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ample Setup" sheetId="1" state="visible" r:id="rId2"/>
    <sheet name="Amplification Data" sheetId="2" state="visible" r:id="rId3"/>
    <sheet name="Results" sheetId="3" state="visible" r:id="rId4"/>
    <sheet name="PCR efficienc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9" uniqueCount="233">
  <si>
    <t xml:space="preserve">Block Type</t>
  </si>
  <si>
    <t xml:space="preserve">96-Well 0.1-mL Block</t>
  </si>
  <si>
    <t xml:space="preserve">Calibration Background is expired </t>
  </si>
  <si>
    <t xml:space="preserve">No</t>
  </si>
  <si>
    <t xml:space="preserve">Calibration Background performed on</t>
  </si>
  <si>
    <t xml:space="preserve">11-04-2021</t>
  </si>
  <si>
    <t xml:space="preserve">Calibration Pure Dye ABY is expired</t>
  </si>
  <si>
    <t xml:space="preserve">Calibration Pure Dye ABY performed on</t>
  </si>
  <si>
    <t xml:space="preserve">12-03-2021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TAQMAN</t>
  </si>
  <si>
    <t xml:space="preserve">Date Created</t>
  </si>
  <si>
    <t xml:space="preserve">2022-01-24 14:50:29 PM CST</t>
  </si>
  <si>
    <t xml:space="preserve">Experiment Barcode</t>
  </si>
  <si>
    <t xml:space="preserve">Experiment Comment</t>
  </si>
  <si>
    <t xml:space="preserve">Experiment File Name</t>
  </si>
  <si>
    <t xml:space="preserve">D:\Users\INSTR-ADMIN\Desktop\data\2022-01-24_multiplex FBox-HMGa 60C 200nM.eds</t>
  </si>
  <si>
    <t xml:space="preserve">Experiment Name</t>
  </si>
  <si>
    <t xml:space="preserve">2022-01-20_115551</t>
  </si>
  <si>
    <t xml:space="preserve">Experiment Run End Time</t>
  </si>
  <si>
    <t xml:space="preserve">2022-01-24 13:39:06 PM CST</t>
  </si>
  <si>
    <t xml:space="preserve">Experiment Type</t>
  </si>
  <si>
    <t xml:space="preserve">Comparative Cт (ΔΔCт) </t>
  </si>
  <si>
    <t xml:space="preserve">Instrument Name</t>
  </si>
  <si>
    <t xml:space="preserve">      272311130</t>
  </si>
  <si>
    <t xml:space="preserve">Instrument Serial Number</t>
  </si>
  <si>
    <t xml:space="preserve">272311130</t>
  </si>
  <si>
    <t xml:space="preserve">Instrument Type</t>
  </si>
  <si>
    <t xml:space="preserve">QuantStudio™ 3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Sample 1</t>
  </si>
  <si>
    <t xml:space="preserve">RGB(0,139,69)</t>
  </si>
  <si>
    <t xml:space="preserve">FBox</t>
  </si>
  <si>
    <t xml:space="preserve">RGB(176,23,31)</t>
  </si>
  <si>
    <t xml:space="preserve">UNKNOWN</t>
  </si>
  <si>
    <t xml:space="preserve">FAM</t>
  </si>
  <si>
    <t xml:space="preserve">NFQ-MGB</t>
  </si>
  <si>
    <t xml:space="preserve">HMGa</t>
  </si>
  <si>
    <t xml:space="preserve">RGB(128,128,255)</t>
  </si>
  <si>
    <t xml:space="preserve">TAMRA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Sample 9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Sample 2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Sample 10</t>
  </si>
  <si>
    <t xml:space="preserve">RGB(0,0,255)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Sample 3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Sample 11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Sample 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ample 5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Sample 6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Sample 7</t>
  </si>
  <si>
    <t xml:space="preserve">RGB(255,127,0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Sample 8</t>
  </si>
  <si>
    <t xml:space="preserve">RGB(139,137,112)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Omit</t>
  </si>
  <si>
    <t xml:space="preserve">Quantity Mean</t>
  </si>
  <si>
    <t xml:space="preserve">Quantity SD</t>
  </si>
  <si>
    <t xml:space="preserve">RQ</t>
  </si>
  <si>
    <t xml:space="preserve">RQ Min</t>
  </si>
  <si>
    <t xml:space="preserve">RQ Max</t>
  </si>
  <si>
    <t xml:space="preserve">CT</t>
  </si>
  <si>
    <t xml:space="preserve">Ct Mean</t>
  </si>
  <si>
    <t xml:space="preserve">Ct SD</t>
  </si>
  <si>
    <t xml:space="preserve">Delta Ct</t>
  </si>
  <si>
    <t xml:space="preserve">Delta Ct Mean</t>
  </si>
  <si>
    <t xml:space="preserve">Delta Ct SD</t>
  </si>
  <si>
    <t xml:space="preserve">Delta Ct SE</t>
  </si>
  <si>
    <t xml:space="preserve">Delta Delta Ct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q Conf</t>
  </si>
  <si>
    <t xml:space="preserve">CQCONF</t>
  </si>
  <si>
    <t xml:space="preserve">EXPFAIL</t>
  </si>
  <si>
    <t xml:space="preserve">NOAMP</t>
  </si>
  <si>
    <t xml:space="preserve">Amp</t>
  </si>
  <si>
    <t xml:space="preserve">N</t>
  </si>
  <si>
    <t xml:space="preserve">Undetermined</t>
  </si>
  <si>
    <t xml:space="preserve">No Amp</t>
  </si>
  <si>
    <t xml:space="preserve">Y</t>
  </si>
  <si>
    <t xml:space="preserve">Inconclusive</t>
  </si>
  <si>
    <t xml:space="preserve">Analysis Type</t>
  </si>
  <si>
    <t xml:space="preserve">Multi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lo10 dna conc</t>
  </si>
  <si>
    <t xml:space="preserve">F Box</t>
  </si>
  <si>
    <t xml:space="preserve">PCR efficiency = 96.064%</t>
  </si>
  <si>
    <t xml:space="preserve">PCR efficiency = 110.2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CR efficiency FBox</a:t>
            </a:r>
          </a:p>
        </c:rich>
      </c:tx>
      <c:layout>
        <c:manualLayout>
          <c:xMode val="edge"/>
          <c:yMode val="edge"/>
          <c:x val="0.347664087130983"/>
          <c:y val="0.0420362514462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008598452279"/>
          <c:y val="0.134593135364443"/>
          <c:w val="0.957509314989969"/>
          <c:h val="0.8654068646355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CR efficiency'!$D$5:$D$14</c:f>
              <c:numCache>
                <c:formatCode>General</c:formatCode>
                <c:ptCount val="10"/>
                <c:pt idx="0">
                  <c:v>1</c:v>
                </c:pt>
                <c:pt idx="1">
                  <c:v>0.954242509439325</c:v>
                </c:pt>
                <c:pt idx="2">
                  <c:v>0.903089986991944</c:v>
                </c:pt>
                <c:pt idx="3">
                  <c:v>0.845098040014257</c:v>
                </c:pt>
                <c:pt idx="4">
                  <c:v>0.778151250383644</c:v>
                </c:pt>
                <c:pt idx="5">
                  <c:v>0.698970004336019</c:v>
                </c:pt>
                <c:pt idx="6">
                  <c:v>0.602059991327962</c:v>
                </c:pt>
                <c:pt idx="7">
                  <c:v>0.477121254719662</c:v>
                </c:pt>
                <c:pt idx="8">
                  <c:v>0.301029995663981</c:v>
                </c:pt>
                <c:pt idx="9">
                  <c:v>0</c:v>
                </c:pt>
              </c:numCache>
            </c:numRef>
          </c:xVal>
          <c:yVal>
            <c:numRef>
              <c:f>'PCR efficiency'!$E$5:$E$14</c:f>
              <c:numCache>
                <c:formatCode>General</c:formatCode>
                <c:ptCount val="10"/>
                <c:pt idx="0">
                  <c:v>23.779</c:v>
                </c:pt>
                <c:pt idx="1">
                  <c:v>24.037</c:v>
                </c:pt>
                <c:pt idx="2">
                  <c:v>24.14</c:v>
                </c:pt>
                <c:pt idx="3">
                  <c:v>24.313</c:v>
                </c:pt>
                <c:pt idx="4">
                  <c:v>24.601</c:v>
                </c:pt>
                <c:pt idx="5">
                  <c:v>24.901</c:v>
                </c:pt>
                <c:pt idx="6">
                  <c:v>25.157</c:v>
                </c:pt>
                <c:pt idx="7">
                  <c:v>25.545</c:v>
                </c:pt>
                <c:pt idx="8">
                  <c:v>26.197</c:v>
                </c:pt>
                <c:pt idx="9">
                  <c:v>27.267</c:v>
                </c:pt>
              </c:numCache>
            </c:numRef>
          </c:yVal>
          <c:smooth val="0"/>
        </c:ser>
        <c:axId val="3928033"/>
        <c:axId val="34089201"/>
      </c:scatterChart>
      <c:valAx>
        <c:axId val="3928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89201"/>
        <c:crossesAt val="0"/>
        <c:crossBetween val="midCat"/>
      </c:valAx>
      <c:valAx>
        <c:axId val="34089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8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CR efficiency HMGa</a:t>
            </a:r>
          </a:p>
        </c:rich>
      </c:tx>
      <c:layout>
        <c:manualLayout>
          <c:xMode val="edge"/>
          <c:yMode val="edge"/>
          <c:x val="0.334625601263551"/>
          <c:y val="0.0420362514462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45444755546"/>
          <c:y val="0.134593135364443"/>
          <c:w val="0.957498743628401"/>
          <c:h val="0.8654068646355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CR efficiency'!$P$4:$P$13</c:f>
              <c:numCache>
                <c:formatCode>General</c:formatCode>
                <c:ptCount val="10"/>
                <c:pt idx="0">
                  <c:v>1</c:v>
                </c:pt>
                <c:pt idx="1">
                  <c:v>0.954242509439325</c:v>
                </c:pt>
                <c:pt idx="2">
                  <c:v>0.903089986991944</c:v>
                </c:pt>
                <c:pt idx="3">
                  <c:v>0.845098040014257</c:v>
                </c:pt>
                <c:pt idx="4">
                  <c:v>0.778151250383644</c:v>
                </c:pt>
                <c:pt idx="5">
                  <c:v>0.698970004336019</c:v>
                </c:pt>
                <c:pt idx="6">
                  <c:v>0.602059991327962</c:v>
                </c:pt>
                <c:pt idx="7">
                  <c:v>0.477121254719662</c:v>
                </c:pt>
                <c:pt idx="8">
                  <c:v>0.301029995663981</c:v>
                </c:pt>
                <c:pt idx="9">
                  <c:v>0</c:v>
                </c:pt>
              </c:numCache>
            </c:numRef>
          </c:xVal>
          <c:yVal>
            <c:numRef>
              <c:f>'PCR efficiency'!$Q$4:$Q$13</c:f>
              <c:numCache>
                <c:formatCode>General</c:formatCode>
                <c:ptCount val="10"/>
                <c:pt idx="0">
                  <c:v>26.688</c:v>
                </c:pt>
                <c:pt idx="1">
                  <c:v>26.754</c:v>
                </c:pt>
                <c:pt idx="2">
                  <c:v>27</c:v>
                </c:pt>
                <c:pt idx="3">
                  <c:v>27.204</c:v>
                </c:pt>
                <c:pt idx="4">
                  <c:v>27.406</c:v>
                </c:pt>
                <c:pt idx="5">
                  <c:v>27.611</c:v>
                </c:pt>
                <c:pt idx="6">
                  <c:v>27.885</c:v>
                </c:pt>
                <c:pt idx="7">
                  <c:v>28.16</c:v>
                </c:pt>
                <c:pt idx="8">
                  <c:v>28.748</c:v>
                </c:pt>
                <c:pt idx="9">
                  <c:v>29.873</c:v>
                </c:pt>
              </c:numCache>
            </c:numRef>
          </c:yVal>
          <c:smooth val="0"/>
        </c:ser>
        <c:axId val="21811096"/>
        <c:axId val="44925737"/>
      </c:scatterChart>
      <c:valAx>
        <c:axId val="21811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25737"/>
        <c:crossesAt val="0"/>
        <c:crossBetween val="midCat"/>
      </c:valAx>
      <c:valAx>
        <c:axId val="44925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11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uplex real-time PCR linearity and efficiency</a:t>
            </a:r>
          </a:p>
        </c:rich>
      </c:tx>
      <c:layout>
        <c:manualLayout>
          <c:xMode val="edge"/>
          <c:yMode val="edge"/>
          <c:x val="0.188232955674816"/>
          <c:y val="0.0392203754633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526535480024"/>
          <c:y val="0.132368767188808"/>
          <c:w val="0.676472536937653"/>
          <c:h val="0.787994738730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CR efficiency'!$E$4</c:f>
              <c:strCache>
                <c:ptCount val="1"/>
                <c:pt idx="0">
                  <c:v>FBox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CR efficiency'!$D$5:$D$14</c:f>
              <c:numCache>
                <c:formatCode>General</c:formatCode>
                <c:ptCount val="10"/>
                <c:pt idx="0">
                  <c:v>1</c:v>
                </c:pt>
                <c:pt idx="1">
                  <c:v>0.954242509439325</c:v>
                </c:pt>
                <c:pt idx="2">
                  <c:v>0.903089986991944</c:v>
                </c:pt>
                <c:pt idx="3">
                  <c:v>0.845098040014257</c:v>
                </c:pt>
                <c:pt idx="4">
                  <c:v>0.778151250383644</c:v>
                </c:pt>
                <c:pt idx="5">
                  <c:v>0.698970004336019</c:v>
                </c:pt>
                <c:pt idx="6">
                  <c:v>0.602059991327962</c:v>
                </c:pt>
                <c:pt idx="7">
                  <c:v>0.477121254719662</c:v>
                </c:pt>
                <c:pt idx="8">
                  <c:v>0.301029995663981</c:v>
                </c:pt>
                <c:pt idx="9">
                  <c:v>0</c:v>
                </c:pt>
              </c:numCache>
            </c:numRef>
          </c:xVal>
          <c:yVal>
            <c:numRef>
              <c:f>'PCR efficiency'!$E$5:$E$14</c:f>
              <c:numCache>
                <c:formatCode>General</c:formatCode>
                <c:ptCount val="10"/>
                <c:pt idx="0">
                  <c:v>23.779</c:v>
                </c:pt>
                <c:pt idx="1">
                  <c:v>24.037</c:v>
                </c:pt>
                <c:pt idx="2">
                  <c:v>24.14</c:v>
                </c:pt>
                <c:pt idx="3">
                  <c:v>24.313</c:v>
                </c:pt>
                <c:pt idx="4">
                  <c:v>24.601</c:v>
                </c:pt>
                <c:pt idx="5">
                  <c:v>24.901</c:v>
                </c:pt>
                <c:pt idx="6">
                  <c:v>25.157</c:v>
                </c:pt>
                <c:pt idx="7">
                  <c:v>25.545</c:v>
                </c:pt>
                <c:pt idx="8">
                  <c:v>26.197</c:v>
                </c:pt>
                <c:pt idx="9">
                  <c:v>27.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CR efficiency'!$F$4</c:f>
              <c:strCache>
                <c:ptCount val="1"/>
                <c:pt idx="0">
                  <c:v>HMG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CR efficiency'!$D$5:$D$14</c:f>
              <c:numCache>
                <c:formatCode>General</c:formatCode>
                <c:ptCount val="10"/>
                <c:pt idx="0">
                  <c:v>1</c:v>
                </c:pt>
                <c:pt idx="1">
                  <c:v>0.954242509439325</c:v>
                </c:pt>
                <c:pt idx="2">
                  <c:v>0.903089986991944</c:v>
                </c:pt>
                <c:pt idx="3">
                  <c:v>0.845098040014257</c:v>
                </c:pt>
                <c:pt idx="4">
                  <c:v>0.778151250383644</c:v>
                </c:pt>
                <c:pt idx="5">
                  <c:v>0.698970004336019</c:v>
                </c:pt>
                <c:pt idx="6">
                  <c:v>0.602059991327962</c:v>
                </c:pt>
                <c:pt idx="7">
                  <c:v>0.477121254719662</c:v>
                </c:pt>
                <c:pt idx="8">
                  <c:v>0.301029995663981</c:v>
                </c:pt>
                <c:pt idx="9">
                  <c:v>0</c:v>
                </c:pt>
              </c:numCache>
            </c:numRef>
          </c:xVal>
          <c:yVal>
            <c:numRef>
              <c:f>'PCR efficiency'!$F$5:$F$14</c:f>
              <c:numCache>
                <c:formatCode>General</c:formatCode>
                <c:ptCount val="10"/>
                <c:pt idx="0">
                  <c:v>26.688</c:v>
                </c:pt>
                <c:pt idx="1">
                  <c:v>26.754</c:v>
                </c:pt>
                <c:pt idx="2">
                  <c:v>27</c:v>
                </c:pt>
                <c:pt idx="3">
                  <c:v>27.204</c:v>
                </c:pt>
                <c:pt idx="4">
                  <c:v>27.406</c:v>
                </c:pt>
                <c:pt idx="5">
                  <c:v>27.611</c:v>
                </c:pt>
                <c:pt idx="6">
                  <c:v>27.885</c:v>
                </c:pt>
                <c:pt idx="7">
                  <c:v>28.16</c:v>
                </c:pt>
                <c:pt idx="8">
                  <c:v>28.748</c:v>
                </c:pt>
                <c:pt idx="9">
                  <c:v>29.873</c:v>
                </c:pt>
              </c:numCache>
            </c:numRef>
          </c:yVal>
          <c:smooth val="0"/>
        </c:ser>
        <c:axId val="21816822"/>
        <c:axId val="16442248"/>
      </c:scatterChart>
      <c:valAx>
        <c:axId val="21816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Log10 of DNA quantity</a:t>
                </a:r>
              </a:p>
            </c:rich>
          </c:tx>
          <c:layout>
            <c:manualLayout>
              <c:xMode val="edge"/>
              <c:yMode val="edge"/>
              <c:x val="0.298482740343205"/>
              <c:y val="0.89955757503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42248"/>
        <c:crossesAt val="0"/>
        <c:crossBetween val="midCat"/>
      </c:valAx>
      <c:valAx>
        <c:axId val="16442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Cq value</a:t>
                </a:r>
              </a:p>
            </c:rich>
          </c:tx>
          <c:layout>
            <c:manualLayout>
              <c:xMode val="edge"/>
              <c:yMode val="edge"/>
              <c:x val="0.0202080434638574"/>
              <c:y val="0.242616286021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168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9862187769165"/>
          <c:y val="0.881262704771015"/>
          <c:w val="0.860133836878023"/>
          <c:h val="0.0717445892622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6</xdr:row>
      <xdr:rowOff>9360</xdr:rowOff>
    </xdr:from>
    <xdr:to>
      <xdr:col>7</xdr:col>
      <xdr:colOff>55908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239400" y="2600280"/>
        <a:ext cx="50238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9520</xdr:colOff>
      <xdr:row>16</xdr:row>
      <xdr:rowOff>9360</xdr:rowOff>
    </xdr:from>
    <xdr:to>
      <xdr:col>15</xdr:col>
      <xdr:colOff>439200</xdr:colOff>
      <xdr:row>33</xdr:row>
      <xdr:rowOff>56880</xdr:rowOff>
    </xdr:to>
    <xdr:graphicFrame>
      <xdr:nvGraphicFramePr>
        <xdr:cNvPr id="1" name="Chart 2"/>
        <xdr:cNvGraphicFramePr/>
      </xdr:nvGraphicFramePr>
      <xdr:xfrm>
        <a:off x="5461920" y="2600280"/>
        <a:ext cx="50140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9640</xdr:colOff>
      <xdr:row>0</xdr:row>
      <xdr:rowOff>0</xdr:rowOff>
    </xdr:from>
    <xdr:to>
      <xdr:col>15</xdr:col>
      <xdr:colOff>190080</xdr:colOff>
      <xdr:row>18</xdr:row>
      <xdr:rowOff>95760</xdr:rowOff>
    </xdr:to>
    <xdr:graphicFrame>
      <xdr:nvGraphicFramePr>
        <xdr:cNvPr id="2" name="Chart 1"/>
        <xdr:cNvGraphicFramePr/>
      </xdr:nvGraphicFramePr>
      <xdr:xfrm>
        <a:off x="4793760" y="0"/>
        <a:ext cx="54331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A6" s="1" t="s">
        <v>9</v>
      </c>
      <c r="B6" s="1" t="s">
        <v>3</v>
      </c>
    </row>
    <row r="7" customFormat="false" ht="12.75" hidden="false" customHeight="false" outlineLevel="0" collapsed="false">
      <c r="A7" s="1" t="s">
        <v>10</v>
      </c>
      <c r="B7" s="1" t="s">
        <v>5</v>
      </c>
    </row>
    <row r="8" customFormat="false" ht="12.75" hidden="false" customHeight="false" outlineLevel="0" collapsed="false">
      <c r="A8" s="1" t="s">
        <v>11</v>
      </c>
      <c r="B8" s="1" t="s">
        <v>3</v>
      </c>
    </row>
    <row r="9" customFormat="false" ht="12.75" hidden="false" customHeight="false" outlineLevel="0" collapsed="false">
      <c r="A9" s="1" t="s">
        <v>12</v>
      </c>
      <c r="B9" s="1" t="s">
        <v>8</v>
      </c>
    </row>
    <row r="10" customFormat="false" ht="12.75" hidden="false" customHeight="false" outlineLevel="0" collapsed="false">
      <c r="A10" s="1" t="s">
        <v>13</v>
      </c>
      <c r="B10" s="1" t="s">
        <v>3</v>
      </c>
    </row>
    <row r="11" customFormat="false" ht="12.75" hidden="false" customHeight="false" outlineLevel="0" collapsed="false">
      <c r="A11" s="1" t="s">
        <v>14</v>
      </c>
      <c r="B11" s="1" t="s">
        <v>8</v>
      </c>
    </row>
    <row r="12" customFormat="false" ht="12.75" hidden="false" customHeight="false" outlineLevel="0" collapsed="false">
      <c r="A12" s="1" t="s">
        <v>15</v>
      </c>
      <c r="B12" s="1" t="s">
        <v>3</v>
      </c>
    </row>
    <row r="13" customFormat="false" ht="12.75" hidden="false" customHeight="false" outlineLevel="0" collapsed="false">
      <c r="A13" s="1" t="s">
        <v>16</v>
      </c>
      <c r="B13" s="1" t="s">
        <v>5</v>
      </c>
    </row>
    <row r="14" customFormat="false" ht="12.75" hidden="false" customHeight="false" outlineLevel="0" collapsed="false">
      <c r="A14" s="1" t="s">
        <v>17</v>
      </c>
      <c r="B14" s="1" t="s">
        <v>3</v>
      </c>
    </row>
    <row r="15" customFormat="false" ht="12.75" hidden="false" customHeight="false" outlineLevel="0" collapsed="false">
      <c r="A15" s="1" t="s">
        <v>18</v>
      </c>
      <c r="B15" s="1" t="s">
        <v>5</v>
      </c>
    </row>
    <row r="16" customFormat="false" ht="12.75" hidden="false" customHeight="false" outlineLevel="0" collapsed="false">
      <c r="A16" s="1" t="s">
        <v>19</v>
      </c>
      <c r="B16" s="1" t="s">
        <v>3</v>
      </c>
    </row>
    <row r="17" customFormat="false" ht="12.75" hidden="false" customHeight="false" outlineLevel="0" collapsed="false">
      <c r="A17" s="1" t="s">
        <v>20</v>
      </c>
      <c r="B17" s="1" t="s">
        <v>8</v>
      </c>
    </row>
    <row r="18" customFormat="false" ht="12.75" hidden="false" customHeight="false" outlineLevel="0" collapsed="false">
      <c r="A18" s="1" t="s">
        <v>21</v>
      </c>
      <c r="B18" s="1" t="s">
        <v>3</v>
      </c>
    </row>
    <row r="19" customFormat="false" ht="12.75" hidden="false" customHeight="false" outlineLevel="0" collapsed="false">
      <c r="A19" s="1" t="s">
        <v>22</v>
      </c>
      <c r="B19" s="1" t="s">
        <v>5</v>
      </c>
    </row>
    <row r="20" customFormat="false" ht="12.75" hidden="false" customHeight="false" outlineLevel="0" collapsed="false">
      <c r="A20" s="1" t="s">
        <v>23</v>
      </c>
      <c r="B20" s="1" t="s">
        <v>3</v>
      </c>
    </row>
    <row r="21" customFormat="false" ht="12.75" hidden="false" customHeight="false" outlineLevel="0" collapsed="false">
      <c r="A21" s="1" t="s">
        <v>24</v>
      </c>
      <c r="B21" s="1" t="s">
        <v>5</v>
      </c>
    </row>
    <row r="22" customFormat="false" ht="12.75" hidden="false" customHeight="false" outlineLevel="0" collapsed="false">
      <c r="A22" s="1" t="s">
        <v>25</v>
      </c>
      <c r="B22" s="1" t="s">
        <v>3</v>
      </c>
    </row>
    <row r="23" customFormat="false" ht="12.75" hidden="false" customHeight="false" outlineLevel="0" collapsed="false">
      <c r="A23" s="1" t="s">
        <v>26</v>
      </c>
      <c r="B23" s="1" t="s">
        <v>5</v>
      </c>
    </row>
    <row r="24" customFormat="false" ht="12.75" hidden="false" customHeight="false" outlineLevel="0" collapsed="false">
      <c r="A24" s="1" t="s">
        <v>27</v>
      </c>
      <c r="B24" s="1" t="s">
        <v>28</v>
      </c>
    </row>
    <row r="25" customFormat="false" ht="12.75" hidden="false" customHeight="false" outlineLevel="0" collapsed="false">
      <c r="A25" s="1" t="s">
        <v>29</v>
      </c>
      <c r="B25" s="1" t="s">
        <v>30</v>
      </c>
    </row>
    <row r="26" customFormat="false" ht="12.75" hidden="false" customHeight="false" outlineLevel="0" collapsed="false">
      <c r="A26" s="1" t="s">
        <v>31</v>
      </c>
    </row>
    <row r="27" customFormat="false" ht="12.75" hidden="false" customHeight="false" outlineLevel="0" collapsed="false">
      <c r="A27" s="1" t="s">
        <v>32</v>
      </c>
    </row>
    <row r="28" customFormat="false" ht="12.75" hidden="false" customHeight="false" outlineLevel="0" collapsed="false">
      <c r="A28" s="1" t="s">
        <v>33</v>
      </c>
      <c r="B28" s="1" t="s">
        <v>34</v>
      </c>
    </row>
    <row r="29" customFormat="false" ht="12.75" hidden="false" customHeight="false" outlineLevel="0" collapsed="false">
      <c r="A29" s="1" t="s">
        <v>35</v>
      </c>
      <c r="B29" s="1" t="s">
        <v>36</v>
      </c>
    </row>
    <row r="30" customFormat="false" ht="12.75" hidden="false" customHeight="false" outlineLevel="0" collapsed="false">
      <c r="A30" s="1" t="s">
        <v>37</v>
      </c>
      <c r="B30" s="1" t="s">
        <v>38</v>
      </c>
    </row>
    <row r="31" customFormat="false" ht="12.75" hidden="false" customHeight="false" outlineLevel="0" collapsed="false">
      <c r="A31" s="1" t="s">
        <v>39</v>
      </c>
      <c r="B31" s="1" t="s">
        <v>40</v>
      </c>
    </row>
    <row r="32" customFormat="false" ht="12.75" hidden="false" customHeight="false" outlineLevel="0" collapsed="false">
      <c r="A32" s="1" t="s">
        <v>41</v>
      </c>
      <c r="B32" s="1" t="s">
        <v>42</v>
      </c>
    </row>
    <row r="33" customFormat="false" ht="12.75" hidden="false" customHeight="false" outlineLevel="0" collapsed="false">
      <c r="A33" s="1" t="s">
        <v>43</v>
      </c>
      <c r="B33" s="1" t="s">
        <v>44</v>
      </c>
    </row>
    <row r="34" customFormat="false" ht="12.75" hidden="false" customHeight="false" outlineLevel="0" collapsed="false">
      <c r="A34" s="1" t="s">
        <v>45</v>
      </c>
      <c r="B34" s="1" t="s">
        <v>46</v>
      </c>
    </row>
    <row r="35" customFormat="false" ht="12.75" hidden="false" customHeight="false" outlineLevel="0" collapsed="false">
      <c r="A35" s="1" t="s">
        <v>47</v>
      </c>
      <c r="B35" s="1" t="s">
        <v>48</v>
      </c>
    </row>
    <row r="36" customFormat="false" ht="12.75" hidden="false" customHeight="false" outlineLevel="0" collapsed="false">
      <c r="A36" s="1" t="s">
        <v>49</v>
      </c>
      <c r="B36" s="1"/>
    </row>
    <row r="37" customFormat="false" ht="12.75" hidden="false" customHeight="false" outlineLevel="0" collapsed="false">
      <c r="A37" s="1" t="s">
        <v>50</v>
      </c>
      <c r="B37" s="1"/>
    </row>
    <row r="38" customFormat="false" ht="12.75" hidden="false" customHeight="false" outlineLevel="0" collapsed="false">
      <c r="A38" s="1" t="s">
        <v>51</v>
      </c>
      <c r="B38" s="1" t="s">
        <v>52</v>
      </c>
    </row>
    <row r="39" customFormat="false" ht="12.75" hidden="false" customHeight="false" outlineLevel="0" collapsed="false">
      <c r="A39" s="1" t="s">
        <v>53</v>
      </c>
      <c r="B39" s="1" t="s">
        <v>54</v>
      </c>
    </row>
    <row r="40" customFormat="false" ht="12.75" hidden="false" customHeight="false" outlineLevel="0" collapsed="false">
      <c r="A40" s="1" t="s">
        <v>55</v>
      </c>
      <c r="B40" s="1" t="s">
        <v>56</v>
      </c>
    </row>
    <row r="41" customFormat="false" ht="12.75" hidden="false" customHeight="false" outlineLevel="0" collapsed="false">
      <c r="A41" s="1" t="s">
        <v>57</v>
      </c>
    </row>
    <row r="43" customFormat="false" ht="12.75" hidden="false" customHeight="false" outlineLevel="0" collapsed="false">
      <c r="A43" s="1" t="s">
        <v>58</v>
      </c>
      <c r="B43" s="1" t="s">
        <v>59</v>
      </c>
      <c r="C43" s="1" t="s">
        <v>60</v>
      </c>
      <c r="D43" s="1" t="s">
        <v>61</v>
      </c>
      <c r="E43" s="1" t="s">
        <v>62</v>
      </c>
      <c r="F43" s="1" t="s">
        <v>63</v>
      </c>
      <c r="G43" s="1" t="s">
        <v>64</v>
      </c>
      <c r="H43" s="1" t="s">
        <v>65</v>
      </c>
      <c r="I43" s="1" t="s">
        <v>66</v>
      </c>
      <c r="J43" s="1" t="s">
        <v>67</v>
      </c>
      <c r="K43" s="1" t="s">
        <v>68</v>
      </c>
      <c r="L43" s="1" t="s">
        <v>69</v>
      </c>
      <c r="M43" s="1" t="s">
        <v>70</v>
      </c>
    </row>
    <row r="44" customFormat="false" ht="12.75" hidden="false" customHeight="false" outlineLevel="0" collapsed="false">
      <c r="A44" s="1" t="n">
        <v>1</v>
      </c>
      <c r="B44" s="1" t="s">
        <v>71</v>
      </c>
      <c r="C44" s="1" t="s">
        <v>72</v>
      </c>
      <c r="D44" s="1" t="s">
        <v>73</v>
      </c>
      <c r="E44" s="1"/>
      <c r="F44" s="1"/>
      <c r="G44" s="1" t="s">
        <v>74</v>
      </c>
      <c r="H44" s="1" t="s">
        <v>75</v>
      </c>
      <c r="I44" s="1" t="s">
        <v>76</v>
      </c>
      <c r="J44" s="1" t="s">
        <v>77</v>
      </c>
      <c r="K44" s="1" t="s">
        <v>78</v>
      </c>
      <c r="L44" s="1"/>
      <c r="M44" s="1"/>
    </row>
    <row r="45" customFormat="false" ht="12.75" hidden="false" customHeight="false" outlineLevel="0" collapsed="false">
      <c r="A45" s="1" t="n">
        <v>1</v>
      </c>
      <c r="B45" s="1" t="s">
        <v>71</v>
      </c>
      <c r="C45" s="1" t="s">
        <v>72</v>
      </c>
      <c r="D45" s="1" t="s">
        <v>73</v>
      </c>
      <c r="E45" s="1"/>
      <c r="F45" s="1"/>
      <c r="G45" s="1" t="s">
        <v>79</v>
      </c>
      <c r="H45" s="1" t="s">
        <v>80</v>
      </c>
      <c r="I45" s="1" t="s">
        <v>76</v>
      </c>
      <c r="J45" s="1" t="s">
        <v>81</v>
      </c>
      <c r="K45" s="1" t="s">
        <v>78</v>
      </c>
      <c r="L45" s="1"/>
      <c r="M45" s="1"/>
    </row>
    <row r="46" customFormat="false" ht="12.75" hidden="false" customHeight="false" outlineLevel="0" collapsed="false">
      <c r="A46" s="1" t="n">
        <v>2</v>
      </c>
      <c r="B46" s="1" t="s">
        <v>82</v>
      </c>
      <c r="C46" s="1" t="s">
        <v>72</v>
      </c>
      <c r="D46" s="1" t="s">
        <v>73</v>
      </c>
      <c r="E46" s="1"/>
      <c r="F46" s="1"/>
      <c r="G46" s="1" t="s">
        <v>74</v>
      </c>
      <c r="H46" s="1" t="s">
        <v>75</v>
      </c>
      <c r="I46" s="1" t="s">
        <v>76</v>
      </c>
      <c r="J46" s="1" t="s">
        <v>77</v>
      </c>
      <c r="K46" s="1" t="s">
        <v>78</v>
      </c>
      <c r="L46" s="1"/>
      <c r="M46" s="1"/>
    </row>
    <row r="47" customFormat="false" ht="12.75" hidden="false" customHeight="false" outlineLevel="0" collapsed="false">
      <c r="A47" s="1" t="n">
        <v>2</v>
      </c>
      <c r="B47" s="1" t="s">
        <v>82</v>
      </c>
      <c r="C47" s="1" t="s">
        <v>72</v>
      </c>
      <c r="D47" s="1" t="s">
        <v>73</v>
      </c>
      <c r="E47" s="1"/>
      <c r="F47" s="1"/>
      <c r="G47" s="1" t="s">
        <v>79</v>
      </c>
      <c r="H47" s="1" t="s">
        <v>80</v>
      </c>
      <c r="I47" s="1" t="s">
        <v>76</v>
      </c>
      <c r="J47" s="1" t="s">
        <v>81</v>
      </c>
      <c r="K47" s="1" t="s">
        <v>78</v>
      </c>
      <c r="L47" s="1"/>
      <c r="M47" s="1"/>
    </row>
    <row r="48" customFormat="false" ht="12.75" hidden="false" customHeight="false" outlineLevel="0" collapsed="false">
      <c r="A48" s="1" t="n">
        <v>3</v>
      </c>
      <c r="B48" s="1" t="s">
        <v>83</v>
      </c>
      <c r="C48" s="1" t="s">
        <v>72</v>
      </c>
      <c r="D48" s="1" t="s">
        <v>73</v>
      </c>
      <c r="E48" s="1"/>
      <c r="F48" s="1"/>
      <c r="G48" s="1" t="s">
        <v>74</v>
      </c>
      <c r="H48" s="1" t="s">
        <v>75</v>
      </c>
      <c r="I48" s="1" t="s">
        <v>76</v>
      </c>
      <c r="J48" s="1" t="s">
        <v>77</v>
      </c>
      <c r="K48" s="1" t="s">
        <v>78</v>
      </c>
      <c r="L48" s="1"/>
      <c r="M48" s="1"/>
    </row>
    <row r="49" customFormat="false" ht="12.75" hidden="false" customHeight="false" outlineLevel="0" collapsed="false">
      <c r="A49" s="1" t="n">
        <v>3</v>
      </c>
      <c r="B49" s="1" t="s">
        <v>83</v>
      </c>
      <c r="C49" s="1" t="s">
        <v>72</v>
      </c>
      <c r="D49" s="1" t="s">
        <v>73</v>
      </c>
      <c r="E49" s="1"/>
      <c r="F49" s="1"/>
      <c r="G49" s="1" t="s">
        <v>79</v>
      </c>
      <c r="H49" s="1" t="s">
        <v>80</v>
      </c>
      <c r="I49" s="1" t="s">
        <v>76</v>
      </c>
      <c r="J49" s="1" t="s">
        <v>81</v>
      </c>
      <c r="K49" s="1" t="s">
        <v>78</v>
      </c>
      <c r="L49" s="1"/>
      <c r="M49" s="1"/>
    </row>
    <row r="50" customFormat="false" ht="12.75" hidden="false" customHeight="false" outlineLevel="0" collapsed="false">
      <c r="A50" s="1" t="n">
        <v>4</v>
      </c>
      <c r="B50" s="1" t="s">
        <v>84</v>
      </c>
      <c r="C50" s="1" t="s">
        <v>72</v>
      </c>
      <c r="D50" s="1" t="s">
        <v>73</v>
      </c>
      <c r="E50" s="1"/>
      <c r="F50" s="1"/>
      <c r="G50" s="1" t="s">
        <v>74</v>
      </c>
      <c r="H50" s="1" t="s">
        <v>75</v>
      </c>
      <c r="I50" s="1" t="s">
        <v>76</v>
      </c>
      <c r="J50" s="1" t="s">
        <v>77</v>
      </c>
      <c r="K50" s="1" t="s">
        <v>78</v>
      </c>
      <c r="L50" s="1"/>
      <c r="M50" s="1"/>
    </row>
    <row r="51" customFormat="false" ht="12.75" hidden="false" customHeight="false" outlineLevel="0" collapsed="false">
      <c r="A51" s="1" t="n">
        <v>4</v>
      </c>
      <c r="B51" s="1" t="s">
        <v>84</v>
      </c>
      <c r="C51" s="1" t="s">
        <v>72</v>
      </c>
      <c r="D51" s="1" t="s">
        <v>73</v>
      </c>
      <c r="E51" s="1"/>
      <c r="F51" s="1"/>
      <c r="G51" s="1" t="s">
        <v>79</v>
      </c>
      <c r="H51" s="1" t="s">
        <v>80</v>
      </c>
      <c r="I51" s="1" t="s">
        <v>76</v>
      </c>
      <c r="J51" s="1" t="s">
        <v>81</v>
      </c>
      <c r="K51" s="1" t="s">
        <v>78</v>
      </c>
      <c r="L51" s="1"/>
      <c r="M51" s="1"/>
    </row>
    <row r="52" customFormat="false" ht="12.75" hidden="false" customHeight="false" outlineLevel="0" collapsed="false">
      <c r="A52" s="1" t="n">
        <v>5</v>
      </c>
      <c r="B52" s="1" t="s">
        <v>8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 t="n">
        <v>6</v>
      </c>
      <c r="B53" s="1" t="s">
        <v>86</v>
      </c>
      <c r="C53" s="1" t="s">
        <v>87</v>
      </c>
      <c r="D53" s="1" t="s">
        <v>75</v>
      </c>
      <c r="E53" s="1"/>
      <c r="F53" s="1"/>
      <c r="G53" s="1" t="s">
        <v>74</v>
      </c>
      <c r="H53" s="1" t="s">
        <v>75</v>
      </c>
      <c r="I53" s="1" t="s">
        <v>76</v>
      </c>
      <c r="J53" s="1" t="s">
        <v>77</v>
      </c>
      <c r="K53" s="1" t="s">
        <v>78</v>
      </c>
      <c r="L53" s="1"/>
      <c r="M53" s="1"/>
    </row>
    <row r="54" customFormat="false" ht="12.75" hidden="false" customHeight="false" outlineLevel="0" collapsed="false">
      <c r="A54" s="1" t="n">
        <v>6</v>
      </c>
      <c r="B54" s="1" t="s">
        <v>86</v>
      </c>
      <c r="C54" s="1" t="s">
        <v>87</v>
      </c>
      <c r="D54" s="1" t="s">
        <v>75</v>
      </c>
      <c r="E54" s="1"/>
      <c r="F54" s="1"/>
      <c r="G54" s="1" t="s">
        <v>79</v>
      </c>
      <c r="H54" s="1" t="s">
        <v>80</v>
      </c>
      <c r="I54" s="1" t="s">
        <v>76</v>
      </c>
      <c r="J54" s="1" t="s">
        <v>81</v>
      </c>
      <c r="K54" s="1" t="s">
        <v>78</v>
      </c>
      <c r="L54" s="1"/>
      <c r="M54" s="1"/>
    </row>
    <row r="55" customFormat="false" ht="12.75" hidden="false" customHeight="false" outlineLevel="0" collapsed="false">
      <c r="A55" s="1" t="n">
        <v>7</v>
      </c>
      <c r="B55" s="1" t="s">
        <v>88</v>
      </c>
      <c r="C55" s="1" t="s">
        <v>87</v>
      </c>
      <c r="D55" s="1" t="s">
        <v>75</v>
      </c>
      <c r="E55" s="1"/>
      <c r="F55" s="1"/>
      <c r="G55" s="1" t="s">
        <v>74</v>
      </c>
      <c r="H55" s="1" t="s">
        <v>75</v>
      </c>
      <c r="I55" s="1" t="s">
        <v>76</v>
      </c>
      <c r="J55" s="1" t="s">
        <v>77</v>
      </c>
      <c r="K55" s="1" t="s">
        <v>78</v>
      </c>
      <c r="L55" s="1"/>
      <c r="M55" s="1"/>
    </row>
    <row r="56" customFormat="false" ht="12.75" hidden="false" customHeight="false" outlineLevel="0" collapsed="false">
      <c r="A56" s="1" t="n">
        <v>7</v>
      </c>
      <c r="B56" s="1" t="s">
        <v>88</v>
      </c>
      <c r="C56" s="1" t="s">
        <v>87</v>
      </c>
      <c r="D56" s="1" t="s">
        <v>75</v>
      </c>
      <c r="E56" s="1"/>
      <c r="F56" s="1"/>
      <c r="G56" s="1" t="s">
        <v>79</v>
      </c>
      <c r="H56" s="1" t="s">
        <v>80</v>
      </c>
      <c r="I56" s="1" t="s">
        <v>76</v>
      </c>
      <c r="J56" s="1" t="s">
        <v>81</v>
      </c>
      <c r="K56" s="1" t="s">
        <v>78</v>
      </c>
      <c r="L56" s="1"/>
      <c r="M56" s="1"/>
    </row>
    <row r="57" customFormat="false" ht="12.75" hidden="false" customHeight="false" outlineLevel="0" collapsed="false">
      <c r="A57" s="1" t="n">
        <v>8</v>
      </c>
      <c r="B57" s="1" t="s">
        <v>89</v>
      </c>
      <c r="C57" s="1" t="s">
        <v>87</v>
      </c>
      <c r="D57" s="1" t="s">
        <v>75</v>
      </c>
      <c r="E57" s="1"/>
      <c r="F57" s="1"/>
      <c r="G57" s="1" t="s">
        <v>74</v>
      </c>
      <c r="H57" s="1" t="s">
        <v>75</v>
      </c>
      <c r="I57" s="1" t="s">
        <v>76</v>
      </c>
      <c r="J57" s="1" t="s">
        <v>77</v>
      </c>
      <c r="K57" s="1" t="s">
        <v>78</v>
      </c>
      <c r="L57" s="1"/>
      <c r="M57" s="1"/>
    </row>
    <row r="58" customFormat="false" ht="12.75" hidden="false" customHeight="false" outlineLevel="0" collapsed="false">
      <c r="A58" s="1" t="n">
        <v>8</v>
      </c>
      <c r="B58" s="1" t="s">
        <v>89</v>
      </c>
      <c r="C58" s="1" t="s">
        <v>87</v>
      </c>
      <c r="D58" s="1" t="s">
        <v>75</v>
      </c>
      <c r="E58" s="1"/>
      <c r="F58" s="1"/>
      <c r="G58" s="1" t="s">
        <v>79</v>
      </c>
      <c r="H58" s="1" t="s">
        <v>80</v>
      </c>
      <c r="I58" s="1" t="s">
        <v>76</v>
      </c>
      <c r="J58" s="1" t="s">
        <v>81</v>
      </c>
      <c r="K58" s="1" t="s">
        <v>78</v>
      </c>
      <c r="L58" s="1"/>
      <c r="M58" s="1"/>
    </row>
    <row r="59" customFormat="false" ht="12.75" hidden="false" customHeight="false" outlineLevel="0" collapsed="false">
      <c r="A59" s="1" t="n">
        <v>9</v>
      </c>
      <c r="B59" s="1" t="s">
        <v>90</v>
      </c>
      <c r="C59" s="1" t="s">
        <v>87</v>
      </c>
      <c r="D59" s="1" t="s">
        <v>75</v>
      </c>
      <c r="E59" s="1"/>
      <c r="F59" s="1"/>
      <c r="G59" s="1" t="s">
        <v>74</v>
      </c>
      <c r="H59" s="1" t="s">
        <v>75</v>
      </c>
      <c r="I59" s="1" t="s">
        <v>76</v>
      </c>
      <c r="J59" s="1" t="s">
        <v>77</v>
      </c>
      <c r="K59" s="1" t="s">
        <v>78</v>
      </c>
      <c r="L59" s="1"/>
      <c r="M59" s="1"/>
    </row>
    <row r="60" customFormat="false" ht="12.75" hidden="false" customHeight="false" outlineLevel="0" collapsed="false">
      <c r="A60" s="1" t="n">
        <v>9</v>
      </c>
      <c r="B60" s="1" t="s">
        <v>90</v>
      </c>
      <c r="C60" s="1" t="s">
        <v>87</v>
      </c>
      <c r="D60" s="1" t="s">
        <v>75</v>
      </c>
      <c r="E60" s="1"/>
      <c r="F60" s="1"/>
      <c r="G60" s="1" t="s">
        <v>79</v>
      </c>
      <c r="H60" s="1" t="s">
        <v>80</v>
      </c>
      <c r="I60" s="1" t="s">
        <v>76</v>
      </c>
      <c r="J60" s="1" t="s">
        <v>81</v>
      </c>
      <c r="K60" s="1" t="s">
        <v>78</v>
      </c>
      <c r="L60" s="1"/>
      <c r="M60" s="1"/>
    </row>
    <row r="61" customFormat="false" ht="12.75" hidden="false" customHeight="false" outlineLevel="0" collapsed="false">
      <c r="A61" s="1" t="n">
        <v>10</v>
      </c>
      <c r="B61" s="1" t="s">
        <v>91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 t="n">
        <v>11</v>
      </c>
      <c r="B62" s="1" t="s">
        <v>92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 t="n">
        <v>12</v>
      </c>
      <c r="B63" s="1" t="s">
        <v>9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 t="n">
        <v>13</v>
      </c>
      <c r="B64" s="1" t="s">
        <v>94</v>
      </c>
      <c r="C64" s="1" t="s">
        <v>95</v>
      </c>
      <c r="D64" s="1" t="s">
        <v>75</v>
      </c>
      <c r="E64" s="1"/>
      <c r="F64" s="1"/>
      <c r="G64" s="1" t="s">
        <v>74</v>
      </c>
      <c r="H64" s="1" t="s">
        <v>75</v>
      </c>
      <c r="I64" s="1" t="s">
        <v>76</v>
      </c>
      <c r="J64" s="1" t="s">
        <v>77</v>
      </c>
      <c r="K64" s="1" t="s">
        <v>78</v>
      </c>
      <c r="L64" s="1"/>
      <c r="M64" s="1"/>
    </row>
    <row r="65" customFormat="false" ht="12.75" hidden="false" customHeight="false" outlineLevel="0" collapsed="false">
      <c r="A65" s="1" t="n">
        <v>13</v>
      </c>
      <c r="B65" s="1" t="s">
        <v>94</v>
      </c>
      <c r="C65" s="1" t="s">
        <v>95</v>
      </c>
      <c r="D65" s="1" t="s">
        <v>75</v>
      </c>
      <c r="E65" s="1"/>
      <c r="F65" s="1"/>
      <c r="G65" s="1" t="s">
        <v>79</v>
      </c>
      <c r="H65" s="1" t="s">
        <v>80</v>
      </c>
      <c r="I65" s="1" t="s">
        <v>76</v>
      </c>
      <c r="J65" s="1" t="s">
        <v>81</v>
      </c>
      <c r="K65" s="1" t="s">
        <v>78</v>
      </c>
      <c r="L65" s="1"/>
      <c r="M65" s="1"/>
    </row>
    <row r="66" customFormat="false" ht="12.75" hidden="false" customHeight="false" outlineLevel="0" collapsed="false">
      <c r="A66" s="1" t="n">
        <v>14</v>
      </c>
      <c r="B66" s="1" t="s">
        <v>96</v>
      </c>
      <c r="C66" s="1" t="s">
        <v>95</v>
      </c>
      <c r="D66" s="1" t="s">
        <v>75</v>
      </c>
      <c r="E66" s="1"/>
      <c r="F66" s="1"/>
      <c r="G66" s="1" t="s">
        <v>74</v>
      </c>
      <c r="H66" s="1" t="s">
        <v>75</v>
      </c>
      <c r="I66" s="1" t="s">
        <v>76</v>
      </c>
      <c r="J66" s="1" t="s">
        <v>77</v>
      </c>
      <c r="K66" s="1" t="s">
        <v>78</v>
      </c>
      <c r="L66" s="1"/>
      <c r="M66" s="1"/>
    </row>
    <row r="67" customFormat="false" ht="12.75" hidden="false" customHeight="false" outlineLevel="0" collapsed="false">
      <c r="A67" s="1" t="n">
        <v>14</v>
      </c>
      <c r="B67" s="1" t="s">
        <v>96</v>
      </c>
      <c r="C67" s="1" t="s">
        <v>95</v>
      </c>
      <c r="D67" s="1" t="s">
        <v>75</v>
      </c>
      <c r="E67" s="1"/>
      <c r="F67" s="1"/>
      <c r="G67" s="1" t="s">
        <v>79</v>
      </c>
      <c r="H67" s="1" t="s">
        <v>80</v>
      </c>
      <c r="I67" s="1" t="s">
        <v>76</v>
      </c>
      <c r="J67" s="1" t="s">
        <v>81</v>
      </c>
      <c r="K67" s="1" t="s">
        <v>78</v>
      </c>
      <c r="L67" s="1"/>
      <c r="M67" s="1"/>
    </row>
    <row r="68" customFormat="false" ht="12.75" hidden="false" customHeight="false" outlineLevel="0" collapsed="false">
      <c r="A68" s="1" t="n">
        <v>15</v>
      </c>
      <c r="B68" s="1" t="s">
        <v>97</v>
      </c>
      <c r="C68" s="1" t="s">
        <v>95</v>
      </c>
      <c r="D68" s="1" t="s">
        <v>75</v>
      </c>
      <c r="E68" s="1"/>
      <c r="F68" s="1"/>
      <c r="G68" s="1" t="s">
        <v>74</v>
      </c>
      <c r="H68" s="1" t="s">
        <v>75</v>
      </c>
      <c r="I68" s="1" t="s">
        <v>76</v>
      </c>
      <c r="J68" s="1" t="s">
        <v>77</v>
      </c>
      <c r="K68" s="1" t="s">
        <v>78</v>
      </c>
      <c r="L68" s="1"/>
      <c r="M68" s="1"/>
    </row>
    <row r="69" customFormat="false" ht="12.75" hidden="false" customHeight="false" outlineLevel="0" collapsed="false">
      <c r="A69" s="1" t="n">
        <v>15</v>
      </c>
      <c r="B69" s="1" t="s">
        <v>97</v>
      </c>
      <c r="C69" s="1" t="s">
        <v>95</v>
      </c>
      <c r="D69" s="1" t="s">
        <v>75</v>
      </c>
      <c r="E69" s="1"/>
      <c r="F69" s="1"/>
      <c r="G69" s="1" t="s">
        <v>79</v>
      </c>
      <c r="H69" s="1" t="s">
        <v>80</v>
      </c>
      <c r="I69" s="1" t="s">
        <v>76</v>
      </c>
      <c r="J69" s="1" t="s">
        <v>81</v>
      </c>
      <c r="K69" s="1" t="s">
        <v>78</v>
      </c>
      <c r="L69" s="1"/>
      <c r="M69" s="1"/>
    </row>
    <row r="70" customFormat="false" ht="12.75" hidden="false" customHeight="false" outlineLevel="0" collapsed="false">
      <c r="A70" s="1" t="n">
        <v>16</v>
      </c>
      <c r="B70" s="1" t="s">
        <v>98</v>
      </c>
      <c r="C70" s="1" t="s">
        <v>95</v>
      </c>
      <c r="D70" s="1" t="s">
        <v>75</v>
      </c>
      <c r="E70" s="1"/>
      <c r="F70" s="1"/>
      <c r="G70" s="1" t="s">
        <v>74</v>
      </c>
      <c r="H70" s="1" t="s">
        <v>75</v>
      </c>
      <c r="I70" s="1" t="s">
        <v>76</v>
      </c>
      <c r="J70" s="1" t="s">
        <v>77</v>
      </c>
      <c r="K70" s="1" t="s">
        <v>78</v>
      </c>
      <c r="L70" s="1"/>
      <c r="M70" s="1"/>
    </row>
    <row r="71" customFormat="false" ht="12.75" hidden="false" customHeight="false" outlineLevel="0" collapsed="false">
      <c r="A71" s="1" t="n">
        <v>16</v>
      </c>
      <c r="B71" s="1" t="s">
        <v>98</v>
      </c>
      <c r="C71" s="1" t="s">
        <v>95</v>
      </c>
      <c r="D71" s="1" t="s">
        <v>75</v>
      </c>
      <c r="E71" s="1"/>
      <c r="F71" s="1"/>
      <c r="G71" s="1" t="s">
        <v>79</v>
      </c>
      <c r="H71" s="1" t="s">
        <v>80</v>
      </c>
      <c r="I71" s="1" t="s">
        <v>76</v>
      </c>
      <c r="J71" s="1" t="s">
        <v>81</v>
      </c>
      <c r="K71" s="1" t="s">
        <v>78</v>
      </c>
      <c r="L71" s="1"/>
      <c r="M71" s="1"/>
    </row>
    <row r="72" customFormat="false" ht="12.75" hidden="false" customHeight="false" outlineLevel="0" collapsed="false">
      <c r="A72" s="1" t="n">
        <v>17</v>
      </c>
      <c r="B72" s="1" t="s">
        <v>9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 t="n">
        <v>18</v>
      </c>
      <c r="B73" s="1" t="s">
        <v>100</v>
      </c>
      <c r="C73" s="1" t="s">
        <v>101</v>
      </c>
      <c r="D73" s="1" t="s">
        <v>102</v>
      </c>
      <c r="E73" s="1"/>
      <c r="F73" s="1"/>
      <c r="G73" s="1" t="s">
        <v>74</v>
      </c>
      <c r="H73" s="1" t="s">
        <v>75</v>
      </c>
      <c r="I73" s="1" t="s">
        <v>76</v>
      </c>
      <c r="J73" s="1" t="s">
        <v>77</v>
      </c>
      <c r="K73" s="1" t="s">
        <v>78</v>
      </c>
      <c r="L73" s="1"/>
      <c r="M73" s="1"/>
    </row>
    <row r="74" customFormat="false" ht="12.75" hidden="false" customHeight="false" outlineLevel="0" collapsed="false">
      <c r="A74" s="1" t="n">
        <v>18</v>
      </c>
      <c r="B74" s="1" t="s">
        <v>100</v>
      </c>
      <c r="C74" s="1" t="s">
        <v>101</v>
      </c>
      <c r="D74" s="1" t="s">
        <v>102</v>
      </c>
      <c r="E74" s="1"/>
      <c r="F74" s="1"/>
      <c r="G74" s="1" t="s">
        <v>79</v>
      </c>
      <c r="H74" s="1" t="s">
        <v>80</v>
      </c>
      <c r="I74" s="1" t="s">
        <v>76</v>
      </c>
      <c r="J74" s="1" t="s">
        <v>81</v>
      </c>
      <c r="K74" s="1" t="s">
        <v>78</v>
      </c>
      <c r="L74" s="1"/>
      <c r="M74" s="1"/>
    </row>
    <row r="75" customFormat="false" ht="12.75" hidden="false" customHeight="false" outlineLevel="0" collapsed="false">
      <c r="A75" s="1" t="n">
        <v>19</v>
      </c>
      <c r="B75" s="1" t="s">
        <v>103</v>
      </c>
      <c r="C75" s="1" t="s">
        <v>101</v>
      </c>
      <c r="D75" s="1" t="s">
        <v>102</v>
      </c>
      <c r="E75" s="1"/>
      <c r="F75" s="1"/>
      <c r="G75" s="1" t="s">
        <v>74</v>
      </c>
      <c r="H75" s="1" t="s">
        <v>75</v>
      </c>
      <c r="I75" s="1" t="s">
        <v>76</v>
      </c>
      <c r="J75" s="1" t="s">
        <v>77</v>
      </c>
      <c r="K75" s="1" t="s">
        <v>78</v>
      </c>
      <c r="L75" s="1"/>
      <c r="M75" s="1"/>
    </row>
    <row r="76" customFormat="false" ht="12.75" hidden="false" customHeight="false" outlineLevel="0" collapsed="false">
      <c r="A76" s="1" t="n">
        <v>19</v>
      </c>
      <c r="B76" s="1" t="s">
        <v>103</v>
      </c>
      <c r="C76" s="1" t="s">
        <v>101</v>
      </c>
      <c r="D76" s="1" t="s">
        <v>102</v>
      </c>
      <c r="E76" s="1"/>
      <c r="F76" s="1"/>
      <c r="G76" s="1" t="s">
        <v>79</v>
      </c>
      <c r="H76" s="1" t="s">
        <v>80</v>
      </c>
      <c r="I76" s="1" t="s">
        <v>76</v>
      </c>
      <c r="J76" s="1" t="s">
        <v>81</v>
      </c>
      <c r="K76" s="1" t="s">
        <v>78</v>
      </c>
      <c r="L76" s="1"/>
      <c r="M76" s="1"/>
    </row>
    <row r="77" customFormat="false" ht="12.75" hidden="false" customHeight="false" outlineLevel="0" collapsed="false">
      <c r="A77" s="1" t="n">
        <v>20</v>
      </c>
      <c r="B77" s="1" t="s">
        <v>104</v>
      </c>
      <c r="C77" s="1" t="s">
        <v>101</v>
      </c>
      <c r="D77" s="1" t="s">
        <v>102</v>
      </c>
      <c r="E77" s="1"/>
      <c r="F77" s="1"/>
      <c r="G77" s="1" t="s">
        <v>74</v>
      </c>
      <c r="H77" s="1" t="s">
        <v>75</v>
      </c>
      <c r="I77" s="1" t="s">
        <v>76</v>
      </c>
      <c r="J77" s="1" t="s">
        <v>77</v>
      </c>
      <c r="K77" s="1" t="s">
        <v>78</v>
      </c>
      <c r="L77" s="1"/>
      <c r="M77" s="1"/>
    </row>
    <row r="78" customFormat="false" ht="12.75" hidden="false" customHeight="false" outlineLevel="0" collapsed="false">
      <c r="A78" s="1" t="n">
        <v>20</v>
      </c>
      <c r="B78" s="1" t="s">
        <v>104</v>
      </c>
      <c r="C78" s="1" t="s">
        <v>101</v>
      </c>
      <c r="D78" s="1" t="s">
        <v>102</v>
      </c>
      <c r="E78" s="1"/>
      <c r="F78" s="1"/>
      <c r="G78" s="1" t="s">
        <v>79</v>
      </c>
      <c r="H78" s="1" t="s">
        <v>80</v>
      </c>
      <c r="I78" s="1" t="s">
        <v>76</v>
      </c>
      <c r="J78" s="1" t="s">
        <v>81</v>
      </c>
      <c r="K78" s="1" t="s">
        <v>78</v>
      </c>
      <c r="L78" s="1"/>
      <c r="M78" s="1"/>
    </row>
    <row r="79" customFormat="false" ht="12.75" hidden="false" customHeight="false" outlineLevel="0" collapsed="false">
      <c r="A79" s="1" t="n">
        <v>21</v>
      </c>
      <c r="B79" s="1" t="s">
        <v>105</v>
      </c>
      <c r="C79" s="1" t="s">
        <v>101</v>
      </c>
      <c r="D79" s="1" t="s">
        <v>102</v>
      </c>
      <c r="E79" s="1"/>
      <c r="F79" s="1"/>
      <c r="G79" s="1" t="s">
        <v>74</v>
      </c>
      <c r="H79" s="1" t="s">
        <v>75</v>
      </c>
      <c r="I79" s="1" t="s">
        <v>76</v>
      </c>
      <c r="J79" s="1" t="s">
        <v>77</v>
      </c>
      <c r="K79" s="1" t="s">
        <v>78</v>
      </c>
      <c r="L79" s="1"/>
      <c r="M79" s="1"/>
    </row>
    <row r="80" customFormat="false" ht="12.75" hidden="false" customHeight="false" outlineLevel="0" collapsed="false">
      <c r="A80" s="1" t="n">
        <v>21</v>
      </c>
      <c r="B80" s="1" t="s">
        <v>105</v>
      </c>
      <c r="C80" s="1" t="s">
        <v>101</v>
      </c>
      <c r="D80" s="1" t="s">
        <v>102</v>
      </c>
      <c r="E80" s="1"/>
      <c r="F80" s="1"/>
      <c r="G80" s="1" t="s">
        <v>79</v>
      </c>
      <c r="H80" s="1" t="s">
        <v>80</v>
      </c>
      <c r="I80" s="1" t="s">
        <v>76</v>
      </c>
      <c r="J80" s="1" t="s">
        <v>81</v>
      </c>
      <c r="K80" s="1" t="s">
        <v>78</v>
      </c>
      <c r="L80" s="1"/>
      <c r="M80" s="1"/>
    </row>
    <row r="81" customFormat="false" ht="12.75" hidden="false" customHeight="false" outlineLevel="0" collapsed="false">
      <c r="A81" s="1" t="n">
        <v>22</v>
      </c>
      <c r="B81" s="1" t="s">
        <v>106</v>
      </c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 t="n">
        <v>23</v>
      </c>
      <c r="B82" s="1" t="s">
        <v>107</v>
      </c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 t="n">
        <v>24</v>
      </c>
      <c r="B83" s="1" t="s">
        <v>108</v>
      </c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 t="n">
        <v>25</v>
      </c>
      <c r="B84" s="1" t="s">
        <v>109</v>
      </c>
      <c r="C84" s="1" t="s">
        <v>110</v>
      </c>
      <c r="D84" s="1" t="s">
        <v>102</v>
      </c>
      <c r="E84" s="1"/>
      <c r="F84" s="1"/>
      <c r="G84" s="1" t="s">
        <v>74</v>
      </c>
      <c r="H84" s="1" t="s">
        <v>75</v>
      </c>
      <c r="I84" s="1" t="s">
        <v>76</v>
      </c>
      <c r="J84" s="1" t="s">
        <v>77</v>
      </c>
      <c r="K84" s="1" t="s">
        <v>78</v>
      </c>
      <c r="L84" s="1"/>
      <c r="M84" s="1"/>
    </row>
    <row r="85" customFormat="false" ht="12.75" hidden="false" customHeight="false" outlineLevel="0" collapsed="false">
      <c r="A85" s="1" t="n">
        <v>25</v>
      </c>
      <c r="B85" s="1" t="s">
        <v>109</v>
      </c>
      <c r="C85" s="1" t="s">
        <v>110</v>
      </c>
      <c r="D85" s="1" t="s">
        <v>102</v>
      </c>
      <c r="E85" s="1"/>
      <c r="F85" s="1"/>
      <c r="G85" s="1" t="s">
        <v>79</v>
      </c>
      <c r="H85" s="1" t="s">
        <v>80</v>
      </c>
      <c r="I85" s="1" t="s">
        <v>76</v>
      </c>
      <c r="J85" s="1" t="s">
        <v>81</v>
      </c>
      <c r="K85" s="1" t="s">
        <v>78</v>
      </c>
      <c r="L85" s="1"/>
      <c r="M85" s="1"/>
    </row>
    <row r="86" customFormat="false" ht="12.75" hidden="false" customHeight="false" outlineLevel="0" collapsed="false">
      <c r="A86" s="1" t="n">
        <v>26</v>
      </c>
      <c r="B86" s="1" t="s">
        <v>111</v>
      </c>
      <c r="C86" s="1" t="s">
        <v>110</v>
      </c>
      <c r="D86" s="1" t="s">
        <v>102</v>
      </c>
      <c r="E86" s="1"/>
      <c r="F86" s="1"/>
      <c r="G86" s="1" t="s">
        <v>74</v>
      </c>
      <c r="H86" s="1" t="s">
        <v>75</v>
      </c>
      <c r="I86" s="1" t="s">
        <v>76</v>
      </c>
      <c r="J86" s="1" t="s">
        <v>77</v>
      </c>
      <c r="K86" s="1" t="s">
        <v>78</v>
      </c>
      <c r="L86" s="1"/>
      <c r="M86" s="1"/>
    </row>
    <row r="87" customFormat="false" ht="12.75" hidden="false" customHeight="false" outlineLevel="0" collapsed="false">
      <c r="A87" s="1" t="n">
        <v>26</v>
      </c>
      <c r="B87" s="1" t="s">
        <v>111</v>
      </c>
      <c r="C87" s="1" t="s">
        <v>110</v>
      </c>
      <c r="D87" s="1" t="s">
        <v>102</v>
      </c>
      <c r="E87" s="1"/>
      <c r="F87" s="1"/>
      <c r="G87" s="1" t="s">
        <v>79</v>
      </c>
      <c r="H87" s="1" t="s">
        <v>80</v>
      </c>
      <c r="I87" s="1" t="s">
        <v>76</v>
      </c>
      <c r="J87" s="1" t="s">
        <v>81</v>
      </c>
      <c r="K87" s="1" t="s">
        <v>78</v>
      </c>
      <c r="L87" s="1"/>
      <c r="M87" s="1"/>
    </row>
    <row r="88" customFormat="false" ht="12.75" hidden="false" customHeight="false" outlineLevel="0" collapsed="false">
      <c r="A88" s="1" t="n">
        <v>27</v>
      </c>
      <c r="B88" s="1" t="s">
        <v>112</v>
      </c>
      <c r="C88" s="1" t="s">
        <v>110</v>
      </c>
      <c r="D88" s="1" t="s">
        <v>102</v>
      </c>
      <c r="E88" s="1"/>
      <c r="F88" s="1"/>
      <c r="G88" s="1" t="s">
        <v>74</v>
      </c>
      <c r="H88" s="1" t="s">
        <v>75</v>
      </c>
      <c r="I88" s="1" t="s">
        <v>76</v>
      </c>
      <c r="J88" s="1" t="s">
        <v>77</v>
      </c>
      <c r="K88" s="1" t="s">
        <v>78</v>
      </c>
      <c r="L88" s="1"/>
      <c r="M88" s="1"/>
    </row>
    <row r="89" customFormat="false" ht="12.75" hidden="false" customHeight="false" outlineLevel="0" collapsed="false">
      <c r="A89" s="1" t="n">
        <v>27</v>
      </c>
      <c r="B89" s="1" t="s">
        <v>112</v>
      </c>
      <c r="C89" s="1" t="s">
        <v>110</v>
      </c>
      <c r="D89" s="1" t="s">
        <v>102</v>
      </c>
      <c r="E89" s="1"/>
      <c r="F89" s="1"/>
      <c r="G89" s="1" t="s">
        <v>79</v>
      </c>
      <c r="H89" s="1" t="s">
        <v>80</v>
      </c>
      <c r="I89" s="1" t="s">
        <v>76</v>
      </c>
      <c r="J89" s="1" t="s">
        <v>81</v>
      </c>
      <c r="K89" s="1" t="s">
        <v>78</v>
      </c>
      <c r="L89" s="1"/>
      <c r="M89" s="1"/>
    </row>
    <row r="90" customFormat="false" ht="12.75" hidden="false" customHeight="false" outlineLevel="0" collapsed="false">
      <c r="A90" s="1" t="n">
        <v>28</v>
      </c>
      <c r="B90" s="1" t="s">
        <v>113</v>
      </c>
      <c r="C90" s="1" t="s">
        <v>110</v>
      </c>
      <c r="D90" s="1" t="s">
        <v>102</v>
      </c>
      <c r="E90" s="1"/>
      <c r="F90" s="1"/>
      <c r="G90" s="1" t="s">
        <v>74</v>
      </c>
      <c r="H90" s="1" t="s">
        <v>75</v>
      </c>
      <c r="I90" s="1" t="s">
        <v>76</v>
      </c>
      <c r="J90" s="1" t="s">
        <v>77</v>
      </c>
      <c r="K90" s="1" t="s">
        <v>78</v>
      </c>
      <c r="L90" s="1"/>
      <c r="M90" s="1"/>
    </row>
    <row r="91" customFormat="false" ht="12.75" hidden="false" customHeight="false" outlineLevel="0" collapsed="false">
      <c r="A91" s="1" t="n">
        <v>28</v>
      </c>
      <c r="B91" s="1" t="s">
        <v>113</v>
      </c>
      <c r="C91" s="1" t="s">
        <v>110</v>
      </c>
      <c r="D91" s="1" t="s">
        <v>102</v>
      </c>
      <c r="E91" s="1"/>
      <c r="F91" s="1"/>
      <c r="G91" s="1" t="s">
        <v>79</v>
      </c>
      <c r="H91" s="1" t="s">
        <v>80</v>
      </c>
      <c r="I91" s="1" t="s">
        <v>76</v>
      </c>
      <c r="J91" s="1" t="s">
        <v>81</v>
      </c>
      <c r="K91" s="1" t="s">
        <v>78</v>
      </c>
      <c r="L91" s="1"/>
      <c r="M91" s="1"/>
    </row>
    <row r="92" customFormat="false" ht="12.75" hidden="false" customHeight="false" outlineLevel="0" collapsed="false">
      <c r="A92" s="1" t="n">
        <v>29</v>
      </c>
      <c r="B92" s="1" t="s">
        <v>114</v>
      </c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 t="n">
        <v>30</v>
      </c>
      <c r="B93" s="1" t="s">
        <v>115</v>
      </c>
      <c r="C93" s="1" t="s">
        <v>116</v>
      </c>
      <c r="D93" s="1" t="s">
        <v>73</v>
      </c>
      <c r="E93" s="1"/>
      <c r="F93" s="1"/>
      <c r="G93" s="1" t="s">
        <v>74</v>
      </c>
      <c r="H93" s="1" t="s">
        <v>75</v>
      </c>
      <c r="I93" s="1" t="s">
        <v>76</v>
      </c>
      <c r="J93" s="1" t="s">
        <v>77</v>
      </c>
      <c r="K93" s="1" t="s">
        <v>78</v>
      </c>
      <c r="L93" s="1"/>
      <c r="M93" s="1"/>
    </row>
    <row r="94" customFormat="false" ht="12.75" hidden="false" customHeight="false" outlineLevel="0" collapsed="false">
      <c r="A94" s="1" t="n">
        <v>30</v>
      </c>
      <c r="B94" s="1" t="s">
        <v>115</v>
      </c>
      <c r="C94" s="1" t="s">
        <v>116</v>
      </c>
      <c r="D94" s="1" t="s">
        <v>73</v>
      </c>
      <c r="E94" s="1"/>
      <c r="F94" s="1"/>
      <c r="G94" s="1" t="s">
        <v>79</v>
      </c>
      <c r="H94" s="1" t="s">
        <v>80</v>
      </c>
      <c r="I94" s="1" t="s">
        <v>76</v>
      </c>
      <c r="J94" s="1" t="s">
        <v>81</v>
      </c>
      <c r="K94" s="1" t="s">
        <v>78</v>
      </c>
      <c r="L94" s="1"/>
      <c r="M94" s="1"/>
    </row>
    <row r="95" customFormat="false" ht="12.75" hidden="false" customHeight="false" outlineLevel="0" collapsed="false">
      <c r="A95" s="1" t="n">
        <v>31</v>
      </c>
      <c r="B95" s="1" t="s">
        <v>117</v>
      </c>
      <c r="C95" s="1" t="s">
        <v>116</v>
      </c>
      <c r="D95" s="1" t="s">
        <v>73</v>
      </c>
      <c r="E95" s="1"/>
      <c r="F95" s="1"/>
      <c r="G95" s="1" t="s">
        <v>74</v>
      </c>
      <c r="H95" s="1" t="s">
        <v>75</v>
      </c>
      <c r="I95" s="1" t="s">
        <v>76</v>
      </c>
      <c r="J95" s="1" t="s">
        <v>77</v>
      </c>
      <c r="K95" s="1" t="s">
        <v>78</v>
      </c>
      <c r="L95" s="1"/>
      <c r="M95" s="1"/>
    </row>
    <row r="96" customFormat="false" ht="12.75" hidden="false" customHeight="false" outlineLevel="0" collapsed="false">
      <c r="A96" s="1" t="n">
        <v>31</v>
      </c>
      <c r="B96" s="1" t="s">
        <v>117</v>
      </c>
      <c r="C96" s="1" t="s">
        <v>116</v>
      </c>
      <c r="D96" s="1" t="s">
        <v>73</v>
      </c>
      <c r="E96" s="1"/>
      <c r="F96" s="1"/>
      <c r="G96" s="1" t="s">
        <v>79</v>
      </c>
      <c r="H96" s="1" t="s">
        <v>80</v>
      </c>
      <c r="I96" s="1" t="s">
        <v>76</v>
      </c>
      <c r="J96" s="1" t="s">
        <v>81</v>
      </c>
      <c r="K96" s="1" t="s">
        <v>78</v>
      </c>
      <c r="L96" s="1"/>
      <c r="M96" s="1"/>
    </row>
    <row r="97" customFormat="false" ht="12.75" hidden="false" customHeight="false" outlineLevel="0" collapsed="false">
      <c r="A97" s="1" t="n">
        <v>32</v>
      </c>
      <c r="B97" s="1" t="s">
        <v>118</v>
      </c>
      <c r="C97" s="1" t="s">
        <v>116</v>
      </c>
      <c r="D97" s="1" t="s">
        <v>73</v>
      </c>
      <c r="E97" s="1"/>
      <c r="F97" s="1"/>
      <c r="G97" s="1" t="s">
        <v>74</v>
      </c>
      <c r="H97" s="1" t="s">
        <v>75</v>
      </c>
      <c r="I97" s="1" t="s">
        <v>76</v>
      </c>
      <c r="J97" s="1" t="s">
        <v>77</v>
      </c>
      <c r="K97" s="1" t="s">
        <v>78</v>
      </c>
      <c r="L97" s="1"/>
      <c r="M97" s="1"/>
    </row>
    <row r="98" customFormat="false" ht="12.75" hidden="false" customHeight="false" outlineLevel="0" collapsed="false">
      <c r="A98" s="1" t="n">
        <v>32</v>
      </c>
      <c r="B98" s="1" t="s">
        <v>118</v>
      </c>
      <c r="C98" s="1" t="s">
        <v>116</v>
      </c>
      <c r="D98" s="1" t="s">
        <v>73</v>
      </c>
      <c r="E98" s="1"/>
      <c r="F98" s="1"/>
      <c r="G98" s="1" t="s">
        <v>79</v>
      </c>
      <c r="H98" s="1" t="s">
        <v>80</v>
      </c>
      <c r="I98" s="1" t="s">
        <v>76</v>
      </c>
      <c r="J98" s="1" t="s">
        <v>81</v>
      </c>
      <c r="K98" s="1" t="s">
        <v>78</v>
      </c>
      <c r="L98" s="1"/>
      <c r="M98" s="1"/>
    </row>
    <row r="99" customFormat="false" ht="12.75" hidden="false" customHeight="false" outlineLevel="0" collapsed="false">
      <c r="A99" s="1" t="n">
        <v>33</v>
      </c>
      <c r="B99" s="1" t="s">
        <v>119</v>
      </c>
      <c r="C99" s="1" t="s">
        <v>116</v>
      </c>
      <c r="D99" s="1" t="s">
        <v>73</v>
      </c>
      <c r="E99" s="1"/>
      <c r="F99" s="1"/>
      <c r="G99" s="1" t="s">
        <v>74</v>
      </c>
      <c r="H99" s="1" t="s">
        <v>75</v>
      </c>
      <c r="I99" s="1" t="s">
        <v>76</v>
      </c>
      <c r="J99" s="1" t="s">
        <v>77</v>
      </c>
      <c r="K99" s="1" t="s">
        <v>78</v>
      </c>
      <c r="L99" s="1"/>
      <c r="M99" s="1"/>
    </row>
    <row r="100" customFormat="false" ht="12.75" hidden="false" customHeight="false" outlineLevel="0" collapsed="false">
      <c r="A100" s="1" t="n">
        <v>33</v>
      </c>
      <c r="B100" s="1" t="s">
        <v>119</v>
      </c>
      <c r="C100" s="1" t="s">
        <v>116</v>
      </c>
      <c r="D100" s="1" t="s">
        <v>73</v>
      </c>
      <c r="E100" s="1"/>
      <c r="F100" s="1"/>
      <c r="G100" s="1" t="s">
        <v>79</v>
      </c>
      <c r="H100" s="1" t="s">
        <v>80</v>
      </c>
      <c r="I100" s="1" t="s">
        <v>76</v>
      </c>
      <c r="J100" s="1" t="s">
        <v>81</v>
      </c>
      <c r="K100" s="1" t="s">
        <v>78</v>
      </c>
      <c r="L100" s="1"/>
      <c r="M100" s="1"/>
    </row>
    <row r="101" customFormat="false" ht="12.75" hidden="false" customHeight="false" outlineLevel="0" collapsed="false">
      <c r="A101" s="1" t="n">
        <v>34</v>
      </c>
      <c r="B101" s="1" t="s">
        <v>12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A102" s="1" t="n">
        <v>35</v>
      </c>
      <c r="B102" s="1" t="s">
        <v>12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A103" s="1" t="n">
        <v>36</v>
      </c>
      <c r="B103" s="1" t="s">
        <v>12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A104" s="1" t="n">
        <v>37</v>
      </c>
      <c r="B104" s="1" t="s">
        <v>123</v>
      </c>
      <c r="C104" s="1" t="s">
        <v>124</v>
      </c>
      <c r="D104" s="1" t="s">
        <v>75</v>
      </c>
      <c r="E104" s="1"/>
      <c r="F104" s="1"/>
      <c r="G104" s="1" t="s">
        <v>74</v>
      </c>
      <c r="H104" s="1" t="s">
        <v>75</v>
      </c>
      <c r="I104" s="1" t="s">
        <v>76</v>
      </c>
      <c r="J104" s="1" t="s">
        <v>77</v>
      </c>
      <c r="K104" s="1" t="s">
        <v>78</v>
      </c>
      <c r="L104" s="1"/>
      <c r="M104" s="1"/>
    </row>
    <row r="105" customFormat="false" ht="12.75" hidden="false" customHeight="false" outlineLevel="0" collapsed="false">
      <c r="A105" s="1" t="n">
        <v>37</v>
      </c>
      <c r="B105" s="1" t="s">
        <v>123</v>
      </c>
      <c r="C105" s="1" t="s">
        <v>124</v>
      </c>
      <c r="D105" s="1" t="s">
        <v>75</v>
      </c>
      <c r="E105" s="1"/>
      <c r="F105" s="1"/>
      <c r="G105" s="1" t="s">
        <v>79</v>
      </c>
      <c r="H105" s="1" t="s">
        <v>80</v>
      </c>
      <c r="I105" s="1" t="s">
        <v>76</v>
      </c>
      <c r="J105" s="1" t="s">
        <v>81</v>
      </c>
      <c r="K105" s="1" t="s">
        <v>78</v>
      </c>
      <c r="L105" s="1"/>
      <c r="M105" s="1"/>
    </row>
    <row r="106" customFormat="false" ht="12.75" hidden="false" customHeight="false" outlineLevel="0" collapsed="false">
      <c r="A106" s="1" t="n">
        <v>38</v>
      </c>
      <c r="B106" s="1" t="s">
        <v>125</v>
      </c>
      <c r="C106" s="1" t="s">
        <v>124</v>
      </c>
      <c r="D106" s="1" t="s">
        <v>75</v>
      </c>
      <c r="E106" s="1"/>
      <c r="F106" s="1"/>
      <c r="G106" s="1" t="s">
        <v>74</v>
      </c>
      <c r="H106" s="1" t="s">
        <v>75</v>
      </c>
      <c r="I106" s="1" t="s">
        <v>76</v>
      </c>
      <c r="J106" s="1" t="s">
        <v>77</v>
      </c>
      <c r="K106" s="1" t="s">
        <v>78</v>
      </c>
      <c r="L106" s="1"/>
      <c r="M106" s="1"/>
    </row>
    <row r="107" customFormat="false" ht="12.75" hidden="false" customHeight="false" outlineLevel="0" collapsed="false">
      <c r="A107" s="1" t="n">
        <v>38</v>
      </c>
      <c r="B107" s="1" t="s">
        <v>125</v>
      </c>
      <c r="C107" s="1" t="s">
        <v>124</v>
      </c>
      <c r="D107" s="1" t="s">
        <v>75</v>
      </c>
      <c r="E107" s="1"/>
      <c r="F107" s="1"/>
      <c r="G107" s="1" t="s">
        <v>79</v>
      </c>
      <c r="H107" s="1" t="s">
        <v>80</v>
      </c>
      <c r="I107" s="1" t="s">
        <v>76</v>
      </c>
      <c r="J107" s="1" t="s">
        <v>81</v>
      </c>
      <c r="K107" s="1" t="s">
        <v>78</v>
      </c>
      <c r="L107" s="1"/>
      <c r="M107" s="1"/>
    </row>
    <row r="108" customFormat="false" ht="12.75" hidden="false" customHeight="false" outlineLevel="0" collapsed="false">
      <c r="A108" s="1" t="n">
        <v>39</v>
      </c>
      <c r="B108" s="1" t="s">
        <v>126</v>
      </c>
      <c r="C108" s="1" t="s">
        <v>124</v>
      </c>
      <c r="D108" s="1" t="s">
        <v>75</v>
      </c>
      <c r="E108" s="1"/>
      <c r="F108" s="1"/>
      <c r="G108" s="1" t="s">
        <v>74</v>
      </c>
      <c r="H108" s="1" t="s">
        <v>75</v>
      </c>
      <c r="I108" s="1" t="s">
        <v>76</v>
      </c>
      <c r="J108" s="1" t="s">
        <v>77</v>
      </c>
      <c r="K108" s="1" t="s">
        <v>78</v>
      </c>
      <c r="L108" s="1"/>
      <c r="M108" s="1"/>
    </row>
    <row r="109" customFormat="false" ht="12.75" hidden="false" customHeight="false" outlineLevel="0" collapsed="false">
      <c r="A109" s="1" t="n">
        <v>39</v>
      </c>
      <c r="B109" s="1" t="s">
        <v>126</v>
      </c>
      <c r="C109" s="1" t="s">
        <v>124</v>
      </c>
      <c r="D109" s="1" t="s">
        <v>75</v>
      </c>
      <c r="E109" s="1"/>
      <c r="F109" s="1"/>
      <c r="G109" s="1" t="s">
        <v>79</v>
      </c>
      <c r="H109" s="1" t="s">
        <v>80</v>
      </c>
      <c r="I109" s="1" t="s">
        <v>76</v>
      </c>
      <c r="J109" s="1" t="s">
        <v>81</v>
      </c>
      <c r="K109" s="1" t="s">
        <v>78</v>
      </c>
      <c r="L109" s="1"/>
      <c r="M109" s="1"/>
    </row>
    <row r="110" customFormat="false" ht="12.75" hidden="false" customHeight="false" outlineLevel="0" collapsed="false">
      <c r="A110" s="1" t="n">
        <v>40</v>
      </c>
      <c r="B110" s="1" t="s">
        <v>127</v>
      </c>
      <c r="C110" s="1" t="s">
        <v>124</v>
      </c>
      <c r="D110" s="1" t="s">
        <v>75</v>
      </c>
      <c r="E110" s="1"/>
      <c r="F110" s="1"/>
      <c r="G110" s="1" t="s">
        <v>74</v>
      </c>
      <c r="H110" s="1" t="s">
        <v>75</v>
      </c>
      <c r="I110" s="1" t="s">
        <v>76</v>
      </c>
      <c r="J110" s="1" t="s">
        <v>77</v>
      </c>
      <c r="K110" s="1" t="s">
        <v>78</v>
      </c>
      <c r="L110" s="1"/>
      <c r="M110" s="1"/>
    </row>
    <row r="111" customFormat="false" ht="12.75" hidden="false" customHeight="false" outlineLevel="0" collapsed="false">
      <c r="A111" s="1" t="n">
        <v>40</v>
      </c>
      <c r="B111" s="1" t="s">
        <v>127</v>
      </c>
      <c r="C111" s="1" t="s">
        <v>124</v>
      </c>
      <c r="D111" s="1" t="s">
        <v>75</v>
      </c>
      <c r="E111" s="1"/>
      <c r="F111" s="1"/>
      <c r="G111" s="1" t="s">
        <v>79</v>
      </c>
      <c r="H111" s="1" t="s">
        <v>80</v>
      </c>
      <c r="I111" s="1" t="s">
        <v>76</v>
      </c>
      <c r="J111" s="1" t="s">
        <v>81</v>
      </c>
      <c r="K111" s="1" t="s">
        <v>78</v>
      </c>
      <c r="L111" s="1"/>
      <c r="M111" s="1"/>
    </row>
    <row r="112" customFormat="false" ht="12.75" hidden="false" customHeight="false" outlineLevel="0" collapsed="false">
      <c r="A112" s="1" t="n">
        <v>41</v>
      </c>
      <c r="B112" s="1" t="s">
        <v>128</v>
      </c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 t="n">
        <v>42</v>
      </c>
      <c r="B113" s="1" t="s">
        <v>129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A114" s="1" t="n">
        <v>43</v>
      </c>
      <c r="B114" s="1" t="s">
        <v>130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A115" s="1" t="n">
        <v>44</v>
      </c>
      <c r="B115" s="1" t="s">
        <v>131</v>
      </c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A116" s="1" t="n">
        <v>45</v>
      </c>
      <c r="B116" s="1" t="s">
        <v>132</v>
      </c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A117" s="1" t="n">
        <v>46</v>
      </c>
      <c r="B117" s="1" t="s">
        <v>133</v>
      </c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A118" s="1" t="n">
        <v>47</v>
      </c>
      <c r="B118" s="1" t="s">
        <v>134</v>
      </c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A119" s="1" t="n">
        <v>48</v>
      </c>
      <c r="B119" s="1" t="s">
        <v>135</v>
      </c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A120" s="1" t="n">
        <v>49</v>
      </c>
      <c r="B120" s="1" t="s">
        <v>136</v>
      </c>
      <c r="C120" s="1" t="s">
        <v>137</v>
      </c>
      <c r="D120" s="1" t="s">
        <v>102</v>
      </c>
      <c r="E120" s="1"/>
      <c r="F120" s="1"/>
      <c r="G120" s="1" t="s">
        <v>74</v>
      </c>
      <c r="H120" s="1" t="s">
        <v>75</v>
      </c>
      <c r="I120" s="1" t="s">
        <v>76</v>
      </c>
      <c r="J120" s="1" t="s">
        <v>77</v>
      </c>
      <c r="K120" s="1" t="s">
        <v>78</v>
      </c>
      <c r="L120" s="1"/>
      <c r="M120" s="1"/>
    </row>
    <row r="121" customFormat="false" ht="12.75" hidden="false" customHeight="false" outlineLevel="0" collapsed="false">
      <c r="A121" s="1" t="n">
        <v>49</v>
      </c>
      <c r="B121" s="1" t="s">
        <v>136</v>
      </c>
      <c r="C121" s="1" t="s">
        <v>137</v>
      </c>
      <c r="D121" s="1" t="s">
        <v>102</v>
      </c>
      <c r="E121" s="1"/>
      <c r="F121" s="1"/>
      <c r="G121" s="1" t="s">
        <v>79</v>
      </c>
      <c r="H121" s="1" t="s">
        <v>80</v>
      </c>
      <c r="I121" s="1" t="s">
        <v>76</v>
      </c>
      <c r="J121" s="1" t="s">
        <v>81</v>
      </c>
      <c r="K121" s="1" t="s">
        <v>78</v>
      </c>
      <c r="L121" s="1"/>
      <c r="M121" s="1"/>
    </row>
    <row r="122" customFormat="false" ht="12.75" hidden="false" customHeight="false" outlineLevel="0" collapsed="false">
      <c r="A122" s="1" t="n">
        <v>50</v>
      </c>
      <c r="B122" s="1" t="s">
        <v>138</v>
      </c>
      <c r="C122" s="1" t="s">
        <v>137</v>
      </c>
      <c r="D122" s="1" t="s">
        <v>102</v>
      </c>
      <c r="E122" s="1"/>
      <c r="F122" s="1"/>
      <c r="G122" s="1" t="s">
        <v>74</v>
      </c>
      <c r="H122" s="1" t="s">
        <v>75</v>
      </c>
      <c r="I122" s="1" t="s">
        <v>76</v>
      </c>
      <c r="J122" s="1" t="s">
        <v>77</v>
      </c>
      <c r="K122" s="1" t="s">
        <v>78</v>
      </c>
      <c r="L122" s="1"/>
      <c r="M122" s="1"/>
    </row>
    <row r="123" customFormat="false" ht="12.75" hidden="false" customHeight="false" outlineLevel="0" collapsed="false">
      <c r="A123" s="1" t="n">
        <v>50</v>
      </c>
      <c r="B123" s="1" t="s">
        <v>138</v>
      </c>
      <c r="C123" s="1" t="s">
        <v>137</v>
      </c>
      <c r="D123" s="1" t="s">
        <v>102</v>
      </c>
      <c r="E123" s="1"/>
      <c r="F123" s="1"/>
      <c r="G123" s="1" t="s">
        <v>79</v>
      </c>
      <c r="H123" s="1" t="s">
        <v>80</v>
      </c>
      <c r="I123" s="1" t="s">
        <v>76</v>
      </c>
      <c r="J123" s="1" t="s">
        <v>81</v>
      </c>
      <c r="K123" s="1" t="s">
        <v>78</v>
      </c>
      <c r="L123" s="1"/>
      <c r="M123" s="1"/>
    </row>
    <row r="124" customFormat="false" ht="12.75" hidden="false" customHeight="false" outlineLevel="0" collapsed="false">
      <c r="A124" s="1" t="n">
        <v>51</v>
      </c>
      <c r="B124" s="1" t="s">
        <v>139</v>
      </c>
      <c r="C124" s="1" t="s">
        <v>137</v>
      </c>
      <c r="D124" s="1" t="s">
        <v>102</v>
      </c>
      <c r="E124" s="1"/>
      <c r="F124" s="1"/>
      <c r="G124" s="1" t="s">
        <v>74</v>
      </c>
      <c r="H124" s="1" t="s">
        <v>75</v>
      </c>
      <c r="I124" s="1" t="s">
        <v>76</v>
      </c>
      <c r="J124" s="1" t="s">
        <v>77</v>
      </c>
      <c r="K124" s="1" t="s">
        <v>78</v>
      </c>
      <c r="L124" s="1"/>
      <c r="M124" s="1"/>
    </row>
    <row r="125" customFormat="false" ht="12.75" hidden="false" customHeight="false" outlineLevel="0" collapsed="false">
      <c r="A125" s="1" t="n">
        <v>51</v>
      </c>
      <c r="B125" s="1" t="s">
        <v>139</v>
      </c>
      <c r="C125" s="1" t="s">
        <v>137</v>
      </c>
      <c r="D125" s="1" t="s">
        <v>102</v>
      </c>
      <c r="E125" s="1"/>
      <c r="F125" s="1"/>
      <c r="G125" s="1" t="s">
        <v>79</v>
      </c>
      <c r="H125" s="1" t="s">
        <v>80</v>
      </c>
      <c r="I125" s="1" t="s">
        <v>76</v>
      </c>
      <c r="J125" s="1" t="s">
        <v>81</v>
      </c>
      <c r="K125" s="1" t="s">
        <v>78</v>
      </c>
      <c r="L125" s="1"/>
      <c r="M125" s="1"/>
    </row>
    <row r="126" customFormat="false" ht="12.75" hidden="false" customHeight="false" outlineLevel="0" collapsed="false">
      <c r="A126" s="1" t="n">
        <v>52</v>
      </c>
      <c r="B126" s="1" t="s">
        <v>140</v>
      </c>
      <c r="C126" s="1" t="s">
        <v>137</v>
      </c>
      <c r="D126" s="1" t="s">
        <v>102</v>
      </c>
      <c r="E126" s="1"/>
      <c r="F126" s="1"/>
      <c r="G126" s="1" t="s">
        <v>74</v>
      </c>
      <c r="H126" s="1" t="s">
        <v>75</v>
      </c>
      <c r="I126" s="1" t="s">
        <v>76</v>
      </c>
      <c r="J126" s="1" t="s">
        <v>77</v>
      </c>
      <c r="K126" s="1" t="s">
        <v>78</v>
      </c>
      <c r="L126" s="1"/>
      <c r="M126" s="1"/>
    </row>
    <row r="127" customFormat="false" ht="12.75" hidden="false" customHeight="false" outlineLevel="0" collapsed="false">
      <c r="A127" s="1" t="n">
        <v>52</v>
      </c>
      <c r="B127" s="1" t="s">
        <v>140</v>
      </c>
      <c r="C127" s="1" t="s">
        <v>137</v>
      </c>
      <c r="D127" s="1" t="s">
        <v>102</v>
      </c>
      <c r="E127" s="1"/>
      <c r="F127" s="1"/>
      <c r="G127" s="1" t="s">
        <v>79</v>
      </c>
      <c r="H127" s="1" t="s">
        <v>80</v>
      </c>
      <c r="I127" s="1" t="s">
        <v>76</v>
      </c>
      <c r="J127" s="1" t="s">
        <v>81</v>
      </c>
      <c r="K127" s="1" t="s">
        <v>78</v>
      </c>
      <c r="L127" s="1"/>
      <c r="M127" s="1"/>
    </row>
    <row r="128" customFormat="false" ht="12.75" hidden="false" customHeight="false" outlineLevel="0" collapsed="false">
      <c r="A128" s="1" t="n">
        <v>53</v>
      </c>
      <c r="B128" s="1" t="s">
        <v>141</v>
      </c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A129" s="1" t="n">
        <v>54</v>
      </c>
      <c r="B129" s="1" t="s">
        <v>142</v>
      </c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A130" s="1" t="n">
        <v>55</v>
      </c>
      <c r="B130" s="1" t="s">
        <v>143</v>
      </c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A131" s="1" t="n">
        <v>56</v>
      </c>
      <c r="B131" s="1" t="s">
        <v>144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A132" s="1" t="n">
        <v>57</v>
      </c>
      <c r="B132" s="1" t="s">
        <v>145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A133" s="1" t="n">
        <v>58</v>
      </c>
      <c r="B133" s="1" t="s">
        <v>146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A134" s="1" t="n">
        <v>59</v>
      </c>
      <c r="B134" s="1" t="s">
        <v>147</v>
      </c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A135" s="1" t="n">
        <v>60</v>
      </c>
      <c r="B135" s="1" t="s">
        <v>148</v>
      </c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A136" s="1" t="n">
        <v>61</v>
      </c>
      <c r="B136" s="1" t="s">
        <v>149</v>
      </c>
      <c r="C136" s="1" t="s">
        <v>150</v>
      </c>
      <c r="D136" s="1" t="s">
        <v>73</v>
      </c>
      <c r="E136" s="1"/>
      <c r="F136" s="1"/>
      <c r="G136" s="1" t="s">
        <v>74</v>
      </c>
      <c r="H136" s="1" t="s">
        <v>75</v>
      </c>
      <c r="I136" s="1" t="s">
        <v>76</v>
      </c>
      <c r="J136" s="1" t="s">
        <v>77</v>
      </c>
      <c r="K136" s="1" t="s">
        <v>78</v>
      </c>
      <c r="L136" s="1"/>
      <c r="M136" s="1"/>
    </row>
    <row r="137" customFormat="false" ht="12.75" hidden="false" customHeight="false" outlineLevel="0" collapsed="false">
      <c r="A137" s="1" t="n">
        <v>61</v>
      </c>
      <c r="B137" s="1" t="s">
        <v>149</v>
      </c>
      <c r="C137" s="1" t="s">
        <v>150</v>
      </c>
      <c r="D137" s="1" t="s">
        <v>73</v>
      </c>
      <c r="E137" s="1"/>
      <c r="F137" s="1"/>
      <c r="G137" s="1" t="s">
        <v>79</v>
      </c>
      <c r="H137" s="1" t="s">
        <v>80</v>
      </c>
      <c r="I137" s="1" t="s">
        <v>76</v>
      </c>
      <c r="J137" s="1" t="s">
        <v>81</v>
      </c>
      <c r="K137" s="1" t="s">
        <v>78</v>
      </c>
      <c r="L137" s="1"/>
      <c r="M137" s="1"/>
    </row>
    <row r="138" customFormat="false" ht="12.75" hidden="false" customHeight="false" outlineLevel="0" collapsed="false">
      <c r="A138" s="1" t="n">
        <v>62</v>
      </c>
      <c r="B138" s="1" t="s">
        <v>151</v>
      </c>
      <c r="C138" s="1" t="s">
        <v>150</v>
      </c>
      <c r="D138" s="1" t="s">
        <v>73</v>
      </c>
      <c r="E138" s="1"/>
      <c r="F138" s="1"/>
      <c r="G138" s="1" t="s">
        <v>74</v>
      </c>
      <c r="H138" s="1" t="s">
        <v>75</v>
      </c>
      <c r="I138" s="1" t="s">
        <v>76</v>
      </c>
      <c r="J138" s="1" t="s">
        <v>77</v>
      </c>
      <c r="K138" s="1" t="s">
        <v>78</v>
      </c>
      <c r="L138" s="1"/>
      <c r="M138" s="1"/>
    </row>
    <row r="139" customFormat="false" ht="12.75" hidden="false" customHeight="false" outlineLevel="0" collapsed="false">
      <c r="A139" s="1" t="n">
        <v>62</v>
      </c>
      <c r="B139" s="1" t="s">
        <v>151</v>
      </c>
      <c r="C139" s="1" t="s">
        <v>150</v>
      </c>
      <c r="D139" s="1" t="s">
        <v>73</v>
      </c>
      <c r="E139" s="1"/>
      <c r="F139" s="1"/>
      <c r="G139" s="1" t="s">
        <v>79</v>
      </c>
      <c r="H139" s="1" t="s">
        <v>80</v>
      </c>
      <c r="I139" s="1" t="s">
        <v>76</v>
      </c>
      <c r="J139" s="1" t="s">
        <v>81</v>
      </c>
      <c r="K139" s="1" t="s">
        <v>78</v>
      </c>
      <c r="L139" s="1"/>
      <c r="M139" s="1"/>
    </row>
    <row r="140" customFormat="false" ht="12.75" hidden="false" customHeight="false" outlineLevel="0" collapsed="false">
      <c r="A140" s="1" t="n">
        <v>63</v>
      </c>
      <c r="B140" s="1" t="s">
        <v>152</v>
      </c>
      <c r="C140" s="1" t="s">
        <v>150</v>
      </c>
      <c r="D140" s="1" t="s">
        <v>73</v>
      </c>
      <c r="E140" s="1"/>
      <c r="F140" s="1"/>
      <c r="G140" s="1" t="s">
        <v>74</v>
      </c>
      <c r="H140" s="1" t="s">
        <v>75</v>
      </c>
      <c r="I140" s="1" t="s">
        <v>76</v>
      </c>
      <c r="J140" s="1" t="s">
        <v>77</v>
      </c>
      <c r="K140" s="1" t="s">
        <v>78</v>
      </c>
      <c r="L140" s="1"/>
      <c r="M140" s="1"/>
    </row>
    <row r="141" customFormat="false" ht="12.75" hidden="false" customHeight="false" outlineLevel="0" collapsed="false">
      <c r="A141" s="1" t="n">
        <v>63</v>
      </c>
      <c r="B141" s="1" t="s">
        <v>152</v>
      </c>
      <c r="C141" s="1" t="s">
        <v>150</v>
      </c>
      <c r="D141" s="1" t="s">
        <v>73</v>
      </c>
      <c r="E141" s="1"/>
      <c r="F141" s="1"/>
      <c r="G141" s="1" t="s">
        <v>79</v>
      </c>
      <c r="H141" s="1" t="s">
        <v>80</v>
      </c>
      <c r="I141" s="1" t="s">
        <v>76</v>
      </c>
      <c r="J141" s="1" t="s">
        <v>81</v>
      </c>
      <c r="K141" s="1" t="s">
        <v>78</v>
      </c>
      <c r="L141" s="1"/>
      <c r="M141" s="1"/>
    </row>
    <row r="142" customFormat="false" ht="12.75" hidden="false" customHeight="false" outlineLevel="0" collapsed="false">
      <c r="A142" s="1" t="n">
        <v>64</v>
      </c>
      <c r="B142" s="1" t="s">
        <v>153</v>
      </c>
      <c r="C142" s="1" t="s">
        <v>150</v>
      </c>
      <c r="D142" s="1" t="s">
        <v>73</v>
      </c>
      <c r="E142" s="1"/>
      <c r="F142" s="1"/>
      <c r="G142" s="1" t="s">
        <v>74</v>
      </c>
      <c r="H142" s="1" t="s">
        <v>75</v>
      </c>
      <c r="I142" s="1" t="s">
        <v>76</v>
      </c>
      <c r="J142" s="1" t="s">
        <v>77</v>
      </c>
      <c r="K142" s="1" t="s">
        <v>78</v>
      </c>
      <c r="L142" s="1"/>
      <c r="M142" s="1"/>
    </row>
    <row r="143" customFormat="false" ht="12.75" hidden="false" customHeight="false" outlineLevel="0" collapsed="false">
      <c r="A143" s="1" t="n">
        <v>64</v>
      </c>
      <c r="B143" s="1" t="s">
        <v>153</v>
      </c>
      <c r="C143" s="1" t="s">
        <v>150</v>
      </c>
      <c r="D143" s="1" t="s">
        <v>73</v>
      </c>
      <c r="E143" s="1"/>
      <c r="F143" s="1"/>
      <c r="G143" s="1" t="s">
        <v>79</v>
      </c>
      <c r="H143" s="1" t="s">
        <v>80</v>
      </c>
      <c r="I143" s="1" t="s">
        <v>76</v>
      </c>
      <c r="J143" s="1" t="s">
        <v>81</v>
      </c>
      <c r="K143" s="1" t="s">
        <v>78</v>
      </c>
      <c r="L143" s="1"/>
      <c r="M143" s="1"/>
    </row>
    <row r="144" customFormat="false" ht="12.75" hidden="false" customHeight="false" outlineLevel="0" collapsed="false">
      <c r="A144" s="1" t="n">
        <v>65</v>
      </c>
      <c r="B144" s="1" t="s">
        <v>154</v>
      </c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A145" s="1" t="n">
        <v>66</v>
      </c>
      <c r="B145" s="1" t="s">
        <v>155</v>
      </c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A146" s="1" t="n">
        <v>67</v>
      </c>
      <c r="B146" s="1" t="s">
        <v>156</v>
      </c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A147" s="1" t="n">
        <v>68</v>
      </c>
      <c r="B147" s="1" t="s">
        <v>157</v>
      </c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A148" s="1" t="n">
        <v>69</v>
      </c>
      <c r="B148" s="1" t="s">
        <v>158</v>
      </c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A149" s="1" t="n">
        <v>70</v>
      </c>
      <c r="B149" s="1" t="s">
        <v>159</v>
      </c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A150" s="1" t="n">
        <v>71</v>
      </c>
      <c r="B150" s="1" t="s">
        <v>160</v>
      </c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A151" s="1" t="n">
        <v>72</v>
      </c>
      <c r="B151" s="1" t="s">
        <v>161</v>
      </c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A152" s="1" t="n">
        <v>73</v>
      </c>
      <c r="B152" s="1" t="s">
        <v>162</v>
      </c>
      <c r="C152" s="1" t="s">
        <v>163</v>
      </c>
      <c r="D152" s="1" t="s">
        <v>164</v>
      </c>
      <c r="E152" s="1"/>
      <c r="F152" s="1"/>
      <c r="G152" s="1" t="s">
        <v>74</v>
      </c>
      <c r="H152" s="1" t="s">
        <v>75</v>
      </c>
      <c r="I152" s="1" t="s">
        <v>76</v>
      </c>
      <c r="J152" s="1" t="s">
        <v>77</v>
      </c>
      <c r="K152" s="1" t="s">
        <v>78</v>
      </c>
      <c r="L152" s="1"/>
      <c r="M152" s="1"/>
    </row>
    <row r="153" customFormat="false" ht="12.75" hidden="false" customHeight="false" outlineLevel="0" collapsed="false">
      <c r="A153" s="1" t="n">
        <v>73</v>
      </c>
      <c r="B153" s="1" t="s">
        <v>162</v>
      </c>
      <c r="C153" s="1" t="s">
        <v>163</v>
      </c>
      <c r="D153" s="1" t="s">
        <v>164</v>
      </c>
      <c r="E153" s="1"/>
      <c r="F153" s="1"/>
      <c r="G153" s="1" t="s">
        <v>79</v>
      </c>
      <c r="H153" s="1" t="s">
        <v>80</v>
      </c>
      <c r="I153" s="1" t="s">
        <v>76</v>
      </c>
      <c r="J153" s="1" t="s">
        <v>81</v>
      </c>
      <c r="K153" s="1" t="s">
        <v>78</v>
      </c>
      <c r="L153" s="1"/>
      <c r="M153" s="1"/>
    </row>
    <row r="154" customFormat="false" ht="12.75" hidden="false" customHeight="false" outlineLevel="0" collapsed="false">
      <c r="A154" s="1" t="n">
        <v>74</v>
      </c>
      <c r="B154" s="1" t="s">
        <v>165</v>
      </c>
      <c r="C154" s="1" t="s">
        <v>163</v>
      </c>
      <c r="D154" s="1" t="s">
        <v>164</v>
      </c>
      <c r="E154" s="1"/>
      <c r="F154" s="1"/>
      <c r="G154" s="1" t="s">
        <v>74</v>
      </c>
      <c r="H154" s="1" t="s">
        <v>75</v>
      </c>
      <c r="I154" s="1" t="s">
        <v>76</v>
      </c>
      <c r="J154" s="1" t="s">
        <v>77</v>
      </c>
      <c r="K154" s="1" t="s">
        <v>78</v>
      </c>
      <c r="L154" s="1"/>
      <c r="M154" s="1"/>
    </row>
    <row r="155" customFormat="false" ht="12.75" hidden="false" customHeight="false" outlineLevel="0" collapsed="false">
      <c r="A155" s="1" t="n">
        <v>74</v>
      </c>
      <c r="B155" s="1" t="s">
        <v>165</v>
      </c>
      <c r="C155" s="1" t="s">
        <v>163</v>
      </c>
      <c r="D155" s="1" t="s">
        <v>164</v>
      </c>
      <c r="E155" s="1"/>
      <c r="F155" s="1"/>
      <c r="G155" s="1" t="s">
        <v>79</v>
      </c>
      <c r="H155" s="1" t="s">
        <v>80</v>
      </c>
      <c r="I155" s="1" t="s">
        <v>76</v>
      </c>
      <c r="J155" s="1" t="s">
        <v>81</v>
      </c>
      <c r="K155" s="1" t="s">
        <v>78</v>
      </c>
      <c r="L155" s="1"/>
      <c r="M155" s="1"/>
    </row>
    <row r="156" customFormat="false" ht="12.75" hidden="false" customHeight="false" outlineLevel="0" collapsed="false">
      <c r="A156" s="1" t="n">
        <v>75</v>
      </c>
      <c r="B156" s="1" t="s">
        <v>166</v>
      </c>
      <c r="C156" s="1" t="s">
        <v>163</v>
      </c>
      <c r="D156" s="1" t="s">
        <v>164</v>
      </c>
      <c r="E156" s="1"/>
      <c r="F156" s="1"/>
      <c r="G156" s="1" t="s">
        <v>74</v>
      </c>
      <c r="H156" s="1" t="s">
        <v>75</v>
      </c>
      <c r="I156" s="1" t="s">
        <v>76</v>
      </c>
      <c r="J156" s="1" t="s">
        <v>77</v>
      </c>
      <c r="K156" s="1" t="s">
        <v>78</v>
      </c>
      <c r="L156" s="1"/>
      <c r="M156" s="1"/>
    </row>
    <row r="157" customFormat="false" ht="12.75" hidden="false" customHeight="false" outlineLevel="0" collapsed="false">
      <c r="A157" s="1" t="n">
        <v>75</v>
      </c>
      <c r="B157" s="1" t="s">
        <v>166</v>
      </c>
      <c r="C157" s="1" t="s">
        <v>163</v>
      </c>
      <c r="D157" s="1" t="s">
        <v>164</v>
      </c>
      <c r="E157" s="1"/>
      <c r="F157" s="1"/>
      <c r="G157" s="1" t="s">
        <v>79</v>
      </c>
      <c r="H157" s="1" t="s">
        <v>80</v>
      </c>
      <c r="I157" s="1" t="s">
        <v>76</v>
      </c>
      <c r="J157" s="1" t="s">
        <v>81</v>
      </c>
      <c r="K157" s="1" t="s">
        <v>78</v>
      </c>
      <c r="L157" s="1"/>
      <c r="M157" s="1"/>
    </row>
    <row r="158" customFormat="false" ht="12.75" hidden="false" customHeight="false" outlineLevel="0" collapsed="false">
      <c r="A158" s="1" t="n">
        <v>76</v>
      </c>
      <c r="B158" s="1" t="s">
        <v>167</v>
      </c>
      <c r="C158" s="1" t="s">
        <v>163</v>
      </c>
      <c r="D158" s="1" t="s">
        <v>164</v>
      </c>
      <c r="E158" s="1"/>
      <c r="F158" s="1"/>
      <c r="G158" s="1" t="s">
        <v>74</v>
      </c>
      <c r="H158" s="1" t="s">
        <v>75</v>
      </c>
      <c r="I158" s="1" t="s">
        <v>76</v>
      </c>
      <c r="J158" s="1" t="s">
        <v>77</v>
      </c>
      <c r="K158" s="1" t="s">
        <v>78</v>
      </c>
      <c r="L158" s="1"/>
      <c r="M158" s="1"/>
    </row>
    <row r="159" customFormat="false" ht="12.75" hidden="false" customHeight="false" outlineLevel="0" collapsed="false">
      <c r="A159" s="1" t="n">
        <v>76</v>
      </c>
      <c r="B159" s="1" t="s">
        <v>167</v>
      </c>
      <c r="C159" s="1" t="s">
        <v>163</v>
      </c>
      <c r="D159" s="1" t="s">
        <v>164</v>
      </c>
      <c r="E159" s="1"/>
      <c r="F159" s="1"/>
      <c r="G159" s="1" t="s">
        <v>79</v>
      </c>
      <c r="H159" s="1" t="s">
        <v>80</v>
      </c>
      <c r="I159" s="1" t="s">
        <v>76</v>
      </c>
      <c r="J159" s="1" t="s">
        <v>81</v>
      </c>
      <c r="K159" s="1" t="s">
        <v>78</v>
      </c>
      <c r="L159" s="1"/>
      <c r="M159" s="1"/>
    </row>
    <row r="160" customFormat="false" ht="12.75" hidden="false" customHeight="false" outlineLevel="0" collapsed="false">
      <c r="A160" s="1" t="n">
        <v>77</v>
      </c>
      <c r="B160" s="1" t="s">
        <v>168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A161" s="1" t="n">
        <v>78</v>
      </c>
      <c r="B161" s="1" t="s">
        <v>169</v>
      </c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A162" s="1" t="n">
        <v>79</v>
      </c>
      <c r="B162" s="1" t="s">
        <v>170</v>
      </c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A163" s="1" t="n">
        <v>80</v>
      </c>
      <c r="B163" s="1" t="s">
        <v>171</v>
      </c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A164" s="1" t="n">
        <v>81</v>
      </c>
      <c r="B164" s="1" t="s">
        <v>172</v>
      </c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A165" s="1" t="n">
        <v>82</v>
      </c>
      <c r="B165" s="1" t="s">
        <v>173</v>
      </c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A166" s="1" t="n">
        <v>83</v>
      </c>
      <c r="B166" s="1" t="s">
        <v>174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A167" s="1" t="n">
        <v>84</v>
      </c>
      <c r="B167" s="1" t="s">
        <v>175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A168" s="1" t="n">
        <v>85</v>
      </c>
      <c r="B168" s="1" t="s">
        <v>176</v>
      </c>
      <c r="C168" s="1" t="s">
        <v>177</v>
      </c>
      <c r="D168" s="1" t="s">
        <v>178</v>
      </c>
      <c r="E168" s="1"/>
      <c r="F168" s="1"/>
      <c r="G168" s="1" t="s">
        <v>74</v>
      </c>
      <c r="H168" s="1" t="s">
        <v>75</v>
      </c>
      <c r="I168" s="1" t="s">
        <v>76</v>
      </c>
      <c r="J168" s="1" t="s">
        <v>77</v>
      </c>
      <c r="K168" s="1" t="s">
        <v>78</v>
      </c>
      <c r="L168" s="1"/>
      <c r="M168" s="1"/>
    </row>
    <row r="169" customFormat="false" ht="12.75" hidden="false" customHeight="false" outlineLevel="0" collapsed="false">
      <c r="A169" s="1" t="n">
        <v>85</v>
      </c>
      <c r="B169" s="1" t="s">
        <v>176</v>
      </c>
      <c r="C169" s="1" t="s">
        <v>177</v>
      </c>
      <c r="D169" s="1" t="s">
        <v>178</v>
      </c>
      <c r="E169" s="1"/>
      <c r="F169" s="1"/>
      <c r="G169" s="1" t="s">
        <v>79</v>
      </c>
      <c r="H169" s="1" t="s">
        <v>80</v>
      </c>
      <c r="I169" s="1" t="s">
        <v>76</v>
      </c>
      <c r="J169" s="1" t="s">
        <v>81</v>
      </c>
      <c r="K169" s="1" t="s">
        <v>78</v>
      </c>
      <c r="L169" s="1"/>
      <c r="M169" s="1"/>
    </row>
    <row r="170" customFormat="false" ht="12.75" hidden="false" customHeight="false" outlineLevel="0" collapsed="false">
      <c r="A170" s="1" t="n">
        <v>86</v>
      </c>
      <c r="B170" s="1" t="s">
        <v>179</v>
      </c>
      <c r="C170" s="1" t="s">
        <v>177</v>
      </c>
      <c r="D170" s="1" t="s">
        <v>178</v>
      </c>
      <c r="E170" s="1"/>
      <c r="F170" s="1"/>
      <c r="G170" s="1" t="s">
        <v>74</v>
      </c>
      <c r="H170" s="1" t="s">
        <v>75</v>
      </c>
      <c r="I170" s="1" t="s">
        <v>76</v>
      </c>
      <c r="J170" s="1" t="s">
        <v>77</v>
      </c>
      <c r="K170" s="1" t="s">
        <v>78</v>
      </c>
      <c r="L170" s="1"/>
      <c r="M170" s="1"/>
    </row>
    <row r="171" customFormat="false" ht="12.75" hidden="false" customHeight="false" outlineLevel="0" collapsed="false">
      <c r="A171" s="1" t="n">
        <v>86</v>
      </c>
      <c r="B171" s="1" t="s">
        <v>179</v>
      </c>
      <c r="C171" s="1" t="s">
        <v>177</v>
      </c>
      <c r="D171" s="1" t="s">
        <v>178</v>
      </c>
      <c r="E171" s="1"/>
      <c r="F171" s="1"/>
      <c r="G171" s="1" t="s">
        <v>79</v>
      </c>
      <c r="H171" s="1" t="s">
        <v>80</v>
      </c>
      <c r="I171" s="1" t="s">
        <v>76</v>
      </c>
      <c r="J171" s="1" t="s">
        <v>81</v>
      </c>
      <c r="K171" s="1" t="s">
        <v>78</v>
      </c>
      <c r="L171" s="1"/>
      <c r="M171" s="1"/>
    </row>
    <row r="172" customFormat="false" ht="12.75" hidden="false" customHeight="false" outlineLevel="0" collapsed="false">
      <c r="A172" s="1" t="n">
        <v>87</v>
      </c>
      <c r="B172" s="1" t="s">
        <v>180</v>
      </c>
      <c r="C172" s="1" t="s">
        <v>177</v>
      </c>
      <c r="D172" s="1" t="s">
        <v>178</v>
      </c>
      <c r="E172" s="1"/>
      <c r="F172" s="1"/>
      <c r="G172" s="1" t="s">
        <v>74</v>
      </c>
      <c r="H172" s="1" t="s">
        <v>75</v>
      </c>
      <c r="I172" s="1" t="s">
        <v>76</v>
      </c>
      <c r="J172" s="1" t="s">
        <v>77</v>
      </c>
      <c r="K172" s="1" t="s">
        <v>78</v>
      </c>
      <c r="L172" s="1"/>
      <c r="M172" s="1"/>
    </row>
    <row r="173" customFormat="false" ht="12.75" hidden="false" customHeight="false" outlineLevel="0" collapsed="false">
      <c r="A173" s="1" t="n">
        <v>87</v>
      </c>
      <c r="B173" s="1" t="s">
        <v>180</v>
      </c>
      <c r="C173" s="1" t="s">
        <v>177</v>
      </c>
      <c r="D173" s="1" t="s">
        <v>178</v>
      </c>
      <c r="E173" s="1"/>
      <c r="F173" s="1"/>
      <c r="G173" s="1" t="s">
        <v>79</v>
      </c>
      <c r="H173" s="1" t="s">
        <v>80</v>
      </c>
      <c r="I173" s="1" t="s">
        <v>76</v>
      </c>
      <c r="J173" s="1" t="s">
        <v>81</v>
      </c>
      <c r="K173" s="1" t="s">
        <v>78</v>
      </c>
      <c r="L173" s="1"/>
      <c r="M173" s="1"/>
    </row>
    <row r="174" customFormat="false" ht="12.75" hidden="false" customHeight="false" outlineLevel="0" collapsed="false">
      <c r="A174" s="1" t="n">
        <v>88</v>
      </c>
      <c r="B174" s="1" t="s">
        <v>181</v>
      </c>
      <c r="C174" s="1" t="s">
        <v>177</v>
      </c>
      <c r="D174" s="1" t="s">
        <v>178</v>
      </c>
      <c r="E174" s="1"/>
      <c r="F174" s="1"/>
      <c r="G174" s="1" t="s">
        <v>74</v>
      </c>
      <c r="H174" s="1" t="s">
        <v>75</v>
      </c>
      <c r="I174" s="1" t="s">
        <v>76</v>
      </c>
      <c r="J174" s="1" t="s">
        <v>77</v>
      </c>
      <c r="K174" s="1" t="s">
        <v>78</v>
      </c>
      <c r="L174" s="1"/>
      <c r="M174" s="1"/>
    </row>
    <row r="175" customFormat="false" ht="12.75" hidden="false" customHeight="false" outlineLevel="0" collapsed="false">
      <c r="A175" s="1" t="n">
        <v>88</v>
      </c>
      <c r="B175" s="1" t="s">
        <v>181</v>
      </c>
      <c r="C175" s="1" t="s">
        <v>177</v>
      </c>
      <c r="D175" s="1" t="s">
        <v>178</v>
      </c>
      <c r="E175" s="1"/>
      <c r="F175" s="1"/>
      <c r="G175" s="1" t="s">
        <v>79</v>
      </c>
      <c r="H175" s="1" t="s">
        <v>80</v>
      </c>
      <c r="I175" s="1" t="s">
        <v>76</v>
      </c>
      <c r="J175" s="1" t="s">
        <v>81</v>
      </c>
      <c r="K175" s="1" t="s">
        <v>78</v>
      </c>
      <c r="L175" s="1"/>
      <c r="M175" s="1"/>
    </row>
    <row r="176" customFormat="false" ht="12.75" hidden="false" customHeight="false" outlineLevel="0" collapsed="false">
      <c r="A176" s="1" t="n">
        <v>89</v>
      </c>
      <c r="B176" s="1" t="s">
        <v>182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A177" s="1" t="n">
        <v>90</v>
      </c>
      <c r="B177" s="1" t="s">
        <v>183</v>
      </c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A178" s="1" t="n">
        <v>91</v>
      </c>
      <c r="B178" s="1" t="s">
        <v>184</v>
      </c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A179" s="1" t="n">
        <v>92</v>
      </c>
      <c r="B179" s="1" t="s">
        <v>185</v>
      </c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A180" s="1" t="n">
        <v>93</v>
      </c>
      <c r="B180" s="1" t="s">
        <v>186</v>
      </c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A181" s="1" t="n">
        <v>94</v>
      </c>
      <c r="B181" s="1" t="s">
        <v>187</v>
      </c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A182" s="1" t="n">
        <v>95</v>
      </c>
      <c r="B182" s="1" t="s">
        <v>188</v>
      </c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A183" s="1" t="n">
        <v>96</v>
      </c>
      <c r="B183" s="1" t="s">
        <v>189</v>
      </c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A6" s="1" t="s">
        <v>9</v>
      </c>
      <c r="B6" s="1" t="s">
        <v>3</v>
      </c>
    </row>
    <row r="7" customFormat="false" ht="12.75" hidden="false" customHeight="false" outlineLevel="0" collapsed="false">
      <c r="A7" s="1" t="s">
        <v>10</v>
      </c>
      <c r="B7" s="1" t="s">
        <v>5</v>
      </c>
    </row>
    <row r="8" customFormat="false" ht="12.75" hidden="false" customHeight="false" outlineLevel="0" collapsed="false">
      <c r="A8" s="1" t="s">
        <v>11</v>
      </c>
      <c r="B8" s="1" t="s">
        <v>3</v>
      </c>
    </row>
    <row r="9" customFormat="false" ht="12.75" hidden="false" customHeight="false" outlineLevel="0" collapsed="false">
      <c r="A9" s="1" t="s">
        <v>12</v>
      </c>
      <c r="B9" s="1" t="s">
        <v>8</v>
      </c>
    </row>
    <row r="10" customFormat="false" ht="12.75" hidden="false" customHeight="false" outlineLevel="0" collapsed="false">
      <c r="A10" s="1" t="s">
        <v>13</v>
      </c>
      <c r="B10" s="1" t="s">
        <v>3</v>
      </c>
    </row>
    <row r="11" customFormat="false" ht="12.75" hidden="false" customHeight="false" outlineLevel="0" collapsed="false">
      <c r="A11" s="1" t="s">
        <v>14</v>
      </c>
      <c r="B11" s="1" t="s">
        <v>8</v>
      </c>
    </row>
    <row r="12" customFormat="false" ht="12.75" hidden="false" customHeight="false" outlineLevel="0" collapsed="false">
      <c r="A12" s="1" t="s">
        <v>15</v>
      </c>
      <c r="B12" s="1" t="s">
        <v>3</v>
      </c>
    </row>
    <row r="13" customFormat="false" ht="12.75" hidden="false" customHeight="false" outlineLevel="0" collapsed="false">
      <c r="A13" s="1" t="s">
        <v>16</v>
      </c>
      <c r="B13" s="1" t="s">
        <v>5</v>
      </c>
    </row>
    <row r="14" customFormat="false" ht="12.75" hidden="false" customHeight="false" outlineLevel="0" collapsed="false">
      <c r="A14" s="1" t="s">
        <v>17</v>
      </c>
      <c r="B14" s="1" t="s">
        <v>3</v>
      </c>
    </row>
    <row r="15" customFormat="false" ht="12.75" hidden="false" customHeight="false" outlineLevel="0" collapsed="false">
      <c r="A15" s="1" t="s">
        <v>18</v>
      </c>
      <c r="B15" s="1" t="s">
        <v>5</v>
      </c>
    </row>
    <row r="16" customFormat="false" ht="12.75" hidden="false" customHeight="false" outlineLevel="0" collapsed="false">
      <c r="A16" s="1" t="s">
        <v>19</v>
      </c>
      <c r="B16" s="1" t="s">
        <v>3</v>
      </c>
    </row>
    <row r="17" customFormat="false" ht="12.75" hidden="false" customHeight="false" outlineLevel="0" collapsed="false">
      <c r="A17" s="1" t="s">
        <v>20</v>
      </c>
      <c r="B17" s="1" t="s">
        <v>8</v>
      </c>
    </row>
    <row r="18" customFormat="false" ht="12.75" hidden="false" customHeight="false" outlineLevel="0" collapsed="false">
      <c r="A18" s="1" t="s">
        <v>21</v>
      </c>
      <c r="B18" s="1" t="s">
        <v>3</v>
      </c>
    </row>
    <row r="19" customFormat="false" ht="12.75" hidden="false" customHeight="false" outlineLevel="0" collapsed="false">
      <c r="A19" s="1" t="s">
        <v>22</v>
      </c>
      <c r="B19" s="1" t="s">
        <v>5</v>
      </c>
    </row>
    <row r="20" customFormat="false" ht="12.75" hidden="false" customHeight="false" outlineLevel="0" collapsed="false">
      <c r="A20" s="1" t="s">
        <v>23</v>
      </c>
      <c r="B20" s="1" t="s">
        <v>3</v>
      </c>
    </row>
    <row r="21" customFormat="false" ht="12.75" hidden="false" customHeight="false" outlineLevel="0" collapsed="false">
      <c r="A21" s="1" t="s">
        <v>24</v>
      </c>
      <c r="B21" s="1" t="s">
        <v>5</v>
      </c>
    </row>
    <row r="22" customFormat="false" ht="12.75" hidden="false" customHeight="false" outlineLevel="0" collapsed="false">
      <c r="A22" s="1" t="s">
        <v>25</v>
      </c>
      <c r="B22" s="1" t="s">
        <v>3</v>
      </c>
    </row>
    <row r="23" customFormat="false" ht="12.75" hidden="false" customHeight="false" outlineLevel="0" collapsed="false">
      <c r="A23" s="1" t="s">
        <v>26</v>
      </c>
      <c r="B23" s="1" t="s">
        <v>5</v>
      </c>
    </row>
    <row r="24" customFormat="false" ht="12.75" hidden="false" customHeight="false" outlineLevel="0" collapsed="false">
      <c r="A24" s="1" t="s">
        <v>27</v>
      </c>
      <c r="B24" s="1" t="s">
        <v>28</v>
      </c>
    </row>
    <row r="25" customFormat="false" ht="12.75" hidden="false" customHeight="false" outlineLevel="0" collapsed="false">
      <c r="A25" s="1" t="s">
        <v>29</v>
      </c>
      <c r="B25" s="1" t="s">
        <v>30</v>
      </c>
    </row>
    <row r="26" customFormat="false" ht="12.75" hidden="false" customHeight="false" outlineLevel="0" collapsed="false">
      <c r="A26" s="1" t="s">
        <v>31</v>
      </c>
    </row>
    <row r="27" customFormat="false" ht="12.75" hidden="false" customHeight="false" outlineLevel="0" collapsed="false">
      <c r="A27" s="1" t="s">
        <v>32</v>
      </c>
    </row>
    <row r="28" customFormat="false" ht="12.75" hidden="false" customHeight="false" outlineLevel="0" collapsed="false">
      <c r="A28" s="1" t="s">
        <v>33</v>
      </c>
      <c r="B28" s="1" t="s">
        <v>34</v>
      </c>
    </row>
    <row r="29" customFormat="false" ht="12.75" hidden="false" customHeight="false" outlineLevel="0" collapsed="false">
      <c r="A29" s="1" t="s">
        <v>35</v>
      </c>
      <c r="B29" s="1" t="s">
        <v>36</v>
      </c>
    </row>
    <row r="30" customFormat="false" ht="12.75" hidden="false" customHeight="false" outlineLevel="0" collapsed="false">
      <c r="A30" s="1" t="s">
        <v>37</v>
      </c>
      <c r="B30" s="1" t="s">
        <v>38</v>
      </c>
    </row>
    <row r="31" customFormat="false" ht="12.75" hidden="false" customHeight="false" outlineLevel="0" collapsed="false">
      <c r="A31" s="1" t="s">
        <v>39</v>
      </c>
      <c r="B31" s="1" t="s">
        <v>40</v>
      </c>
    </row>
    <row r="32" customFormat="false" ht="12.75" hidden="false" customHeight="false" outlineLevel="0" collapsed="false">
      <c r="A32" s="1" t="s">
        <v>41</v>
      </c>
      <c r="B32" s="1" t="s">
        <v>42</v>
      </c>
    </row>
    <row r="33" customFormat="false" ht="12.75" hidden="false" customHeight="false" outlineLevel="0" collapsed="false">
      <c r="A33" s="1" t="s">
        <v>43</v>
      </c>
      <c r="B33" s="1" t="s">
        <v>44</v>
      </c>
    </row>
    <row r="34" customFormat="false" ht="12.75" hidden="false" customHeight="false" outlineLevel="0" collapsed="false">
      <c r="A34" s="1" t="s">
        <v>45</v>
      </c>
      <c r="B34" s="1" t="s">
        <v>46</v>
      </c>
    </row>
    <row r="35" customFormat="false" ht="12.75" hidden="false" customHeight="false" outlineLevel="0" collapsed="false">
      <c r="A35" s="1" t="s">
        <v>47</v>
      </c>
      <c r="B35" s="1" t="s">
        <v>48</v>
      </c>
    </row>
    <row r="36" customFormat="false" ht="12.75" hidden="false" customHeight="false" outlineLevel="0" collapsed="false">
      <c r="A36" s="1" t="s">
        <v>49</v>
      </c>
      <c r="B36" s="1"/>
    </row>
    <row r="37" customFormat="false" ht="12.75" hidden="false" customHeight="false" outlineLevel="0" collapsed="false">
      <c r="A37" s="1" t="s">
        <v>50</v>
      </c>
      <c r="B37" s="1"/>
    </row>
    <row r="38" customFormat="false" ht="12.75" hidden="false" customHeight="false" outlineLevel="0" collapsed="false">
      <c r="A38" s="1" t="s">
        <v>51</v>
      </c>
      <c r="B38" s="1" t="s">
        <v>52</v>
      </c>
    </row>
    <row r="39" customFormat="false" ht="12.75" hidden="false" customHeight="false" outlineLevel="0" collapsed="false">
      <c r="A39" s="1" t="s">
        <v>53</v>
      </c>
      <c r="B39" s="1" t="s">
        <v>54</v>
      </c>
    </row>
    <row r="40" customFormat="false" ht="12.75" hidden="false" customHeight="false" outlineLevel="0" collapsed="false">
      <c r="A40" s="1" t="s">
        <v>55</v>
      </c>
      <c r="B40" s="1" t="s">
        <v>56</v>
      </c>
    </row>
    <row r="41" customFormat="false" ht="12.75" hidden="false" customHeight="false" outlineLevel="0" collapsed="false">
      <c r="A41" s="1" t="s">
        <v>57</v>
      </c>
    </row>
    <row r="43" customFormat="false" ht="12.75" hidden="false" customHeight="false" outlineLevel="0" collapsed="false">
      <c r="A43" s="1" t="s">
        <v>58</v>
      </c>
      <c r="B43" s="1" t="s">
        <v>59</v>
      </c>
      <c r="C43" s="1" t="s">
        <v>190</v>
      </c>
      <c r="D43" s="1" t="s">
        <v>64</v>
      </c>
      <c r="E43" s="1" t="s">
        <v>191</v>
      </c>
      <c r="F43" s="1" t="s">
        <v>192</v>
      </c>
    </row>
    <row r="44" customFormat="false" ht="12.75" hidden="false" customHeight="false" outlineLevel="0" collapsed="false">
      <c r="A44" s="1" t="n">
        <v>1</v>
      </c>
      <c r="B44" s="1" t="s">
        <v>71</v>
      </c>
      <c r="C44" s="1" t="n">
        <v>1</v>
      </c>
      <c r="D44" s="1" t="s">
        <v>79</v>
      </c>
      <c r="E44" s="2" t="n">
        <v>0.259928971529007</v>
      </c>
      <c r="F44" s="2" t="n">
        <v>0.00233739009127021</v>
      </c>
    </row>
    <row r="45" customFormat="false" ht="12.75" hidden="false" customHeight="false" outlineLevel="0" collapsed="false">
      <c r="A45" s="1" t="n">
        <v>1</v>
      </c>
      <c r="B45" s="1" t="s">
        <v>71</v>
      </c>
      <c r="C45" s="1" t="n">
        <v>2</v>
      </c>
      <c r="D45" s="1" t="s">
        <v>79</v>
      </c>
      <c r="E45" s="2" t="n">
        <v>0.259867757558823</v>
      </c>
      <c r="F45" s="2" t="n">
        <v>0.00188351923134178</v>
      </c>
    </row>
    <row r="46" customFormat="false" ht="12.75" hidden="false" customHeight="false" outlineLevel="0" collapsed="false">
      <c r="A46" s="1" t="n">
        <v>1</v>
      </c>
      <c r="B46" s="1" t="s">
        <v>71</v>
      </c>
      <c r="C46" s="1" t="n">
        <v>3</v>
      </c>
      <c r="D46" s="1" t="s">
        <v>79</v>
      </c>
      <c r="E46" s="2" t="n">
        <v>0.261419296264648</v>
      </c>
      <c r="F46" s="2" t="n">
        <v>0.00304240104742348</v>
      </c>
    </row>
    <row r="47" customFormat="false" ht="12.75" hidden="false" customHeight="false" outlineLevel="0" collapsed="false">
      <c r="A47" s="1" t="n">
        <v>1</v>
      </c>
      <c r="B47" s="1" t="s">
        <v>71</v>
      </c>
      <c r="C47" s="1" t="n">
        <v>4</v>
      </c>
      <c r="D47" s="1" t="s">
        <v>79</v>
      </c>
      <c r="E47" s="2" t="n">
        <v>0.260834157466888</v>
      </c>
      <c r="F47" s="2" t="n">
        <v>0.00206460524350405</v>
      </c>
    </row>
    <row r="48" customFormat="false" ht="12.75" hidden="false" customHeight="false" outlineLevel="0" collapsed="false">
      <c r="A48" s="1" t="n">
        <v>1</v>
      </c>
      <c r="B48" s="1" t="s">
        <v>71</v>
      </c>
      <c r="C48" s="1" t="n">
        <v>5</v>
      </c>
      <c r="D48" s="1" t="s">
        <v>79</v>
      </c>
      <c r="E48" s="2" t="n">
        <v>0.260389655828476</v>
      </c>
      <c r="F48" s="2" t="n">
        <v>0.00122744671534747</v>
      </c>
    </row>
    <row r="49" customFormat="false" ht="12.75" hidden="false" customHeight="false" outlineLevel="0" collapsed="false">
      <c r="A49" s="1" t="n">
        <v>1</v>
      </c>
      <c r="B49" s="1" t="s">
        <v>71</v>
      </c>
      <c r="C49" s="1" t="n">
        <v>6</v>
      </c>
      <c r="D49" s="1" t="s">
        <v>79</v>
      </c>
      <c r="E49" s="2" t="n">
        <v>0.260315179824829</v>
      </c>
      <c r="F49" s="2" t="n">
        <v>0.000760313763748854</v>
      </c>
    </row>
    <row r="50" customFormat="false" ht="12.75" hidden="false" customHeight="false" outlineLevel="0" collapsed="false">
      <c r="A50" s="1" t="n">
        <v>1</v>
      </c>
      <c r="B50" s="1" t="s">
        <v>71</v>
      </c>
      <c r="C50" s="1" t="n">
        <v>7</v>
      </c>
      <c r="D50" s="1" t="s">
        <v>79</v>
      </c>
      <c r="E50" s="2" t="n">
        <v>0.260108649730682</v>
      </c>
      <c r="F50" s="2" t="n">
        <v>0.000161126750754192</v>
      </c>
    </row>
    <row r="51" customFormat="false" ht="12.75" hidden="false" customHeight="false" outlineLevel="0" collapsed="false">
      <c r="A51" s="1" t="n">
        <v>1</v>
      </c>
      <c r="B51" s="1" t="s">
        <v>71</v>
      </c>
      <c r="C51" s="1" t="n">
        <v>8</v>
      </c>
      <c r="D51" s="1" t="s">
        <v>79</v>
      </c>
      <c r="E51" s="2" t="n">
        <v>0.260348588228226</v>
      </c>
      <c r="F51" s="2" t="n">
        <v>8.40830307424767E-006</v>
      </c>
    </row>
    <row r="52" customFormat="false" ht="12.75" hidden="false" customHeight="false" outlineLevel="0" collapsed="false">
      <c r="A52" s="1" t="n">
        <v>1</v>
      </c>
      <c r="B52" s="1" t="s">
        <v>71</v>
      </c>
      <c r="C52" s="1" t="n">
        <v>9</v>
      </c>
      <c r="D52" s="1" t="s">
        <v>79</v>
      </c>
      <c r="E52" s="2" t="n">
        <v>0.261847764253616</v>
      </c>
      <c r="F52" s="2" t="n">
        <v>0.00111492734868079</v>
      </c>
    </row>
    <row r="53" customFormat="false" ht="12.75" hidden="false" customHeight="false" outlineLevel="0" collapsed="false">
      <c r="A53" s="1" t="n">
        <v>1</v>
      </c>
      <c r="B53" s="1" t="s">
        <v>71</v>
      </c>
      <c r="C53" s="1" t="n">
        <v>10</v>
      </c>
      <c r="D53" s="1" t="s">
        <v>79</v>
      </c>
      <c r="E53" s="2" t="n">
        <v>0.261835396289825</v>
      </c>
      <c r="F53" s="2" t="n">
        <v>0.000709902495145798</v>
      </c>
    </row>
    <row r="54" customFormat="false" ht="12.75" hidden="false" customHeight="false" outlineLevel="0" collapsed="false">
      <c r="A54" s="1" t="n">
        <v>1</v>
      </c>
      <c r="B54" s="1" t="s">
        <v>71</v>
      </c>
      <c r="C54" s="1" t="n">
        <v>11</v>
      </c>
      <c r="D54" s="1" t="s">
        <v>79</v>
      </c>
      <c r="E54" s="2" t="n">
        <v>0.262124627828598</v>
      </c>
      <c r="F54" s="2" t="n">
        <v>0.000606477085966617</v>
      </c>
    </row>
    <row r="55" customFormat="false" ht="12.75" hidden="false" customHeight="false" outlineLevel="0" collapsed="false">
      <c r="A55" s="1" t="n">
        <v>1</v>
      </c>
      <c r="B55" s="1" t="s">
        <v>71</v>
      </c>
      <c r="C55" s="1" t="n">
        <v>12</v>
      </c>
      <c r="D55" s="1" t="s">
        <v>79</v>
      </c>
      <c r="E55" s="2" t="n">
        <v>0.261974781751633</v>
      </c>
      <c r="F55" s="2" t="n">
        <v>6.39740756014362E-005</v>
      </c>
    </row>
    <row r="56" customFormat="false" ht="12.75" hidden="false" customHeight="false" outlineLevel="0" collapsed="false">
      <c r="A56" s="1" t="n">
        <v>1</v>
      </c>
      <c r="B56" s="1" t="s">
        <v>71</v>
      </c>
      <c r="C56" s="1" t="n">
        <v>13</v>
      </c>
      <c r="D56" s="1" t="s">
        <v>79</v>
      </c>
      <c r="E56" s="2" t="n">
        <v>0.262326210737228</v>
      </c>
      <c r="F56" s="2" t="n">
        <v>2.27461241593119E-005</v>
      </c>
    </row>
    <row r="57" customFormat="false" ht="12.75" hidden="false" customHeight="false" outlineLevel="0" collapsed="false">
      <c r="A57" s="1" t="n">
        <v>1</v>
      </c>
      <c r="B57" s="1" t="s">
        <v>71</v>
      </c>
      <c r="C57" s="1" t="n">
        <v>14</v>
      </c>
      <c r="D57" s="1" t="s">
        <v>79</v>
      </c>
      <c r="E57" s="2" t="n">
        <v>0.263141930103302</v>
      </c>
      <c r="F57" s="2" t="n">
        <v>0.000445808545919135</v>
      </c>
    </row>
    <row r="58" customFormat="false" ht="12.75" hidden="false" customHeight="false" outlineLevel="0" collapsed="false">
      <c r="A58" s="1" t="n">
        <v>1</v>
      </c>
      <c r="B58" s="1" t="s">
        <v>71</v>
      </c>
      <c r="C58" s="1" t="n">
        <v>15</v>
      </c>
      <c r="D58" s="1" t="s">
        <v>79</v>
      </c>
      <c r="E58" s="2" t="n">
        <v>0.262897044420242</v>
      </c>
      <c r="F58" s="2" t="n">
        <v>-0.000191734070540406</v>
      </c>
    </row>
    <row r="59" customFormat="false" ht="12.75" hidden="false" customHeight="false" outlineLevel="0" collapsed="false">
      <c r="A59" s="1" t="n">
        <v>1</v>
      </c>
      <c r="B59" s="1" t="s">
        <v>71</v>
      </c>
      <c r="C59" s="1" t="n">
        <v>16</v>
      </c>
      <c r="D59" s="1" t="s">
        <v>79</v>
      </c>
      <c r="E59" s="2" t="n">
        <v>0.262884765863419</v>
      </c>
      <c r="F59" s="2" t="n">
        <v>-0.000596669560763985</v>
      </c>
    </row>
    <row r="60" customFormat="false" ht="12.75" hidden="false" customHeight="false" outlineLevel="0" collapsed="false">
      <c r="A60" s="1" t="n">
        <v>1</v>
      </c>
      <c r="B60" s="1" t="s">
        <v>71</v>
      </c>
      <c r="C60" s="1" t="n">
        <v>17</v>
      </c>
      <c r="D60" s="1" t="s">
        <v>79</v>
      </c>
      <c r="E60" s="2" t="n">
        <v>0.262796223163605</v>
      </c>
      <c r="F60" s="2" t="n">
        <v>-0.00107786920852959</v>
      </c>
    </row>
    <row r="61" customFormat="false" ht="12.75" hidden="false" customHeight="false" outlineLevel="0" collapsed="false">
      <c r="A61" s="1" t="n">
        <v>1</v>
      </c>
      <c r="B61" s="1" t="s">
        <v>71</v>
      </c>
      <c r="C61" s="1" t="n">
        <v>18</v>
      </c>
      <c r="D61" s="1" t="s">
        <v>79</v>
      </c>
      <c r="E61" s="2" t="n">
        <v>0.262585312128067</v>
      </c>
      <c r="F61" s="2" t="n">
        <v>-0.00168143713381141</v>
      </c>
    </row>
    <row r="62" customFormat="false" ht="12.75" hidden="false" customHeight="false" outlineLevel="0" collapsed="false">
      <c r="A62" s="1" t="n">
        <v>1</v>
      </c>
      <c r="B62" s="1" t="s">
        <v>71</v>
      </c>
      <c r="C62" s="1" t="n">
        <v>19</v>
      </c>
      <c r="D62" s="1" t="s">
        <v>79</v>
      </c>
      <c r="E62" s="2" t="n">
        <v>0.263229191303253</v>
      </c>
      <c r="F62" s="2" t="n">
        <v>-0.00143021496478468</v>
      </c>
    </row>
    <row r="63" customFormat="false" ht="12.75" hidden="false" customHeight="false" outlineLevel="0" collapsed="false">
      <c r="A63" s="1" t="n">
        <v>1</v>
      </c>
      <c r="B63" s="1" t="s">
        <v>71</v>
      </c>
      <c r="C63" s="1" t="n">
        <v>20</v>
      </c>
      <c r="D63" s="1" t="s">
        <v>79</v>
      </c>
      <c r="E63" s="2" t="n">
        <v>0.263364553451538</v>
      </c>
      <c r="F63" s="2" t="n">
        <v>-0.00168750970624387</v>
      </c>
    </row>
    <row r="64" customFormat="false" ht="12.75" hidden="false" customHeight="false" outlineLevel="0" collapsed="false">
      <c r="A64" s="1" t="n">
        <v>1</v>
      </c>
      <c r="B64" s="1" t="s">
        <v>71</v>
      </c>
      <c r="C64" s="1" t="n">
        <v>21</v>
      </c>
      <c r="D64" s="1" t="s">
        <v>79</v>
      </c>
      <c r="E64" s="2" t="n">
        <v>0.263304799795151</v>
      </c>
      <c r="F64" s="2" t="n">
        <v>-0.00213992036879063</v>
      </c>
    </row>
    <row r="65" customFormat="false" ht="12.75" hidden="false" customHeight="false" outlineLevel="0" collapsed="false">
      <c r="A65" s="1" t="n">
        <v>1</v>
      </c>
      <c r="B65" s="1" t="s">
        <v>71</v>
      </c>
      <c r="C65" s="1" t="n">
        <v>22</v>
      </c>
      <c r="D65" s="1" t="s">
        <v>79</v>
      </c>
      <c r="E65" s="2" t="n">
        <v>0.263265401124954</v>
      </c>
      <c r="F65" s="2" t="n">
        <v>-0.00257197581231594</v>
      </c>
    </row>
    <row r="66" customFormat="false" ht="12.75" hidden="false" customHeight="false" outlineLevel="0" collapsed="false">
      <c r="A66" s="1" t="n">
        <v>1</v>
      </c>
      <c r="B66" s="1" t="s">
        <v>71</v>
      </c>
      <c r="C66" s="1" t="n">
        <v>23</v>
      </c>
      <c r="D66" s="1" t="s">
        <v>79</v>
      </c>
      <c r="E66" s="2" t="n">
        <v>0.263283997774124</v>
      </c>
      <c r="F66" s="2" t="n">
        <v>-0.00294603616930544</v>
      </c>
    </row>
    <row r="67" customFormat="false" ht="12.75" hidden="false" customHeight="false" outlineLevel="0" collapsed="false">
      <c r="A67" s="1" t="n">
        <v>1</v>
      </c>
      <c r="B67" s="1" t="s">
        <v>71</v>
      </c>
      <c r="C67" s="1" t="n">
        <v>24</v>
      </c>
      <c r="D67" s="1" t="s">
        <v>79</v>
      </c>
      <c r="E67" s="2" t="n">
        <v>0.263149261474609</v>
      </c>
      <c r="F67" s="2" t="n">
        <v>-0.00347342947497964</v>
      </c>
    </row>
    <row r="68" customFormat="false" ht="12.75" hidden="false" customHeight="false" outlineLevel="0" collapsed="false">
      <c r="A68" s="1" t="n">
        <v>1</v>
      </c>
      <c r="B68" s="1" t="s">
        <v>71</v>
      </c>
      <c r="C68" s="1" t="n">
        <v>25</v>
      </c>
      <c r="D68" s="1" t="s">
        <v>79</v>
      </c>
      <c r="E68" s="2" t="n">
        <v>0.265420317649841</v>
      </c>
      <c r="F68" s="2" t="n">
        <v>-0.00159503018949181</v>
      </c>
    </row>
    <row r="69" customFormat="false" ht="12.75" hidden="false" customHeight="false" outlineLevel="0" collapsed="false">
      <c r="A69" s="1" t="n">
        <v>1</v>
      </c>
      <c r="B69" s="1" t="s">
        <v>71</v>
      </c>
      <c r="C69" s="1" t="n">
        <v>26</v>
      </c>
      <c r="D69" s="1" t="s">
        <v>79</v>
      </c>
      <c r="E69" s="2" t="n">
        <v>0.265849262475967</v>
      </c>
      <c r="F69" s="2" t="n">
        <v>-0.00155874236952513</v>
      </c>
    </row>
    <row r="70" customFormat="false" ht="12.75" hidden="false" customHeight="false" outlineLevel="0" collapsed="false">
      <c r="A70" s="1" t="n">
        <v>1</v>
      </c>
      <c r="B70" s="1" t="s">
        <v>71</v>
      </c>
      <c r="C70" s="1" t="n">
        <v>27</v>
      </c>
      <c r="D70" s="1" t="s">
        <v>79</v>
      </c>
      <c r="E70" s="2" t="n">
        <v>0.267315924167633</v>
      </c>
      <c r="F70" s="2" t="n">
        <v>-0.000484737567603588</v>
      </c>
    </row>
    <row r="71" customFormat="false" ht="12.75" hidden="false" customHeight="false" outlineLevel="0" collapsed="false">
      <c r="A71" s="1" t="n">
        <v>1</v>
      </c>
      <c r="B71" s="1" t="s">
        <v>71</v>
      </c>
      <c r="C71" s="1" t="n">
        <v>28</v>
      </c>
      <c r="D71" s="1" t="s">
        <v>79</v>
      </c>
      <c r="E71" s="2" t="n">
        <v>0.267192751169205</v>
      </c>
      <c r="F71" s="2" t="n">
        <v>-0.00100056745577604</v>
      </c>
    </row>
    <row r="72" customFormat="false" ht="12.75" hidden="false" customHeight="false" outlineLevel="0" collapsed="false">
      <c r="A72" s="1" t="n">
        <v>1</v>
      </c>
      <c r="B72" s="1" t="s">
        <v>71</v>
      </c>
      <c r="C72" s="1" t="n">
        <v>29</v>
      </c>
      <c r="D72" s="1" t="s">
        <v>79</v>
      </c>
      <c r="E72" s="2" t="n">
        <v>0.267758339643478</v>
      </c>
      <c r="F72" s="2" t="n">
        <v>-0.000827635987661779</v>
      </c>
    </row>
    <row r="73" customFormat="false" ht="12.75" hidden="false" customHeight="false" outlineLevel="0" collapsed="false">
      <c r="A73" s="1" t="n">
        <v>1</v>
      </c>
      <c r="B73" s="1" t="s">
        <v>71</v>
      </c>
      <c r="C73" s="1" t="n">
        <v>30</v>
      </c>
      <c r="D73" s="1" t="s">
        <v>79</v>
      </c>
      <c r="E73" s="2" t="n">
        <v>0.268954306840897</v>
      </c>
      <c r="F73" s="2" t="n">
        <v>-2.43257109104889E-005</v>
      </c>
    </row>
    <row r="74" customFormat="false" ht="12.75" hidden="false" customHeight="false" outlineLevel="0" collapsed="false">
      <c r="A74" s="1" t="n">
        <v>1</v>
      </c>
      <c r="B74" s="1" t="s">
        <v>71</v>
      </c>
      <c r="C74" s="1" t="n">
        <v>31</v>
      </c>
      <c r="D74" s="1" t="s">
        <v>79</v>
      </c>
      <c r="E74" s="2" t="n">
        <v>0.270740270614624</v>
      </c>
      <c r="F74" s="2" t="n">
        <v>0.00136898108758032</v>
      </c>
    </row>
    <row r="75" customFormat="false" ht="12.75" hidden="false" customHeight="false" outlineLevel="0" collapsed="false">
      <c r="A75" s="1" t="n">
        <v>1</v>
      </c>
      <c r="B75" s="1" t="s">
        <v>71</v>
      </c>
      <c r="C75" s="1" t="n">
        <v>32</v>
      </c>
      <c r="D75" s="1" t="s">
        <v>79</v>
      </c>
      <c r="E75" s="2" t="n">
        <v>0.271025896072388</v>
      </c>
      <c r="F75" s="2" t="n">
        <v>0.00126194965559989</v>
      </c>
    </row>
    <row r="76" customFormat="false" ht="12.75" hidden="false" customHeight="false" outlineLevel="0" collapsed="false">
      <c r="A76" s="1" t="n">
        <v>1</v>
      </c>
      <c r="B76" s="1" t="s">
        <v>71</v>
      </c>
      <c r="C76" s="1" t="n">
        <v>33</v>
      </c>
      <c r="D76" s="1" t="s">
        <v>79</v>
      </c>
      <c r="E76" s="2" t="n">
        <v>0.270825505256653</v>
      </c>
      <c r="F76" s="2" t="n">
        <v>0.000668901891913265</v>
      </c>
    </row>
    <row r="77" customFormat="false" ht="12.75" hidden="false" customHeight="false" outlineLevel="0" collapsed="false">
      <c r="A77" s="1" t="n">
        <v>1</v>
      </c>
      <c r="B77" s="1" t="s">
        <v>71</v>
      </c>
      <c r="C77" s="1" t="n">
        <v>34</v>
      </c>
      <c r="D77" s="1" t="s">
        <v>79</v>
      </c>
      <c r="E77" s="2" t="n">
        <v>0.27181801199913</v>
      </c>
      <c r="F77" s="2" t="n">
        <v>0.00126875168643892</v>
      </c>
    </row>
    <row r="78" customFormat="false" ht="12.75" hidden="false" customHeight="false" outlineLevel="0" collapsed="false">
      <c r="A78" s="1" t="n">
        <v>1</v>
      </c>
      <c r="B78" s="1" t="s">
        <v>71</v>
      </c>
      <c r="C78" s="1" t="n">
        <v>35</v>
      </c>
      <c r="D78" s="1" t="s">
        <v>79</v>
      </c>
      <c r="E78" s="2" t="n">
        <v>0.27289891242981</v>
      </c>
      <c r="F78" s="2" t="n">
        <v>0.00195699511095881</v>
      </c>
    </row>
    <row r="79" customFormat="false" ht="12.75" hidden="false" customHeight="false" outlineLevel="0" collapsed="false">
      <c r="A79" s="1" t="n">
        <v>1</v>
      </c>
      <c r="B79" s="1" t="s">
        <v>71</v>
      </c>
      <c r="C79" s="1" t="n">
        <v>36</v>
      </c>
      <c r="D79" s="1" t="s">
        <v>79</v>
      </c>
      <c r="E79" s="2" t="n">
        <v>0.273092180490494</v>
      </c>
      <c r="F79" s="2" t="n">
        <v>0.00175760628189892</v>
      </c>
    </row>
    <row r="80" customFormat="false" ht="12.75" hidden="false" customHeight="false" outlineLevel="0" collapsed="false">
      <c r="A80" s="1" t="n">
        <v>1</v>
      </c>
      <c r="B80" s="1" t="s">
        <v>71</v>
      </c>
      <c r="C80" s="1" t="n">
        <v>37</v>
      </c>
      <c r="D80" s="1" t="s">
        <v>79</v>
      </c>
      <c r="E80" s="2" t="n">
        <v>0.273665130138397</v>
      </c>
      <c r="F80" s="2" t="n">
        <v>0.00193789904005826</v>
      </c>
    </row>
    <row r="81" customFormat="false" ht="12.75" hidden="false" customHeight="false" outlineLevel="0" collapsed="false">
      <c r="A81" s="1" t="n">
        <v>1</v>
      </c>
      <c r="B81" s="1" t="s">
        <v>71</v>
      </c>
      <c r="C81" s="1" t="n">
        <v>38</v>
      </c>
      <c r="D81" s="1" t="s">
        <v>79</v>
      </c>
      <c r="E81" s="2" t="n">
        <v>0.273900419473648</v>
      </c>
      <c r="F81" s="2" t="n">
        <v>0.00178053136914969</v>
      </c>
    </row>
    <row r="82" customFormat="false" ht="12.75" hidden="false" customHeight="false" outlineLevel="0" collapsed="false">
      <c r="A82" s="1" t="n">
        <v>1</v>
      </c>
      <c r="B82" s="1" t="s">
        <v>71</v>
      </c>
      <c r="C82" s="1" t="n">
        <v>39</v>
      </c>
      <c r="D82" s="1" t="s">
        <v>79</v>
      </c>
      <c r="E82" s="2" t="n">
        <v>0.273570626974106</v>
      </c>
      <c r="F82" s="2" t="n">
        <v>0.00105808197986335</v>
      </c>
    </row>
    <row r="83" customFormat="false" ht="12.75" hidden="false" customHeight="false" outlineLevel="0" collapsed="false">
      <c r="A83" s="1" t="n">
        <v>1</v>
      </c>
      <c r="B83" s="1" t="s">
        <v>71</v>
      </c>
      <c r="C83" s="1" t="n">
        <v>40</v>
      </c>
      <c r="D83" s="1" t="s">
        <v>79</v>
      </c>
      <c r="E83" s="2" t="n">
        <v>0.274043798446655</v>
      </c>
      <c r="F83" s="2" t="n">
        <v>0.00113859656266868</v>
      </c>
    </row>
    <row r="84" customFormat="false" ht="12.75" hidden="false" customHeight="false" outlineLevel="0" collapsed="false">
      <c r="A84" s="1" t="n">
        <v>1</v>
      </c>
      <c r="B84" s="1" t="s">
        <v>71</v>
      </c>
      <c r="C84" s="1" t="n">
        <v>1</v>
      </c>
      <c r="D84" s="1" t="s">
        <v>74</v>
      </c>
      <c r="E84" s="2" t="n">
        <v>0.571934461593628</v>
      </c>
      <c r="F84" s="2" t="n">
        <v>0.00553964078426361</v>
      </c>
    </row>
    <row r="85" customFormat="false" ht="12.75" hidden="false" customHeight="false" outlineLevel="0" collapsed="false">
      <c r="A85" s="1" t="n">
        <v>1</v>
      </c>
      <c r="B85" s="1" t="s">
        <v>71</v>
      </c>
      <c r="C85" s="1" t="n">
        <v>2</v>
      </c>
      <c r="D85" s="1" t="s">
        <v>74</v>
      </c>
      <c r="E85" s="2" t="n">
        <v>0.57169634103775</v>
      </c>
      <c r="F85" s="2" t="n">
        <v>0.00257273158058524</v>
      </c>
    </row>
    <row r="86" customFormat="false" ht="12.75" hidden="false" customHeight="false" outlineLevel="0" collapsed="false">
      <c r="A86" s="1" t="n">
        <v>1</v>
      </c>
      <c r="B86" s="1" t="s">
        <v>71</v>
      </c>
      <c r="C86" s="1" t="n">
        <v>3</v>
      </c>
      <c r="D86" s="1" t="s">
        <v>74</v>
      </c>
      <c r="E86" s="2" t="n">
        <v>0.572707295417786</v>
      </c>
      <c r="F86" s="2" t="n">
        <v>0.000854897603858262</v>
      </c>
    </row>
    <row r="87" customFormat="false" ht="12.75" hidden="false" customHeight="false" outlineLevel="0" collapsed="false">
      <c r="A87" s="1" t="n">
        <v>1</v>
      </c>
      <c r="B87" s="1" t="s">
        <v>71</v>
      </c>
      <c r="C87" s="1" t="n">
        <v>4</v>
      </c>
      <c r="D87" s="1" t="s">
        <v>74</v>
      </c>
      <c r="E87" s="2" t="n">
        <v>0.574989795684815</v>
      </c>
      <c r="F87" s="2" t="n">
        <v>0.00040860939770937</v>
      </c>
    </row>
    <row r="88" customFormat="false" ht="12.75" hidden="false" customHeight="false" outlineLevel="0" collapsed="false">
      <c r="A88" s="1" t="n">
        <v>1</v>
      </c>
      <c r="B88" s="1" t="s">
        <v>71</v>
      </c>
      <c r="C88" s="1" t="n">
        <v>5</v>
      </c>
      <c r="D88" s="1" t="s">
        <v>74</v>
      </c>
      <c r="E88" s="2" t="n">
        <v>0.575990617275238</v>
      </c>
      <c r="F88" s="2" t="n">
        <v>-0.00131935754325241</v>
      </c>
    </row>
    <row r="89" customFormat="false" ht="12.75" hidden="false" customHeight="false" outlineLevel="0" collapsed="false">
      <c r="A89" s="1" t="n">
        <v>1</v>
      </c>
      <c r="B89" s="1" t="s">
        <v>71</v>
      </c>
      <c r="C89" s="1" t="n">
        <v>6</v>
      </c>
      <c r="D89" s="1" t="s">
        <v>74</v>
      </c>
      <c r="E89" s="2" t="n">
        <v>0.579792976379395</v>
      </c>
      <c r="F89" s="2" t="n">
        <v>-0.000245786854065955</v>
      </c>
    </row>
    <row r="90" customFormat="false" ht="12.75" hidden="false" customHeight="false" outlineLevel="0" collapsed="false">
      <c r="A90" s="1" t="n">
        <v>1</v>
      </c>
      <c r="B90" s="1" t="s">
        <v>71</v>
      </c>
      <c r="C90" s="1" t="n">
        <v>7</v>
      </c>
      <c r="D90" s="1" t="s">
        <v>74</v>
      </c>
      <c r="E90" s="2" t="n">
        <v>0.58326518535614</v>
      </c>
      <c r="F90" s="2" t="n">
        <v>0.00049763364950195</v>
      </c>
    </row>
    <row r="91" customFormat="false" ht="12.75" hidden="false" customHeight="false" outlineLevel="0" collapsed="false">
      <c r="A91" s="1" t="n">
        <v>1</v>
      </c>
      <c r="B91" s="1" t="s">
        <v>71</v>
      </c>
      <c r="C91" s="1" t="n">
        <v>8</v>
      </c>
      <c r="D91" s="1" t="s">
        <v>74</v>
      </c>
      <c r="E91" s="2" t="n">
        <v>0.587230145931244</v>
      </c>
      <c r="F91" s="2" t="n">
        <v>0.00173380575142801</v>
      </c>
    </row>
    <row r="92" customFormat="false" ht="12.75" hidden="false" customHeight="false" outlineLevel="0" collapsed="false">
      <c r="A92" s="1" t="n">
        <v>1</v>
      </c>
      <c r="B92" s="1" t="s">
        <v>71</v>
      </c>
      <c r="C92" s="1" t="n">
        <v>9</v>
      </c>
      <c r="D92" s="1" t="s">
        <v>74</v>
      </c>
      <c r="E92" s="2" t="n">
        <v>0.588980555534363</v>
      </c>
      <c r="F92" s="2" t="n">
        <v>0.000755426881369203</v>
      </c>
    </row>
    <row r="93" customFormat="false" ht="12.75" hidden="false" customHeight="false" outlineLevel="0" collapsed="false">
      <c r="A93" s="1" t="n">
        <v>1</v>
      </c>
      <c r="B93" s="1" t="s">
        <v>71</v>
      </c>
      <c r="C93" s="1" t="n">
        <v>10</v>
      </c>
      <c r="D93" s="1" t="s">
        <v>74</v>
      </c>
      <c r="E93" s="2" t="n">
        <v>0.590153992176056</v>
      </c>
      <c r="F93" s="2" t="n">
        <v>-0.000799924950115383</v>
      </c>
    </row>
    <row r="94" customFormat="false" ht="12.75" hidden="false" customHeight="false" outlineLevel="0" collapsed="false">
      <c r="A94" s="1" t="n">
        <v>1</v>
      </c>
      <c r="B94" s="1" t="s">
        <v>71</v>
      </c>
      <c r="C94" s="1" t="n">
        <v>11</v>
      </c>
      <c r="D94" s="1" t="s">
        <v>74</v>
      </c>
      <c r="E94" s="2" t="n">
        <v>0.593242704868317</v>
      </c>
      <c r="F94" s="2" t="n">
        <v>-0.000440000701928511</v>
      </c>
    </row>
    <row r="95" customFormat="false" ht="12.75" hidden="false" customHeight="false" outlineLevel="0" collapsed="false">
      <c r="A95" s="1" t="n">
        <v>1</v>
      </c>
      <c r="B95" s="1" t="s">
        <v>71</v>
      </c>
      <c r="C95" s="1" t="n">
        <v>12</v>
      </c>
      <c r="D95" s="1" t="s">
        <v>74</v>
      </c>
      <c r="E95" s="2" t="n">
        <v>0.594669818878174</v>
      </c>
      <c r="F95" s="2" t="n">
        <v>-0.00174167519435287</v>
      </c>
    </row>
    <row r="96" customFormat="false" ht="12.75" hidden="false" customHeight="false" outlineLevel="0" collapsed="false">
      <c r="A96" s="1" t="n">
        <v>1</v>
      </c>
      <c r="B96" s="1" t="s">
        <v>71</v>
      </c>
      <c r="C96" s="1" t="n">
        <v>13</v>
      </c>
      <c r="D96" s="1" t="s">
        <v>74</v>
      </c>
      <c r="E96" s="2" t="n">
        <v>0.599250197410584</v>
      </c>
      <c r="F96" s="2" t="n">
        <v>0.000109914908534847</v>
      </c>
    </row>
    <row r="97" customFormat="false" ht="12.75" hidden="false" customHeight="false" outlineLevel="0" collapsed="false">
      <c r="A97" s="1" t="n">
        <v>1</v>
      </c>
      <c r="B97" s="1" t="s">
        <v>71</v>
      </c>
      <c r="C97" s="1" t="n">
        <v>14</v>
      </c>
      <c r="D97" s="1" t="s">
        <v>74</v>
      </c>
      <c r="E97" s="2" t="n">
        <v>0.600959777832031</v>
      </c>
      <c r="F97" s="2" t="n">
        <v>-0.000909293128643185</v>
      </c>
    </row>
    <row r="98" customFormat="false" ht="12.75" hidden="false" customHeight="false" outlineLevel="0" collapsed="false">
      <c r="A98" s="1" t="n">
        <v>1</v>
      </c>
      <c r="B98" s="1" t="s">
        <v>71</v>
      </c>
      <c r="C98" s="1" t="n">
        <v>15</v>
      </c>
      <c r="D98" s="1" t="s">
        <v>74</v>
      </c>
      <c r="E98" s="2" t="n">
        <v>0.603547036647797</v>
      </c>
      <c r="F98" s="2" t="n">
        <v>-0.00105082278605551</v>
      </c>
    </row>
    <row r="99" customFormat="false" ht="12.75" hidden="false" customHeight="false" outlineLevel="0" collapsed="false">
      <c r="A99" s="1" t="n">
        <v>1</v>
      </c>
      <c r="B99" s="1" t="s">
        <v>71</v>
      </c>
      <c r="C99" s="1" t="n">
        <v>16</v>
      </c>
      <c r="D99" s="1" t="s">
        <v>74</v>
      </c>
      <c r="E99" s="2" t="n">
        <v>0.605751037597656</v>
      </c>
      <c r="F99" s="2" t="n">
        <v>-0.00157561025116593</v>
      </c>
    </row>
    <row r="100" customFormat="false" ht="12.75" hidden="false" customHeight="false" outlineLevel="0" collapsed="false">
      <c r="A100" s="1" t="n">
        <v>1</v>
      </c>
      <c r="B100" s="1" t="s">
        <v>71</v>
      </c>
      <c r="C100" s="1" t="n">
        <v>17</v>
      </c>
      <c r="D100" s="1" t="s">
        <v>74</v>
      </c>
      <c r="E100" s="2" t="n">
        <v>0.611322402954102</v>
      </c>
      <c r="F100" s="2" t="n">
        <v>0.00126696657389402</v>
      </c>
    </row>
    <row r="101" customFormat="false" ht="12.75" hidden="false" customHeight="false" outlineLevel="0" collapsed="false">
      <c r="A101" s="1" t="n">
        <v>1</v>
      </c>
      <c r="B101" s="1" t="s">
        <v>71</v>
      </c>
      <c r="C101" s="1" t="n">
        <v>18</v>
      </c>
      <c r="D101" s="1" t="s">
        <v>74</v>
      </c>
      <c r="E101" s="2" t="n">
        <v>0.615239441394806</v>
      </c>
      <c r="F101" s="2" t="n">
        <v>0.00245521659962833</v>
      </c>
    </row>
    <row r="102" customFormat="false" ht="12.75" hidden="false" customHeight="false" outlineLevel="0" collapsed="false">
      <c r="A102" s="1" t="n">
        <v>1</v>
      </c>
      <c r="B102" s="1" t="s">
        <v>71</v>
      </c>
      <c r="C102" s="1" t="n">
        <v>19</v>
      </c>
      <c r="D102" s="1" t="s">
        <v>74</v>
      </c>
      <c r="E102" s="2" t="n">
        <v>0.625612020492554</v>
      </c>
      <c r="F102" s="2" t="n">
        <v>0.0100990068167448</v>
      </c>
    </row>
    <row r="103" customFormat="false" ht="12.75" hidden="false" customHeight="false" outlineLevel="0" collapsed="false">
      <c r="A103" s="1" t="n">
        <v>1</v>
      </c>
      <c r="B103" s="1" t="s">
        <v>71</v>
      </c>
      <c r="C103" s="1" t="n">
        <v>20</v>
      </c>
      <c r="D103" s="1" t="s">
        <v>74</v>
      </c>
      <c r="E103" s="2" t="n">
        <v>0.638397693634033</v>
      </c>
      <c r="F103" s="2" t="n">
        <v>0.0201558917760849</v>
      </c>
    </row>
    <row r="104" customFormat="false" ht="12.75" hidden="false" customHeight="false" outlineLevel="0" collapsed="false">
      <c r="A104" s="1" t="n">
        <v>1</v>
      </c>
      <c r="B104" s="1" t="s">
        <v>71</v>
      </c>
      <c r="C104" s="1" t="n">
        <v>21</v>
      </c>
      <c r="D104" s="1" t="s">
        <v>74</v>
      </c>
      <c r="E104" s="2" t="n">
        <v>0.656333744525909</v>
      </c>
      <c r="F104" s="2" t="n">
        <v>0.0353631526231766</v>
      </c>
    </row>
    <row r="105" customFormat="false" ht="12.75" hidden="false" customHeight="false" outlineLevel="0" collapsed="false">
      <c r="A105" s="1" t="n">
        <v>1</v>
      </c>
      <c r="B105" s="1" t="s">
        <v>71</v>
      </c>
      <c r="C105" s="1" t="n">
        <v>22</v>
      </c>
      <c r="D105" s="1" t="s">
        <v>74</v>
      </c>
      <c r="E105" s="2" t="n">
        <v>0.693134307861328</v>
      </c>
      <c r="F105" s="2" t="n">
        <v>0.0694349259138107</v>
      </c>
    </row>
    <row r="106" customFormat="false" ht="12.75" hidden="false" customHeight="false" outlineLevel="0" collapsed="false">
      <c r="A106" s="1" t="n">
        <v>1</v>
      </c>
      <c r="B106" s="1" t="s">
        <v>71</v>
      </c>
      <c r="C106" s="1" t="n">
        <v>23</v>
      </c>
      <c r="D106" s="1" t="s">
        <v>74</v>
      </c>
      <c r="E106" s="2" t="n">
        <v>0.76264899969101</v>
      </c>
      <c r="F106" s="2" t="n">
        <v>0.136220827698708</v>
      </c>
    </row>
    <row r="107" customFormat="false" ht="12.75" hidden="false" customHeight="false" outlineLevel="0" collapsed="false">
      <c r="A107" s="1" t="n">
        <v>1</v>
      </c>
      <c r="B107" s="1" t="s">
        <v>71</v>
      </c>
      <c r="C107" s="1" t="n">
        <v>24</v>
      </c>
      <c r="D107" s="1" t="s">
        <v>74</v>
      </c>
      <c r="E107" s="2" t="n">
        <v>0.888116717338562</v>
      </c>
      <c r="F107" s="2" t="n">
        <v>0.258959770202637</v>
      </c>
    </row>
    <row r="108" customFormat="false" ht="12.75" hidden="false" customHeight="false" outlineLevel="0" collapsed="false">
      <c r="A108" s="1" t="n">
        <v>1</v>
      </c>
      <c r="B108" s="1" t="s">
        <v>71</v>
      </c>
      <c r="C108" s="1" t="n">
        <v>25</v>
      </c>
      <c r="D108" s="1" t="s">
        <v>74</v>
      </c>
      <c r="E108" s="2" t="n">
        <v>1.10348868370056</v>
      </c>
      <c r="F108" s="2" t="n">
        <v>0.471602946519852</v>
      </c>
    </row>
    <row r="109" customFormat="false" ht="12.75" hidden="false" customHeight="false" outlineLevel="0" collapsed="false">
      <c r="A109" s="1" t="n">
        <v>1</v>
      </c>
      <c r="B109" s="1" t="s">
        <v>71</v>
      </c>
      <c r="C109" s="1" t="n">
        <v>26</v>
      </c>
      <c r="D109" s="1" t="s">
        <v>74</v>
      </c>
      <c r="E109" s="2" t="n">
        <v>1.42768824100494</v>
      </c>
      <c r="F109" s="2" t="n">
        <v>0.79307371377945</v>
      </c>
    </row>
    <row r="110" customFormat="false" ht="12.75" hidden="false" customHeight="false" outlineLevel="0" collapsed="false">
      <c r="A110" s="1" t="n">
        <v>1</v>
      </c>
      <c r="B110" s="1" t="s">
        <v>71</v>
      </c>
      <c r="C110" s="1" t="n">
        <v>27</v>
      </c>
      <c r="D110" s="1" t="s">
        <v>74</v>
      </c>
      <c r="E110" s="2" t="n">
        <v>1.84676957130432</v>
      </c>
      <c r="F110" s="2" t="n">
        <v>1.20942628383636</v>
      </c>
    </row>
    <row r="111" customFormat="false" ht="12.75" hidden="false" customHeight="false" outlineLevel="0" collapsed="false">
      <c r="A111" s="1" t="n">
        <v>1</v>
      </c>
      <c r="B111" s="1" t="s">
        <v>71</v>
      </c>
      <c r="C111" s="1" t="n">
        <v>28</v>
      </c>
      <c r="D111" s="1" t="s">
        <v>74</v>
      </c>
      <c r="E111" s="2" t="n">
        <v>2.30929183959961</v>
      </c>
      <c r="F111" s="2" t="n">
        <v>1.66921973228455</v>
      </c>
    </row>
    <row r="112" customFormat="false" ht="12.75" hidden="false" customHeight="false" outlineLevel="0" collapsed="false">
      <c r="A112" s="1" t="n">
        <v>1</v>
      </c>
      <c r="B112" s="1" t="s">
        <v>71</v>
      </c>
      <c r="C112" s="1" t="n">
        <v>29</v>
      </c>
      <c r="D112" s="1" t="s">
        <v>74</v>
      </c>
      <c r="E112" s="2" t="n">
        <v>2.77079010009766</v>
      </c>
      <c r="F112" s="2" t="n">
        <v>2.12798929214478</v>
      </c>
    </row>
    <row r="113" customFormat="false" ht="12.75" hidden="false" customHeight="false" outlineLevel="0" collapsed="false">
      <c r="A113" s="1" t="n">
        <v>1</v>
      </c>
      <c r="B113" s="1" t="s">
        <v>71</v>
      </c>
      <c r="C113" s="1" t="n">
        <v>30</v>
      </c>
      <c r="D113" s="1" t="s">
        <v>74</v>
      </c>
      <c r="E113" s="2" t="n">
        <v>3.19715309143066</v>
      </c>
      <c r="F113" s="2" t="n">
        <v>2.55162334442139</v>
      </c>
    </row>
    <row r="114" customFormat="false" ht="12.75" hidden="false" customHeight="false" outlineLevel="0" collapsed="false">
      <c r="A114" s="1" t="n">
        <v>1</v>
      </c>
      <c r="B114" s="1" t="s">
        <v>71</v>
      </c>
      <c r="C114" s="1" t="n">
        <v>31</v>
      </c>
      <c r="D114" s="1" t="s">
        <v>74</v>
      </c>
      <c r="E114" s="2" t="n">
        <v>3.5792076587677</v>
      </c>
      <c r="F114" s="2" t="n">
        <v>2.93094921112061</v>
      </c>
    </row>
    <row r="115" customFormat="false" ht="12.75" hidden="false" customHeight="false" outlineLevel="0" collapsed="false">
      <c r="A115" s="1" t="n">
        <v>1</v>
      </c>
      <c r="B115" s="1" t="s">
        <v>71</v>
      </c>
      <c r="C115" s="1" t="n">
        <v>32</v>
      </c>
      <c r="D115" s="1" t="s">
        <v>74</v>
      </c>
      <c r="E115" s="2" t="n">
        <v>3.90911436080933</v>
      </c>
      <c r="F115" s="2" t="n">
        <v>3.25812721252441</v>
      </c>
    </row>
    <row r="116" customFormat="false" ht="12.75" hidden="false" customHeight="false" outlineLevel="0" collapsed="false">
      <c r="A116" s="1" t="n">
        <v>1</v>
      </c>
      <c r="B116" s="1" t="s">
        <v>71</v>
      </c>
      <c r="C116" s="1" t="n">
        <v>33</v>
      </c>
      <c r="D116" s="1" t="s">
        <v>74</v>
      </c>
      <c r="E116" s="2" t="n">
        <v>4.19142818450928</v>
      </c>
      <c r="F116" s="2" t="n">
        <v>3.53771209716797</v>
      </c>
    </row>
    <row r="117" customFormat="false" ht="12.75" hidden="false" customHeight="false" outlineLevel="0" collapsed="false">
      <c r="A117" s="1" t="n">
        <v>1</v>
      </c>
      <c r="B117" s="1" t="s">
        <v>71</v>
      </c>
      <c r="C117" s="1" t="n">
        <v>34</v>
      </c>
      <c r="D117" s="1" t="s">
        <v>74</v>
      </c>
      <c r="E117" s="2" t="n">
        <v>4.43620014190674</v>
      </c>
      <c r="F117" s="2" t="n">
        <v>3.77975535392761</v>
      </c>
    </row>
    <row r="118" customFormat="false" ht="12.75" hidden="false" customHeight="false" outlineLevel="0" collapsed="false">
      <c r="A118" s="1" t="n">
        <v>1</v>
      </c>
      <c r="B118" s="1" t="s">
        <v>71</v>
      </c>
      <c r="C118" s="1" t="n">
        <v>35</v>
      </c>
      <c r="D118" s="1" t="s">
        <v>74</v>
      </c>
      <c r="E118" s="2" t="n">
        <v>4.64210891723633</v>
      </c>
      <c r="F118" s="2" t="n">
        <v>3.98293519020081</v>
      </c>
    </row>
    <row r="119" customFormat="false" ht="12.75" hidden="false" customHeight="false" outlineLevel="0" collapsed="false">
      <c r="A119" s="1" t="n">
        <v>1</v>
      </c>
      <c r="B119" s="1" t="s">
        <v>71</v>
      </c>
      <c r="C119" s="1" t="n">
        <v>36</v>
      </c>
      <c r="D119" s="1" t="s">
        <v>74</v>
      </c>
      <c r="E119" s="2" t="n">
        <v>4.80040788650513</v>
      </c>
      <c r="F119" s="2" t="n">
        <v>4.13850545883179</v>
      </c>
    </row>
    <row r="120" customFormat="false" ht="12.75" hidden="false" customHeight="false" outlineLevel="0" collapsed="false">
      <c r="A120" s="1" t="n">
        <v>1</v>
      </c>
      <c r="B120" s="1" t="s">
        <v>71</v>
      </c>
      <c r="C120" s="1" t="n">
        <v>37</v>
      </c>
      <c r="D120" s="1" t="s">
        <v>74</v>
      </c>
      <c r="E120" s="2" t="n">
        <v>4.9274263381958</v>
      </c>
      <c r="F120" s="2" t="n">
        <v>4.26279497146606</v>
      </c>
    </row>
    <row r="121" customFormat="false" ht="12.75" hidden="false" customHeight="false" outlineLevel="0" collapsed="false">
      <c r="A121" s="1" t="n">
        <v>1</v>
      </c>
      <c r="B121" s="1" t="s">
        <v>71</v>
      </c>
      <c r="C121" s="1" t="n">
        <v>38</v>
      </c>
      <c r="D121" s="1" t="s">
        <v>74</v>
      </c>
      <c r="E121" s="2" t="n">
        <v>5.03870916366577</v>
      </c>
      <c r="F121" s="2" t="n">
        <v>4.3713493347168</v>
      </c>
    </row>
    <row r="122" customFormat="false" ht="12.75" hidden="false" customHeight="false" outlineLevel="0" collapsed="false">
      <c r="A122" s="1" t="n">
        <v>1</v>
      </c>
      <c r="B122" s="1" t="s">
        <v>71</v>
      </c>
      <c r="C122" s="1" t="n">
        <v>39</v>
      </c>
      <c r="D122" s="1" t="s">
        <v>74</v>
      </c>
      <c r="E122" s="2" t="n">
        <v>5.12327098846436</v>
      </c>
      <c r="F122" s="2" t="n">
        <v>4.45318222045898</v>
      </c>
    </row>
    <row r="123" customFormat="false" ht="12.75" hidden="false" customHeight="false" outlineLevel="0" collapsed="false">
      <c r="A123" s="1" t="n">
        <v>1</v>
      </c>
      <c r="B123" s="1" t="s">
        <v>71</v>
      </c>
      <c r="C123" s="1" t="n">
        <v>40</v>
      </c>
      <c r="D123" s="1" t="s">
        <v>74</v>
      </c>
      <c r="E123" s="2" t="n">
        <v>5.18145751953125</v>
      </c>
      <c r="F123" s="2" t="n">
        <v>4.50863981246948</v>
      </c>
    </row>
    <row r="124" customFormat="false" ht="12.75" hidden="false" customHeight="false" outlineLevel="0" collapsed="false">
      <c r="A124" s="1" t="n">
        <v>2</v>
      </c>
      <c r="B124" s="1" t="s">
        <v>82</v>
      </c>
      <c r="C124" s="1" t="n">
        <v>1</v>
      </c>
      <c r="D124" s="1" t="s">
        <v>79</v>
      </c>
      <c r="E124" s="2" t="n">
        <v>0.259765028953552</v>
      </c>
      <c r="F124" s="2" t="n">
        <v>0.00126027048099786</v>
      </c>
    </row>
    <row r="125" customFormat="false" ht="12.75" hidden="false" customHeight="false" outlineLevel="0" collapsed="false">
      <c r="A125" s="1" t="n">
        <v>2</v>
      </c>
      <c r="B125" s="1" t="s">
        <v>82</v>
      </c>
      <c r="C125" s="1" t="n">
        <v>2</v>
      </c>
      <c r="D125" s="1" t="s">
        <v>79</v>
      </c>
      <c r="E125" s="2" t="n">
        <v>0.25962108373642</v>
      </c>
      <c r="F125" s="2" t="n">
        <v>0.000800628040451556</v>
      </c>
    </row>
    <row r="126" customFormat="false" ht="12.75" hidden="false" customHeight="false" outlineLevel="0" collapsed="false">
      <c r="A126" s="1" t="n">
        <v>2</v>
      </c>
      <c r="B126" s="1" t="s">
        <v>82</v>
      </c>
      <c r="C126" s="1" t="n">
        <v>3</v>
      </c>
      <c r="D126" s="1" t="s">
        <v>79</v>
      </c>
      <c r="E126" s="2" t="n">
        <v>0.259788274765015</v>
      </c>
      <c r="F126" s="2" t="n">
        <v>0.000652121845632792</v>
      </c>
    </row>
    <row r="127" customFormat="false" ht="12.75" hidden="false" customHeight="false" outlineLevel="0" collapsed="false">
      <c r="A127" s="1" t="n">
        <v>2</v>
      </c>
      <c r="B127" s="1" t="s">
        <v>82</v>
      </c>
      <c r="C127" s="1" t="n">
        <v>4</v>
      </c>
      <c r="D127" s="1" t="s">
        <v>79</v>
      </c>
      <c r="E127" s="2" t="n">
        <v>0.260821104049683</v>
      </c>
      <c r="F127" s="2" t="n">
        <v>0.00136925396509469</v>
      </c>
    </row>
    <row r="128" customFormat="false" ht="12.75" hidden="false" customHeight="false" outlineLevel="0" collapsed="false">
      <c r="A128" s="1" t="n">
        <v>2</v>
      </c>
      <c r="B128" s="1" t="s">
        <v>82</v>
      </c>
      <c r="C128" s="1" t="n">
        <v>5</v>
      </c>
      <c r="D128" s="1" t="s">
        <v>79</v>
      </c>
      <c r="E128" s="2" t="n">
        <v>0.260627895593643</v>
      </c>
      <c r="F128" s="2" t="n">
        <v>0.000860348285641521</v>
      </c>
    </row>
    <row r="129" customFormat="false" ht="12.75" hidden="false" customHeight="false" outlineLevel="0" collapsed="false">
      <c r="A129" s="1" t="n">
        <v>2</v>
      </c>
      <c r="B129" s="1" t="s">
        <v>82</v>
      </c>
      <c r="C129" s="1" t="n">
        <v>6</v>
      </c>
      <c r="D129" s="1" t="s">
        <v>79</v>
      </c>
      <c r="E129" s="2" t="n">
        <v>0.261266320943832</v>
      </c>
      <c r="F129" s="2" t="n">
        <v>0.00118307641241699</v>
      </c>
    </row>
    <row r="130" customFormat="false" ht="12.75" hidden="false" customHeight="false" outlineLevel="0" collapsed="false">
      <c r="A130" s="1" t="n">
        <v>2</v>
      </c>
      <c r="B130" s="1" t="s">
        <v>82</v>
      </c>
      <c r="C130" s="1" t="n">
        <v>7</v>
      </c>
      <c r="D130" s="1" t="s">
        <v>79</v>
      </c>
      <c r="E130" s="2" t="n">
        <v>0.261106461286545</v>
      </c>
      <c r="F130" s="2" t="n">
        <v>0.000707519531715661</v>
      </c>
    </row>
    <row r="131" customFormat="false" ht="12.75" hidden="false" customHeight="false" outlineLevel="0" collapsed="false">
      <c r="A131" s="1" t="n">
        <v>2</v>
      </c>
      <c r="B131" s="1" t="s">
        <v>82</v>
      </c>
      <c r="C131" s="1" t="n">
        <v>8</v>
      </c>
      <c r="D131" s="1" t="s">
        <v>79</v>
      </c>
      <c r="E131" s="2" t="n">
        <v>0.26127552986145</v>
      </c>
      <c r="F131" s="2" t="n">
        <v>0.000560890883207321</v>
      </c>
    </row>
    <row r="132" customFormat="false" ht="12.75" hidden="false" customHeight="false" outlineLevel="0" collapsed="false">
      <c r="A132" s="1" t="n">
        <v>2</v>
      </c>
      <c r="B132" s="1" t="s">
        <v>82</v>
      </c>
      <c r="C132" s="1" t="n">
        <v>9</v>
      </c>
      <c r="D132" s="1" t="s">
        <v>79</v>
      </c>
      <c r="E132" s="2" t="n">
        <v>0.261628389358521</v>
      </c>
      <c r="F132" s="2" t="n">
        <v>0.000598053156863898</v>
      </c>
    </row>
    <row r="133" customFormat="false" ht="12.75" hidden="false" customHeight="false" outlineLevel="0" collapsed="false">
      <c r="A133" s="1" t="n">
        <v>2</v>
      </c>
      <c r="B133" s="1" t="s">
        <v>82</v>
      </c>
      <c r="C133" s="1" t="n">
        <v>10</v>
      </c>
      <c r="D133" s="1" t="s">
        <v>79</v>
      </c>
      <c r="E133" s="2" t="n">
        <v>0.261869072914124</v>
      </c>
      <c r="F133" s="2" t="n">
        <v>0.00052303948905319</v>
      </c>
    </row>
    <row r="134" customFormat="false" ht="12.75" hidden="false" customHeight="false" outlineLevel="0" collapsed="false">
      <c r="A134" s="1" t="n">
        <v>2</v>
      </c>
      <c r="B134" s="1" t="s">
        <v>82</v>
      </c>
      <c r="C134" s="1" t="n">
        <v>11</v>
      </c>
      <c r="D134" s="1" t="s">
        <v>79</v>
      </c>
      <c r="E134" s="2" t="n">
        <v>0.261678576469421</v>
      </c>
      <c r="F134" s="2" t="n">
        <v>1.68458464031573E-005</v>
      </c>
    </row>
    <row r="135" customFormat="false" ht="12.75" hidden="false" customHeight="false" outlineLevel="0" collapsed="false">
      <c r="A135" s="1" t="n">
        <v>2</v>
      </c>
      <c r="B135" s="1" t="s">
        <v>82</v>
      </c>
      <c r="C135" s="1" t="n">
        <v>12</v>
      </c>
      <c r="D135" s="1" t="s">
        <v>79</v>
      </c>
      <c r="E135" s="2" t="n">
        <v>0.261760532855988</v>
      </c>
      <c r="F135" s="2" t="n">
        <v>-0.000216894986806437</v>
      </c>
    </row>
    <row r="136" customFormat="false" ht="12.75" hidden="false" customHeight="false" outlineLevel="0" collapsed="false">
      <c r="A136" s="1" t="n">
        <v>2</v>
      </c>
      <c r="B136" s="1" t="s">
        <v>82</v>
      </c>
      <c r="C136" s="1" t="n">
        <v>13</v>
      </c>
      <c r="D136" s="1" t="s">
        <v>79</v>
      </c>
      <c r="E136" s="2" t="n">
        <v>0.262335360050201</v>
      </c>
      <c r="F136" s="2" t="n">
        <v>4.22349985456094E-005</v>
      </c>
    </row>
    <row r="137" customFormat="false" ht="12.75" hidden="false" customHeight="false" outlineLevel="0" collapsed="false">
      <c r="A137" s="1" t="n">
        <v>2</v>
      </c>
      <c r="B137" s="1" t="s">
        <v>82</v>
      </c>
      <c r="C137" s="1" t="n">
        <v>14</v>
      </c>
      <c r="D137" s="1" t="s">
        <v>79</v>
      </c>
      <c r="E137" s="2" t="n">
        <v>0.262636572122574</v>
      </c>
      <c r="F137" s="2" t="n">
        <v>2.77498547802679E-005</v>
      </c>
    </row>
    <row r="138" customFormat="false" ht="12.75" hidden="false" customHeight="false" outlineLevel="0" collapsed="false">
      <c r="A138" s="1" t="n">
        <v>2</v>
      </c>
      <c r="B138" s="1" t="s">
        <v>82</v>
      </c>
      <c r="C138" s="1" t="n">
        <v>15</v>
      </c>
      <c r="D138" s="1" t="s">
        <v>79</v>
      </c>
      <c r="E138" s="2" t="n">
        <v>0.262097746133804</v>
      </c>
      <c r="F138" s="2" t="n">
        <v>-0.000826773350127041</v>
      </c>
    </row>
    <row r="139" customFormat="false" ht="12.75" hidden="false" customHeight="false" outlineLevel="0" collapsed="false">
      <c r="A139" s="1" t="n">
        <v>2</v>
      </c>
      <c r="B139" s="1" t="s">
        <v>82</v>
      </c>
      <c r="C139" s="1" t="n">
        <v>16</v>
      </c>
      <c r="D139" s="1" t="s">
        <v>79</v>
      </c>
      <c r="E139" s="2" t="n">
        <v>0.262977540493012</v>
      </c>
      <c r="F139" s="2" t="n">
        <v>-0.000262676214333624</v>
      </c>
    </row>
    <row r="140" customFormat="false" ht="12.75" hidden="false" customHeight="false" outlineLevel="0" collapsed="false">
      <c r="A140" s="1" t="n">
        <v>2</v>
      </c>
      <c r="B140" s="1" t="s">
        <v>82</v>
      </c>
      <c r="C140" s="1" t="n">
        <v>17</v>
      </c>
      <c r="D140" s="1" t="s">
        <v>79</v>
      </c>
      <c r="E140" s="2" t="n">
        <v>0.262396156787872</v>
      </c>
      <c r="F140" s="2" t="n">
        <v>-0.00115975714288652</v>
      </c>
    </row>
    <row r="141" customFormat="false" ht="12.75" hidden="false" customHeight="false" outlineLevel="0" collapsed="false">
      <c r="A141" s="1" t="n">
        <v>2</v>
      </c>
      <c r="B141" s="1" t="s">
        <v>82</v>
      </c>
      <c r="C141" s="1" t="n">
        <v>18</v>
      </c>
      <c r="D141" s="1" t="s">
        <v>79</v>
      </c>
      <c r="E141" s="2" t="n">
        <v>0.261689841747284</v>
      </c>
      <c r="F141" s="2" t="n">
        <v>-0.00218176934868097</v>
      </c>
    </row>
    <row r="142" customFormat="false" ht="12.75" hidden="false" customHeight="false" outlineLevel="0" collapsed="false">
      <c r="A142" s="1" t="n">
        <v>2</v>
      </c>
      <c r="B142" s="1" t="s">
        <v>82</v>
      </c>
      <c r="C142" s="1" t="n">
        <v>19</v>
      </c>
      <c r="D142" s="1" t="s">
        <v>79</v>
      </c>
      <c r="E142" s="2" t="n">
        <v>0.262723624706268</v>
      </c>
      <c r="F142" s="2" t="n">
        <v>-0.00146368367131799</v>
      </c>
    </row>
    <row r="143" customFormat="false" ht="12.75" hidden="false" customHeight="false" outlineLevel="0" collapsed="false">
      <c r="A143" s="1" t="n">
        <v>2</v>
      </c>
      <c r="B143" s="1" t="s">
        <v>82</v>
      </c>
      <c r="C143" s="1" t="n">
        <v>20</v>
      </c>
      <c r="D143" s="1" t="s">
        <v>79</v>
      </c>
      <c r="E143" s="2" t="n">
        <v>0.263599038124085</v>
      </c>
      <c r="F143" s="2" t="n">
        <v>-0.000903967418707907</v>
      </c>
    </row>
    <row r="144" customFormat="false" ht="12.75" hidden="false" customHeight="false" outlineLevel="0" collapsed="false">
      <c r="A144" s="1" t="n">
        <v>2</v>
      </c>
      <c r="B144" s="1" t="s">
        <v>82</v>
      </c>
      <c r="C144" s="1" t="n">
        <v>21</v>
      </c>
      <c r="D144" s="1" t="s">
        <v>79</v>
      </c>
      <c r="E144" s="2" t="n">
        <v>0.264636427164078</v>
      </c>
      <c r="F144" s="2" t="n">
        <v>-0.000182275602128357</v>
      </c>
    </row>
    <row r="145" customFormat="false" ht="12.75" hidden="false" customHeight="false" outlineLevel="0" collapsed="false">
      <c r="A145" s="1" t="n">
        <v>2</v>
      </c>
      <c r="B145" s="1" t="s">
        <v>82</v>
      </c>
      <c r="C145" s="1" t="n">
        <v>22</v>
      </c>
      <c r="D145" s="1" t="s">
        <v>79</v>
      </c>
      <c r="E145" s="2" t="n">
        <v>0.264571338891983</v>
      </c>
      <c r="F145" s="2" t="n">
        <v>-0.000563061097636819</v>
      </c>
    </row>
    <row r="146" customFormat="false" ht="12.75" hidden="false" customHeight="false" outlineLevel="0" collapsed="false">
      <c r="A146" s="1" t="n">
        <v>2</v>
      </c>
      <c r="B146" s="1" t="s">
        <v>82</v>
      </c>
      <c r="C146" s="1" t="n">
        <v>23</v>
      </c>
      <c r="D146" s="1" t="s">
        <v>79</v>
      </c>
      <c r="E146" s="2" t="n">
        <v>0.264486730098724</v>
      </c>
      <c r="F146" s="2" t="n">
        <v>-0.000963367114309222</v>
      </c>
    </row>
    <row r="147" customFormat="false" ht="12.75" hidden="false" customHeight="false" outlineLevel="0" collapsed="false">
      <c r="A147" s="1" t="n">
        <v>2</v>
      </c>
      <c r="B147" s="1" t="s">
        <v>82</v>
      </c>
      <c r="C147" s="1" t="n">
        <v>24</v>
      </c>
      <c r="D147" s="1" t="s">
        <v>79</v>
      </c>
      <c r="E147" s="2" t="n">
        <v>0.26403021812439</v>
      </c>
      <c r="F147" s="2" t="n">
        <v>-0.00173557631205767</v>
      </c>
    </row>
    <row r="148" customFormat="false" ht="12.75" hidden="false" customHeight="false" outlineLevel="0" collapsed="false">
      <c r="A148" s="1" t="n">
        <v>2</v>
      </c>
      <c r="B148" s="1" t="s">
        <v>82</v>
      </c>
      <c r="C148" s="1" t="n">
        <v>25</v>
      </c>
      <c r="D148" s="1" t="s">
        <v>79</v>
      </c>
      <c r="E148" s="2" t="n">
        <v>0.264328420162201</v>
      </c>
      <c r="F148" s="2" t="n">
        <v>-0.00175307143945247</v>
      </c>
    </row>
    <row r="149" customFormat="false" ht="12.75" hidden="false" customHeight="false" outlineLevel="0" collapsed="false">
      <c r="A149" s="1" t="n">
        <v>2</v>
      </c>
      <c r="B149" s="1" t="s">
        <v>82</v>
      </c>
      <c r="C149" s="1" t="n">
        <v>26</v>
      </c>
      <c r="D149" s="1" t="s">
        <v>79</v>
      </c>
      <c r="E149" s="2" t="n">
        <v>0.26411172747612</v>
      </c>
      <c r="F149" s="2" t="n">
        <v>-0.0022854614071548</v>
      </c>
    </row>
    <row r="150" customFormat="false" ht="12.75" hidden="false" customHeight="false" outlineLevel="0" collapsed="false">
      <c r="A150" s="1" t="n">
        <v>2</v>
      </c>
      <c r="B150" s="1" t="s">
        <v>82</v>
      </c>
      <c r="C150" s="1" t="n">
        <v>27</v>
      </c>
      <c r="D150" s="1" t="s">
        <v>79</v>
      </c>
      <c r="E150" s="2" t="n">
        <v>0.264739245176315</v>
      </c>
      <c r="F150" s="2" t="n">
        <v>-0.00197364087216556</v>
      </c>
    </row>
    <row r="151" customFormat="false" ht="12.75" hidden="false" customHeight="false" outlineLevel="0" collapsed="false">
      <c r="A151" s="1" t="n">
        <v>2</v>
      </c>
      <c r="B151" s="1" t="s">
        <v>82</v>
      </c>
      <c r="C151" s="1" t="n">
        <v>28</v>
      </c>
      <c r="D151" s="1" t="s">
        <v>79</v>
      </c>
      <c r="E151" s="2" t="n">
        <v>0.265963554382324</v>
      </c>
      <c r="F151" s="2" t="n">
        <v>-0.00106502894777805</v>
      </c>
    </row>
    <row r="152" customFormat="false" ht="12.75" hidden="false" customHeight="false" outlineLevel="0" collapsed="false">
      <c r="A152" s="1" t="n">
        <v>2</v>
      </c>
      <c r="B152" s="1" t="s">
        <v>82</v>
      </c>
      <c r="C152" s="1" t="n">
        <v>29</v>
      </c>
      <c r="D152" s="1" t="s">
        <v>79</v>
      </c>
      <c r="E152" s="2" t="n">
        <v>0.267399370670319</v>
      </c>
      <c r="F152" s="2" t="n">
        <v>5.50901822862215E-005</v>
      </c>
    </row>
    <row r="153" customFormat="false" ht="12.75" hidden="false" customHeight="false" outlineLevel="0" collapsed="false">
      <c r="A153" s="1" t="n">
        <v>2</v>
      </c>
      <c r="B153" s="1" t="s">
        <v>82</v>
      </c>
      <c r="C153" s="1" t="n">
        <v>30</v>
      </c>
      <c r="D153" s="1" t="s">
        <v>79</v>
      </c>
      <c r="E153" s="2" t="n">
        <v>0.269409954547882</v>
      </c>
      <c r="F153" s="2" t="n">
        <v>0.00174997688736767</v>
      </c>
    </row>
    <row r="154" customFormat="false" ht="12.75" hidden="false" customHeight="false" outlineLevel="0" collapsed="false">
      <c r="A154" s="1" t="n">
        <v>2</v>
      </c>
      <c r="B154" s="1" t="s">
        <v>82</v>
      </c>
      <c r="C154" s="1" t="n">
        <v>31</v>
      </c>
      <c r="D154" s="1" t="s">
        <v>79</v>
      </c>
      <c r="E154" s="2" t="n">
        <v>0.270251870155335</v>
      </c>
      <c r="F154" s="2" t="n">
        <v>0.00227619521319866</v>
      </c>
    </row>
    <row r="155" customFormat="false" ht="12.75" hidden="false" customHeight="false" outlineLevel="0" collapsed="false">
      <c r="A155" s="1" t="n">
        <v>2</v>
      </c>
      <c r="B155" s="1" t="s">
        <v>82</v>
      </c>
      <c r="C155" s="1" t="n">
        <v>32</v>
      </c>
      <c r="D155" s="1" t="s">
        <v>79</v>
      </c>
      <c r="E155" s="2" t="n">
        <v>0.270672976970673</v>
      </c>
      <c r="F155" s="2" t="n">
        <v>0.00238160486333072</v>
      </c>
    </row>
    <row r="156" customFormat="false" ht="12.75" hidden="false" customHeight="false" outlineLevel="0" collapsed="false">
      <c r="A156" s="1" t="n">
        <v>2</v>
      </c>
      <c r="B156" s="1" t="s">
        <v>82</v>
      </c>
      <c r="C156" s="1" t="n">
        <v>33</v>
      </c>
      <c r="D156" s="1" t="s">
        <v>79</v>
      </c>
      <c r="E156" s="2" t="n">
        <v>0.273140072822571</v>
      </c>
      <c r="F156" s="2" t="n">
        <v>0.00453300355002284</v>
      </c>
    </row>
    <row r="157" customFormat="false" ht="12.75" hidden="false" customHeight="false" outlineLevel="0" collapsed="false">
      <c r="A157" s="1" t="n">
        <v>2</v>
      </c>
      <c r="B157" s="1" t="s">
        <v>82</v>
      </c>
      <c r="C157" s="1" t="n">
        <v>34</v>
      </c>
      <c r="D157" s="1" t="s">
        <v>79</v>
      </c>
      <c r="E157" s="2" t="n">
        <v>0.278187245130539</v>
      </c>
      <c r="F157" s="2" t="n">
        <v>0.00926447845995426</v>
      </c>
    </row>
    <row r="158" customFormat="false" ht="12.75" hidden="false" customHeight="false" outlineLevel="0" collapsed="false">
      <c r="A158" s="1" t="n">
        <v>2</v>
      </c>
      <c r="B158" s="1" t="s">
        <v>82</v>
      </c>
      <c r="C158" s="1" t="n">
        <v>35</v>
      </c>
      <c r="D158" s="1" t="s">
        <v>79</v>
      </c>
      <c r="E158" s="2" t="n">
        <v>0.28424534201622</v>
      </c>
      <c r="F158" s="2" t="n">
        <v>0.01500687841326</v>
      </c>
    </row>
    <row r="159" customFormat="false" ht="12.75" hidden="false" customHeight="false" outlineLevel="0" collapsed="false">
      <c r="A159" s="1" t="n">
        <v>2</v>
      </c>
      <c r="B159" s="1" t="s">
        <v>82</v>
      </c>
      <c r="C159" s="1" t="n">
        <v>36</v>
      </c>
      <c r="D159" s="1" t="s">
        <v>79</v>
      </c>
      <c r="E159" s="2" t="n">
        <v>0.295470952987671</v>
      </c>
      <c r="F159" s="2" t="n">
        <v>0.0259167924523354</v>
      </c>
    </row>
    <row r="160" customFormat="false" ht="12.75" hidden="false" customHeight="false" outlineLevel="0" collapsed="false">
      <c r="A160" s="1" t="n">
        <v>2</v>
      </c>
      <c r="B160" s="1" t="s">
        <v>82</v>
      </c>
      <c r="C160" s="1" t="n">
        <v>37</v>
      </c>
      <c r="D160" s="1" t="s">
        <v>79</v>
      </c>
      <c r="E160" s="2" t="n">
        <v>0.316106021404266</v>
      </c>
      <c r="F160" s="2" t="n">
        <v>0.046236164867878</v>
      </c>
    </row>
    <row r="161" customFormat="false" ht="12.75" hidden="false" customHeight="false" outlineLevel="0" collapsed="false">
      <c r="A161" s="1" t="n">
        <v>2</v>
      </c>
      <c r="B161" s="1" t="s">
        <v>82</v>
      </c>
      <c r="C161" s="1" t="n">
        <v>38</v>
      </c>
      <c r="D161" s="1" t="s">
        <v>79</v>
      </c>
      <c r="E161" s="2" t="n">
        <v>0.345794916152954</v>
      </c>
      <c r="F161" s="2" t="n">
        <v>0.0756093636155129</v>
      </c>
    </row>
    <row r="162" customFormat="false" ht="12.75" hidden="false" customHeight="false" outlineLevel="0" collapsed="false">
      <c r="A162" s="1" t="n">
        <v>2</v>
      </c>
      <c r="B162" s="1" t="s">
        <v>82</v>
      </c>
      <c r="C162" s="1" t="n">
        <v>39</v>
      </c>
      <c r="D162" s="1" t="s">
        <v>79</v>
      </c>
      <c r="E162" s="2" t="n">
        <v>0.389209121465683</v>
      </c>
      <c r="F162" s="2" t="n">
        <v>0.118707865476608</v>
      </c>
    </row>
    <row r="163" customFormat="false" ht="12.75" hidden="false" customHeight="false" outlineLevel="0" collapsed="false">
      <c r="A163" s="1" t="n">
        <v>2</v>
      </c>
      <c r="B163" s="1" t="s">
        <v>82</v>
      </c>
      <c r="C163" s="1" t="n">
        <v>40</v>
      </c>
      <c r="D163" s="1" t="s">
        <v>79</v>
      </c>
      <c r="E163" s="2" t="n">
        <v>0.433973252773285</v>
      </c>
      <c r="F163" s="2" t="n">
        <v>0.163156300783157</v>
      </c>
    </row>
    <row r="164" customFormat="false" ht="12.75" hidden="false" customHeight="false" outlineLevel="0" collapsed="false">
      <c r="A164" s="1" t="n">
        <v>2</v>
      </c>
      <c r="B164" s="1" t="s">
        <v>82</v>
      </c>
      <c r="C164" s="1" t="n">
        <v>1</v>
      </c>
      <c r="D164" s="1" t="s">
        <v>74</v>
      </c>
      <c r="E164" s="2" t="n">
        <v>0.557862997055054</v>
      </c>
      <c r="F164" s="2" t="n">
        <v>0.00358866644091904</v>
      </c>
    </row>
    <row r="165" customFormat="false" ht="12.75" hidden="false" customHeight="false" outlineLevel="0" collapsed="false">
      <c r="A165" s="1" t="n">
        <v>2</v>
      </c>
      <c r="B165" s="1" t="s">
        <v>82</v>
      </c>
      <c r="C165" s="1" t="n">
        <v>2</v>
      </c>
      <c r="D165" s="1" t="s">
        <v>74</v>
      </c>
      <c r="E165" s="2" t="n">
        <v>0.559260785579681</v>
      </c>
      <c r="F165" s="2" t="n">
        <v>0.00233526970259845</v>
      </c>
    </row>
    <row r="166" customFormat="false" ht="12.75" hidden="false" customHeight="false" outlineLevel="0" collapsed="false">
      <c r="A166" s="1" t="n">
        <v>2</v>
      </c>
      <c r="B166" s="1" t="s">
        <v>82</v>
      </c>
      <c r="C166" s="1" t="n">
        <v>3</v>
      </c>
      <c r="D166" s="1" t="s">
        <v>74</v>
      </c>
      <c r="E166" s="2" t="n">
        <v>0.560647308826447</v>
      </c>
      <c r="F166" s="2" t="n">
        <v>0.00107060768641531</v>
      </c>
    </row>
    <row r="167" customFormat="false" ht="12.75" hidden="false" customHeight="false" outlineLevel="0" collapsed="false">
      <c r="A167" s="1" t="n">
        <v>2</v>
      </c>
      <c r="B167" s="1" t="s">
        <v>82</v>
      </c>
      <c r="C167" s="1" t="n">
        <v>4</v>
      </c>
      <c r="D167" s="1" t="s">
        <v>74</v>
      </c>
      <c r="E167" s="2" t="n">
        <v>0.562371909618378</v>
      </c>
      <c r="F167" s="2" t="n">
        <v>0.000144023142638616</v>
      </c>
    </row>
    <row r="168" customFormat="false" ht="12.75" hidden="false" customHeight="false" outlineLevel="0" collapsed="false">
      <c r="A168" s="1" t="n">
        <v>2</v>
      </c>
      <c r="B168" s="1" t="s">
        <v>82</v>
      </c>
      <c r="C168" s="1" t="n">
        <v>5</v>
      </c>
      <c r="D168" s="1" t="s">
        <v>74</v>
      </c>
      <c r="E168" s="2" t="n">
        <v>0.565655052661896</v>
      </c>
      <c r="F168" s="2" t="n">
        <v>0.000775980879552662</v>
      </c>
    </row>
    <row r="169" customFormat="false" ht="12.75" hidden="false" customHeight="false" outlineLevel="0" collapsed="false">
      <c r="A169" s="1" t="n">
        <v>2</v>
      </c>
      <c r="B169" s="1" t="s">
        <v>82</v>
      </c>
      <c r="C169" s="1" t="n">
        <v>6</v>
      </c>
      <c r="D169" s="1" t="s">
        <v>74</v>
      </c>
      <c r="E169" s="2" t="n">
        <v>0.568985462188721</v>
      </c>
      <c r="F169" s="2" t="n">
        <v>0.00145520502701402</v>
      </c>
    </row>
    <row r="170" customFormat="false" ht="12.75" hidden="false" customHeight="false" outlineLevel="0" collapsed="false">
      <c r="A170" s="1" t="n">
        <v>2</v>
      </c>
      <c r="B170" s="1" t="s">
        <v>82</v>
      </c>
      <c r="C170" s="1" t="n">
        <v>7</v>
      </c>
      <c r="D170" s="1" t="s">
        <v>74</v>
      </c>
      <c r="E170" s="2" t="n">
        <v>0.570236682891846</v>
      </c>
      <c r="F170" s="2" t="n">
        <v>5.52404453628697E-005</v>
      </c>
    </row>
    <row r="171" customFormat="false" ht="12.75" hidden="false" customHeight="false" outlineLevel="0" collapsed="false">
      <c r="A171" s="1" t="n">
        <v>2</v>
      </c>
      <c r="B171" s="1" t="s">
        <v>82</v>
      </c>
      <c r="C171" s="1" t="n">
        <v>8</v>
      </c>
      <c r="D171" s="1" t="s">
        <v>74</v>
      </c>
      <c r="E171" s="2" t="n">
        <v>0.573615550994873</v>
      </c>
      <c r="F171" s="2" t="n">
        <v>0.000782923249062151</v>
      </c>
    </row>
    <row r="172" customFormat="false" ht="12.75" hidden="false" customHeight="false" outlineLevel="0" collapsed="false">
      <c r="A172" s="1" t="n">
        <v>2</v>
      </c>
      <c r="B172" s="1" t="s">
        <v>82</v>
      </c>
      <c r="C172" s="1" t="n">
        <v>9</v>
      </c>
      <c r="D172" s="1" t="s">
        <v>74</v>
      </c>
      <c r="E172" s="2" t="n">
        <v>0.575177371501923</v>
      </c>
      <c r="F172" s="2" t="n">
        <v>-0.000306441594148055</v>
      </c>
    </row>
    <row r="173" customFormat="false" ht="12.75" hidden="false" customHeight="false" outlineLevel="0" collapsed="false">
      <c r="A173" s="1" t="n">
        <v>2</v>
      </c>
      <c r="B173" s="1" t="s">
        <v>82</v>
      </c>
      <c r="C173" s="1" t="n">
        <v>10</v>
      </c>
      <c r="D173" s="1" t="s">
        <v>74</v>
      </c>
      <c r="E173" s="2" t="n">
        <v>0.576226532459259</v>
      </c>
      <c r="F173" s="2" t="n">
        <v>-0.0019084659870714</v>
      </c>
    </row>
    <row r="174" customFormat="false" ht="12.75" hidden="false" customHeight="false" outlineLevel="0" collapsed="false">
      <c r="A174" s="1" t="n">
        <v>2</v>
      </c>
      <c r="B174" s="1" t="s">
        <v>82</v>
      </c>
      <c r="C174" s="1" t="n">
        <v>11</v>
      </c>
      <c r="D174" s="1" t="s">
        <v>74</v>
      </c>
      <c r="E174" s="2" t="n">
        <v>0.577603578567505</v>
      </c>
      <c r="F174" s="2" t="n">
        <v>-0.00318260514177382</v>
      </c>
    </row>
    <row r="175" customFormat="false" ht="12.75" hidden="false" customHeight="false" outlineLevel="0" collapsed="false">
      <c r="A175" s="1" t="n">
        <v>2</v>
      </c>
      <c r="B175" s="1" t="s">
        <v>82</v>
      </c>
      <c r="C175" s="1" t="n">
        <v>12</v>
      </c>
      <c r="D175" s="1" t="s">
        <v>74</v>
      </c>
      <c r="E175" s="2" t="n">
        <v>0.581165671348572</v>
      </c>
      <c r="F175" s="2" t="n">
        <v>-0.0022716976236552</v>
      </c>
    </row>
    <row r="176" customFormat="false" ht="12.75" hidden="false" customHeight="false" outlineLevel="0" collapsed="false">
      <c r="A176" s="1" t="n">
        <v>2</v>
      </c>
      <c r="B176" s="1" t="s">
        <v>82</v>
      </c>
      <c r="C176" s="1" t="n">
        <v>13</v>
      </c>
      <c r="D176" s="1" t="s">
        <v>74</v>
      </c>
      <c r="E176" s="2" t="n">
        <v>0.586502909660339</v>
      </c>
      <c r="F176" s="2" t="n">
        <v>0.000414355279644951</v>
      </c>
    </row>
    <row r="177" customFormat="false" ht="12.75" hidden="false" customHeight="false" outlineLevel="0" collapsed="false">
      <c r="A177" s="1" t="n">
        <v>2</v>
      </c>
      <c r="B177" s="1" t="s">
        <v>82</v>
      </c>
      <c r="C177" s="1" t="n">
        <v>14</v>
      </c>
      <c r="D177" s="1" t="s">
        <v>74</v>
      </c>
      <c r="E177" s="2" t="n">
        <v>0.589008271694183</v>
      </c>
      <c r="F177" s="2" t="n">
        <v>0.00026853199233301</v>
      </c>
    </row>
    <row r="178" customFormat="false" ht="12.75" hidden="false" customHeight="false" outlineLevel="0" collapsed="false">
      <c r="A178" s="1" t="n">
        <v>2</v>
      </c>
      <c r="B178" s="1" t="s">
        <v>82</v>
      </c>
      <c r="C178" s="1" t="n">
        <v>15</v>
      </c>
      <c r="D178" s="1" t="s">
        <v>74</v>
      </c>
      <c r="E178" s="2" t="n">
        <v>0.589834690093994</v>
      </c>
      <c r="F178" s="2" t="n">
        <v>-0.0015562348999083</v>
      </c>
    </row>
    <row r="179" customFormat="false" ht="12.75" hidden="false" customHeight="false" outlineLevel="0" collapsed="false">
      <c r="A179" s="1" t="n">
        <v>2</v>
      </c>
      <c r="B179" s="1" t="s">
        <v>82</v>
      </c>
      <c r="C179" s="1" t="n">
        <v>16</v>
      </c>
      <c r="D179" s="1" t="s">
        <v>74</v>
      </c>
      <c r="E179" s="2" t="n">
        <v>0.594527244567871</v>
      </c>
      <c r="F179" s="2" t="n">
        <v>0.000485134223708883</v>
      </c>
    </row>
    <row r="180" customFormat="false" ht="12.75" hidden="false" customHeight="false" outlineLevel="0" collapsed="false">
      <c r="A180" s="1" t="n">
        <v>2</v>
      </c>
      <c r="B180" s="1" t="s">
        <v>82</v>
      </c>
      <c r="C180" s="1" t="n">
        <v>17</v>
      </c>
      <c r="D180" s="1" t="s">
        <v>74</v>
      </c>
      <c r="E180" s="2" t="n">
        <v>0.597117424011231</v>
      </c>
      <c r="F180" s="2" t="n">
        <v>0.000424128345912322</v>
      </c>
    </row>
    <row r="181" customFormat="false" ht="12.75" hidden="false" customHeight="false" outlineLevel="0" collapsed="false">
      <c r="A181" s="1" t="n">
        <v>2</v>
      </c>
      <c r="B181" s="1" t="s">
        <v>82</v>
      </c>
      <c r="C181" s="1" t="n">
        <v>18</v>
      </c>
      <c r="D181" s="1" t="s">
        <v>74</v>
      </c>
      <c r="E181" s="2" t="n">
        <v>0.602693796157837</v>
      </c>
      <c r="F181" s="2" t="n">
        <v>0.003349315142259</v>
      </c>
    </row>
    <row r="182" customFormat="false" ht="12.75" hidden="false" customHeight="false" outlineLevel="0" collapsed="false">
      <c r="A182" s="1" t="n">
        <v>2</v>
      </c>
      <c r="B182" s="1" t="s">
        <v>82</v>
      </c>
      <c r="C182" s="1" t="n">
        <v>19</v>
      </c>
      <c r="D182" s="1" t="s">
        <v>74</v>
      </c>
      <c r="E182" s="2" t="n">
        <v>0.608818113803864</v>
      </c>
      <c r="F182" s="2" t="n">
        <v>0.0068224472925067</v>
      </c>
    </row>
    <row r="183" customFormat="false" ht="12.75" hidden="false" customHeight="false" outlineLevel="0" collapsed="false">
      <c r="A183" s="1" t="n">
        <v>2</v>
      </c>
      <c r="B183" s="1" t="s">
        <v>82</v>
      </c>
      <c r="C183" s="1" t="n">
        <v>20</v>
      </c>
      <c r="D183" s="1" t="s">
        <v>74</v>
      </c>
      <c r="E183" s="2" t="n">
        <v>0.622272849082947</v>
      </c>
      <c r="F183" s="2" t="n">
        <v>0.0176259968429804</v>
      </c>
    </row>
    <row r="184" customFormat="false" ht="12.75" hidden="false" customHeight="false" outlineLevel="0" collapsed="false">
      <c r="A184" s="1" t="n">
        <v>2</v>
      </c>
      <c r="B184" s="1" t="s">
        <v>82</v>
      </c>
      <c r="C184" s="1" t="n">
        <v>21</v>
      </c>
      <c r="D184" s="1" t="s">
        <v>74</v>
      </c>
      <c r="E184" s="2" t="n">
        <v>0.642472326755524</v>
      </c>
      <c r="F184" s="2" t="n">
        <v>0.0351742915809155</v>
      </c>
    </row>
    <row r="185" customFormat="false" ht="12.75" hidden="false" customHeight="false" outlineLevel="0" collapsed="false">
      <c r="A185" s="1" t="n">
        <v>2</v>
      </c>
      <c r="B185" s="1" t="s">
        <v>82</v>
      </c>
      <c r="C185" s="1" t="n">
        <v>22</v>
      </c>
      <c r="D185" s="1" t="s">
        <v>74</v>
      </c>
      <c r="E185" s="2" t="n">
        <v>0.676259160041809</v>
      </c>
      <c r="F185" s="2" t="n">
        <v>0.0663099363446236</v>
      </c>
    </row>
    <row r="186" customFormat="false" ht="12.75" hidden="false" customHeight="false" outlineLevel="0" collapsed="false">
      <c r="A186" s="1" t="n">
        <v>2</v>
      </c>
      <c r="B186" s="1" t="s">
        <v>82</v>
      </c>
      <c r="C186" s="1" t="n">
        <v>23</v>
      </c>
      <c r="D186" s="1" t="s">
        <v>74</v>
      </c>
      <c r="E186" s="2" t="n">
        <v>0.741951286792755</v>
      </c>
      <c r="F186" s="2" t="n">
        <v>0.129350885748863</v>
      </c>
    </row>
    <row r="187" customFormat="false" ht="12.75" hidden="false" customHeight="false" outlineLevel="0" collapsed="false">
      <c r="A187" s="1" t="n">
        <v>2</v>
      </c>
      <c r="B187" s="1" t="s">
        <v>82</v>
      </c>
      <c r="C187" s="1" t="n">
        <v>24</v>
      </c>
      <c r="D187" s="1" t="s">
        <v>74</v>
      </c>
      <c r="E187" s="2" t="n">
        <v>0.861624717712402</v>
      </c>
      <c r="F187" s="2" t="n">
        <v>0.246373131871223</v>
      </c>
    </row>
    <row r="188" customFormat="false" ht="12.75" hidden="false" customHeight="false" outlineLevel="0" collapsed="false">
      <c r="A188" s="1" t="n">
        <v>2</v>
      </c>
      <c r="B188" s="1" t="s">
        <v>82</v>
      </c>
      <c r="C188" s="1" t="n">
        <v>25</v>
      </c>
      <c r="D188" s="1" t="s">
        <v>74</v>
      </c>
      <c r="E188" s="2" t="n">
        <v>1.06594300270081</v>
      </c>
      <c r="F188" s="2" t="n">
        <v>0.448040217161179</v>
      </c>
    </row>
    <row r="189" customFormat="false" ht="12.75" hidden="false" customHeight="false" outlineLevel="0" collapsed="false">
      <c r="A189" s="1" t="n">
        <v>2</v>
      </c>
      <c r="B189" s="1" t="s">
        <v>82</v>
      </c>
      <c r="C189" s="1" t="n">
        <v>26</v>
      </c>
      <c r="D189" s="1" t="s">
        <v>74</v>
      </c>
      <c r="E189" s="2" t="n">
        <v>1.37402868270874</v>
      </c>
      <c r="F189" s="2" t="n">
        <v>0.753474712371826</v>
      </c>
    </row>
    <row r="190" customFormat="false" ht="12.75" hidden="false" customHeight="false" outlineLevel="0" collapsed="false">
      <c r="A190" s="1" t="n">
        <v>2</v>
      </c>
      <c r="B190" s="1" t="s">
        <v>82</v>
      </c>
      <c r="C190" s="1" t="n">
        <v>27</v>
      </c>
      <c r="D190" s="1" t="s">
        <v>74</v>
      </c>
      <c r="E190" s="2" t="n">
        <v>1.7773209810257</v>
      </c>
      <c r="F190" s="2" t="n">
        <v>1.15411579608917</v>
      </c>
    </row>
    <row r="191" customFormat="false" ht="12.75" hidden="false" customHeight="false" outlineLevel="0" collapsed="false">
      <c r="A191" s="1" t="n">
        <v>2</v>
      </c>
      <c r="B191" s="1" t="s">
        <v>82</v>
      </c>
      <c r="C191" s="1" t="n">
        <v>28</v>
      </c>
      <c r="D191" s="1" t="s">
        <v>74</v>
      </c>
      <c r="E191" s="2" t="n">
        <v>2.22450017929077</v>
      </c>
      <c r="F191" s="2" t="n">
        <v>1.59864389896393</v>
      </c>
    </row>
    <row r="192" customFormat="false" ht="12.75" hidden="false" customHeight="false" outlineLevel="0" collapsed="false">
      <c r="A192" s="1" t="n">
        <v>2</v>
      </c>
      <c r="B192" s="1" t="s">
        <v>82</v>
      </c>
      <c r="C192" s="1" t="n">
        <v>29</v>
      </c>
      <c r="D192" s="1" t="s">
        <v>74</v>
      </c>
      <c r="E192" s="2" t="n">
        <v>2.67149472236633</v>
      </c>
      <c r="F192" s="2" t="n">
        <v>2.04298710823059</v>
      </c>
    </row>
    <row r="193" customFormat="false" ht="12.75" hidden="false" customHeight="false" outlineLevel="0" collapsed="false">
      <c r="A193" s="1" t="n">
        <v>2</v>
      </c>
      <c r="B193" s="1" t="s">
        <v>82</v>
      </c>
      <c r="C193" s="1" t="n">
        <v>30</v>
      </c>
      <c r="D193" s="1" t="s">
        <v>74</v>
      </c>
      <c r="E193" s="2" t="n">
        <v>3.08493065834045</v>
      </c>
      <c r="F193" s="2" t="n">
        <v>2.45377206802368</v>
      </c>
    </row>
    <row r="194" customFormat="false" ht="12.75" hidden="false" customHeight="false" outlineLevel="0" collapsed="false">
      <c r="A194" s="1" t="n">
        <v>2</v>
      </c>
      <c r="B194" s="1" t="s">
        <v>82</v>
      </c>
      <c r="C194" s="1" t="n">
        <v>31</v>
      </c>
      <c r="D194" s="1" t="s">
        <v>74</v>
      </c>
      <c r="E194" s="2" t="n">
        <v>3.46125841140747</v>
      </c>
      <c r="F194" s="2" t="n">
        <v>2.82744860649109</v>
      </c>
    </row>
    <row r="195" customFormat="false" ht="12.75" hidden="false" customHeight="false" outlineLevel="0" collapsed="false">
      <c r="A195" s="1" t="n">
        <v>2</v>
      </c>
      <c r="B195" s="1" t="s">
        <v>82</v>
      </c>
      <c r="C195" s="1" t="n">
        <v>32</v>
      </c>
      <c r="D195" s="1" t="s">
        <v>74</v>
      </c>
      <c r="E195" s="2" t="n">
        <v>3.7910578250885</v>
      </c>
      <c r="F195" s="2" t="n">
        <v>3.15459680557251</v>
      </c>
    </row>
    <row r="196" customFormat="false" ht="12.75" hidden="false" customHeight="false" outlineLevel="0" collapsed="false">
      <c r="A196" s="1" t="n">
        <v>2</v>
      </c>
      <c r="B196" s="1" t="s">
        <v>82</v>
      </c>
      <c r="C196" s="1" t="n">
        <v>33</v>
      </c>
      <c r="D196" s="1" t="s">
        <v>74</v>
      </c>
      <c r="E196" s="2" t="n">
        <v>4.06695413589478</v>
      </c>
      <c r="F196" s="2" t="n">
        <v>3.42784190177918</v>
      </c>
    </row>
    <row r="197" customFormat="false" ht="12.75" hidden="false" customHeight="false" outlineLevel="0" collapsed="false">
      <c r="A197" s="1" t="n">
        <v>2</v>
      </c>
      <c r="B197" s="1" t="s">
        <v>82</v>
      </c>
      <c r="C197" s="1" t="n">
        <v>34</v>
      </c>
      <c r="D197" s="1" t="s">
        <v>74</v>
      </c>
      <c r="E197" s="2" t="n">
        <v>4.30586290359497</v>
      </c>
      <c r="F197" s="2" t="n">
        <v>3.66409945487976</v>
      </c>
    </row>
    <row r="198" customFormat="false" ht="12.75" hidden="false" customHeight="false" outlineLevel="0" collapsed="false">
      <c r="A198" s="1" t="n">
        <v>2</v>
      </c>
      <c r="B198" s="1" t="s">
        <v>82</v>
      </c>
      <c r="C198" s="1" t="n">
        <v>35</v>
      </c>
      <c r="D198" s="1" t="s">
        <v>74</v>
      </c>
      <c r="E198" s="2" t="n">
        <v>4.50015306472778</v>
      </c>
      <c r="F198" s="2" t="n">
        <v>3.85573840141296</v>
      </c>
    </row>
    <row r="199" customFormat="false" ht="12.75" hidden="false" customHeight="false" outlineLevel="0" collapsed="false">
      <c r="A199" s="1" t="n">
        <v>2</v>
      </c>
      <c r="B199" s="1" t="s">
        <v>82</v>
      </c>
      <c r="C199" s="1" t="n">
        <v>36</v>
      </c>
      <c r="D199" s="1" t="s">
        <v>74</v>
      </c>
      <c r="E199" s="2" t="n">
        <v>4.66242694854736</v>
      </c>
      <c r="F199" s="2" t="n">
        <v>4.01536130905151</v>
      </c>
    </row>
    <row r="200" customFormat="false" ht="12.75" hidden="false" customHeight="false" outlineLevel="0" collapsed="false">
      <c r="A200" s="1" t="n">
        <v>2</v>
      </c>
      <c r="B200" s="1" t="s">
        <v>82</v>
      </c>
      <c r="C200" s="1" t="n">
        <v>37</v>
      </c>
      <c r="D200" s="1" t="s">
        <v>74</v>
      </c>
      <c r="E200" s="2" t="n">
        <v>4.79294729232788</v>
      </c>
      <c r="F200" s="2" t="n">
        <v>4.14323043823242</v>
      </c>
    </row>
    <row r="201" customFormat="false" ht="12.75" hidden="false" customHeight="false" outlineLevel="0" collapsed="false">
      <c r="A201" s="1" t="n">
        <v>2</v>
      </c>
      <c r="B201" s="1" t="s">
        <v>82</v>
      </c>
      <c r="C201" s="1" t="n">
        <v>38</v>
      </c>
      <c r="D201" s="1" t="s">
        <v>74</v>
      </c>
      <c r="E201" s="2" t="n">
        <v>4.88985538482666</v>
      </c>
      <c r="F201" s="2" t="n">
        <v>4.23748731613159</v>
      </c>
    </row>
    <row r="202" customFormat="false" ht="12.75" hidden="false" customHeight="false" outlineLevel="0" collapsed="false">
      <c r="A202" s="1" t="n">
        <v>2</v>
      </c>
      <c r="B202" s="1" t="s">
        <v>82</v>
      </c>
      <c r="C202" s="1" t="n">
        <v>39</v>
      </c>
      <c r="D202" s="1" t="s">
        <v>74</v>
      </c>
      <c r="E202" s="2" t="n">
        <v>4.97191572189331</v>
      </c>
      <c r="F202" s="2" t="n">
        <v>4.31689643859863</v>
      </c>
    </row>
    <row r="203" customFormat="false" ht="12.75" hidden="false" customHeight="false" outlineLevel="0" collapsed="false">
      <c r="A203" s="1" t="n">
        <v>2</v>
      </c>
      <c r="B203" s="1" t="s">
        <v>82</v>
      </c>
      <c r="C203" s="1" t="n">
        <v>40</v>
      </c>
      <c r="D203" s="1" t="s">
        <v>74</v>
      </c>
      <c r="E203" s="2" t="n">
        <v>5.02669048309326</v>
      </c>
      <c r="F203" s="2" t="n">
        <v>4.36901998519898</v>
      </c>
    </row>
    <row r="204" customFormat="false" ht="12.75" hidden="false" customHeight="false" outlineLevel="0" collapsed="false">
      <c r="A204" s="1" t="n">
        <v>3</v>
      </c>
      <c r="B204" s="1" t="s">
        <v>83</v>
      </c>
      <c r="C204" s="1" t="n">
        <v>1</v>
      </c>
      <c r="D204" s="1" t="s">
        <v>79</v>
      </c>
      <c r="E204" s="2" t="n">
        <v>0.276550203561783</v>
      </c>
      <c r="F204" s="2" t="n">
        <v>0.00257694278843701</v>
      </c>
    </row>
    <row r="205" customFormat="false" ht="12.75" hidden="false" customHeight="false" outlineLevel="0" collapsed="false">
      <c r="A205" s="1" t="n">
        <v>3</v>
      </c>
      <c r="B205" s="1" t="s">
        <v>83</v>
      </c>
      <c r="C205" s="1" t="n">
        <v>2</v>
      </c>
      <c r="D205" s="1" t="s">
        <v>79</v>
      </c>
      <c r="E205" s="2" t="n">
        <v>0.276340782642365</v>
      </c>
      <c r="F205" s="2" t="n">
        <v>0.00199240329675376</v>
      </c>
    </row>
    <row r="206" customFormat="false" ht="12.75" hidden="false" customHeight="false" outlineLevel="0" collapsed="false">
      <c r="A206" s="1" t="n">
        <v>3</v>
      </c>
      <c r="B206" s="1" t="s">
        <v>83</v>
      </c>
      <c r="C206" s="1" t="n">
        <v>3</v>
      </c>
      <c r="D206" s="1" t="s">
        <v>79</v>
      </c>
      <c r="E206" s="2" t="n">
        <v>0.277540296316147</v>
      </c>
      <c r="F206" s="2" t="n">
        <v>0.00281679816544056</v>
      </c>
    </row>
    <row r="207" customFormat="false" ht="12.75" hidden="false" customHeight="false" outlineLevel="0" collapsed="false">
      <c r="A207" s="1" t="n">
        <v>3</v>
      </c>
      <c r="B207" s="1" t="s">
        <v>83</v>
      </c>
      <c r="C207" s="1" t="n">
        <v>4</v>
      </c>
      <c r="D207" s="1" t="s">
        <v>79</v>
      </c>
      <c r="E207" s="2" t="n">
        <v>0.277340948581696</v>
      </c>
      <c r="F207" s="2" t="n">
        <v>0.00224233185872436</v>
      </c>
    </row>
    <row r="208" customFormat="false" ht="12.75" hidden="false" customHeight="false" outlineLevel="0" collapsed="false">
      <c r="A208" s="1" t="n">
        <v>3</v>
      </c>
      <c r="B208" s="1" t="s">
        <v>83</v>
      </c>
      <c r="C208" s="1" t="n">
        <v>5</v>
      </c>
      <c r="D208" s="1" t="s">
        <v>79</v>
      </c>
      <c r="E208" s="2" t="n">
        <v>0.277199864387512</v>
      </c>
      <c r="F208" s="2" t="n">
        <v>0.00172612897586077</v>
      </c>
    </row>
    <row r="209" customFormat="false" ht="12.75" hidden="false" customHeight="false" outlineLevel="0" collapsed="false">
      <c r="A209" s="1" t="n">
        <v>3</v>
      </c>
      <c r="B209" s="1" t="s">
        <v>83</v>
      </c>
      <c r="C209" s="1" t="n">
        <v>6</v>
      </c>
      <c r="D209" s="1" t="s">
        <v>79</v>
      </c>
      <c r="E209" s="2" t="n">
        <v>0.276853233575821</v>
      </c>
      <c r="F209" s="2" t="n">
        <v>0.00100437947548926</v>
      </c>
    </row>
    <row r="210" customFormat="false" ht="12.75" hidden="false" customHeight="false" outlineLevel="0" collapsed="false">
      <c r="A210" s="1" t="n">
        <v>3</v>
      </c>
      <c r="B210" s="1" t="s">
        <v>83</v>
      </c>
      <c r="C210" s="1" t="n">
        <v>7</v>
      </c>
      <c r="D210" s="1" t="s">
        <v>79</v>
      </c>
      <c r="E210" s="2" t="n">
        <v>0.277307718992233</v>
      </c>
      <c r="F210" s="2" t="n">
        <v>0.00108374620322138</v>
      </c>
    </row>
    <row r="211" customFormat="false" ht="12.75" hidden="false" customHeight="false" outlineLevel="0" collapsed="false">
      <c r="A211" s="1" t="n">
        <v>3</v>
      </c>
      <c r="B211" s="1" t="s">
        <v>83</v>
      </c>
      <c r="C211" s="1" t="n">
        <v>8</v>
      </c>
      <c r="D211" s="1" t="s">
        <v>79</v>
      </c>
      <c r="E211" s="2" t="n">
        <v>0.277989625930786</v>
      </c>
      <c r="F211" s="2" t="n">
        <v>0.00139053445309401</v>
      </c>
    </row>
    <row r="212" customFormat="false" ht="12.75" hidden="false" customHeight="false" outlineLevel="0" collapsed="false">
      <c r="A212" s="1" t="n">
        <v>3</v>
      </c>
      <c r="B212" s="1" t="s">
        <v>83</v>
      </c>
      <c r="C212" s="1" t="n">
        <v>9</v>
      </c>
      <c r="D212" s="1" t="s">
        <v>79</v>
      </c>
      <c r="E212" s="2" t="n">
        <v>0.277926683425903</v>
      </c>
      <c r="F212" s="2" t="n">
        <v>0.000952473317738622</v>
      </c>
    </row>
    <row r="213" customFormat="false" ht="12.75" hidden="false" customHeight="false" outlineLevel="0" collapsed="false">
      <c r="A213" s="1" t="n">
        <v>3</v>
      </c>
      <c r="B213" s="1" t="s">
        <v>83</v>
      </c>
      <c r="C213" s="1" t="n">
        <v>10</v>
      </c>
      <c r="D213" s="1" t="s">
        <v>79</v>
      </c>
      <c r="E213" s="2" t="n">
        <v>0.278273493051529</v>
      </c>
      <c r="F213" s="2" t="n">
        <v>0.000924164254684001</v>
      </c>
    </row>
    <row r="214" customFormat="false" ht="12.75" hidden="false" customHeight="false" outlineLevel="0" collapsed="false">
      <c r="A214" s="1" t="n">
        <v>3</v>
      </c>
      <c r="B214" s="1" t="s">
        <v>83</v>
      </c>
      <c r="C214" s="1" t="n">
        <v>11</v>
      </c>
      <c r="D214" s="1" t="s">
        <v>79</v>
      </c>
      <c r="E214" s="2" t="n">
        <v>0.27792501449585</v>
      </c>
      <c r="F214" s="2" t="n">
        <v>0.000200567039428279</v>
      </c>
    </row>
    <row r="215" customFormat="false" ht="12.75" hidden="false" customHeight="false" outlineLevel="0" collapsed="false">
      <c r="A215" s="1" t="n">
        <v>3</v>
      </c>
      <c r="B215" s="1" t="s">
        <v>83</v>
      </c>
      <c r="C215" s="1" t="n">
        <v>12</v>
      </c>
      <c r="D215" s="1" t="s">
        <v>79</v>
      </c>
      <c r="E215" s="2" t="n">
        <v>0.278483062982559</v>
      </c>
      <c r="F215" s="2" t="n">
        <v>0.000383496866561472</v>
      </c>
    </row>
    <row r="216" customFormat="false" ht="12.75" hidden="false" customHeight="false" outlineLevel="0" collapsed="false">
      <c r="A216" s="1" t="n">
        <v>3</v>
      </c>
      <c r="B216" s="1" t="s">
        <v>83</v>
      </c>
      <c r="C216" s="1" t="n">
        <v>13</v>
      </c>
      <c r="D216" s="1" t="s">
        <v>79</v>
      </c>
      <c r="E216" s="2" t="n">
        <v>0.278664082288742</v>
      </c>
      <c r="F216" s="2" t="n">
        <v>0.000189397484064102</v>
      </c>
    </row>
    <row r="217" customFormat="false" ht="12.75" hidden="false" customHeight="false" outlineLevel="0" collapsed="false">
      <c r="A217" s="1" t="n">
        <v>3</v>
      </c>
      <c r="B217" s="1" t="s">
        <v>83</v>
      </c>
      <c r="C217" s="1" t="n">
        <v>14</v>
      </c>
      <c r="D217" s="1" t="s">
        <v>79</v>
      </c>
      <c r="E217" s="2" t="n">
        <v>0.278459876775742</v>
      </c>
      <c r="F217" s="2" t="n">
        <v>-0.000389926688512787</v>
      </c>
    </row>
    <row r="218" customFormat="false" ht="12.75" hidden="false" customHeight="false" outlineLevel="0" collapsed="false">
      <c r="A218" s="1" t="n">
        <v>3</v>
      </c>
      <c r="B218" s="1" t="s">
        <v>83</v>
      </c>
      <c r="C218" s="1" t="n">
        <v>15</v>
      </c>
      <c r="D218" s="1" t="s">
        <v>79</v>
      </c>
      <c r="E218" s="2" t="n">
        <v>0.277891665697098</v>
      </c>
      <c r="F218" s="2" t="n">
        <v>-0.00133325648494065</v>
      </c>
    </row>
    <row r="219" customFormat="false" ht="12.75" hidden="false" customHeight="false" outlineLevel="0" collapsed="false">
      <c r="A219" s="1" t="n">
        <v>3</v>
      </c>
      <c r="B219" s="1" t="s">
        <v>83</v>
      </c>
      <c r="C219" s="1" t="n">
        <v>16</v>
      </c>
      <c r="D219" s="1" t="s">
        <v>79</v>
      </c>
      <c r="E219" s="2" t="n">
        <v>0.278102278709412</v>
      </c>
      <c r="F219" s="2" t="n">
        <v>-0.00149776216130704</v>
      </c>
    </row>
    <row r="220" customFormat="false" ht="12.75" hidden="false" customHeight="false" outlineLevel="0" collapsed="false">
      <c r="A220" s="1" t="n">
        <v>3</v>
      </c>
      <c r="B220" s="1" t="s">
        <v>83</v>
      </c>
      <c r="C220" s="1" t="n">
        <v>17</v>
      </c>
      <c r="D220" s="1" t="s">
        <v>79</v>
      </c>
      <c r="E220" s="2" t="n">
        <v>0.278782606124878</v>
      </c>
      <c r="F220" s="2" t="n">
        <v>-0.00119255331810564</v>
      </c>
    </row>
    <row r="221" customFormat="false" ht="12.75" hidden="false" customHeight="false" outlineLevel="0" collapsed="false">
      <c r="A221" s="1" t="n">
        <v>3</v>
      </c>
      <c r="B221" s="1" t="s">
        <v>83</v>
      </c>
      <c r="C221" s="1" t="n">
        <v>18</v>
      </c>
      <c r="D221" s="1" t="s">
        <v>79</v>
      </c>
      <c r="E221" s="2" t="n">
        <v>0.278879225254059</v>
      </c>
      <c r="F221" s="2" t="n">
        <v>-0.00147105287760496</v>
      </c>
    </row>
    <row r="222" customFormat="false" ht="12.75" hidden="false" customHeight="false" outlineLevel="0" collapsed="false">
      <c r="A222" s="1" t="n">
        <v>3</v>
      </c>
      <c r="B222" s="1" t="s">
        <v>83</v>
      </c>
      <c r="C222" s="1" t="n">
        <v>19</v>
      </c>
      <c r="D222" s="1" t="s">
        <v>79</v>
      </c>
      <c r="E222" s="2" t="n">
        <v>0.279305994510651</v>
      </c>
      <c r="F222" s="2" t="n">
        <v>-0.0014194023096934</v>
      </c>
    </row>
    <row r="223" customFormat="false" ht="12.75" hidden="false" customHeight="false" outlineLevel="0" collapsed="false">
      <c r="A223" s="1" t="n">
        <v>3</v>
      </c>
      <c r="B223" s="1" t="s">
        <v>83</v>
      </c>
      <c r="C223" s="1" t="n">
        <v>20</v>
      </c>
      <c r="D223" s="1" t="s">
        <v>79</v>
      </c>
      <c r="E223" s="2" t="n">
        <v>0.279178380966187</v>
      </c>
      <c r="F223" s="2" t="n">
        <v>-0.00192213454283774</v>
      </c>
    </row>
    <row r="224" customFormat="false" ht="12.75" hidden="false" customHeight="false" outlineLevel="0" collapsed="false">
      <c r="A224" s="1" t="n">
        <v>3</v>
      </c>
      <c r="B224" s="1" t="s">
        <v>83</v>
      </c>
      <c r="C224" s="1" t="n">
        <v>21</v>
      </c>
      <c r="D224" s="1" t="s">
        <v>79</v>
      </c>
      <c r="E224" s="2" t="n">
        <v>0.279881656169891</v>
      </c>
      <c r="F224" s="2" t="n">
        <v>-0.00159397802781314</v>
      </c>
    </row>
    <row r="225" customFormat="false" ht="12.75" hidden="false" customHeight="false" outlineLevel="0" collapsed="false">
      <c r="A225" s="1" t="n">
        <v>3</v>
      </c>
      <c r="B225" s="1" t="s">
        <v>83</v>
      </c>
      <c r="C225" s="1" t="n">
        <v>22</v>
      </c>
      <c r="D225" s="1" t="s">
        <v>79</v>
      </c>
      <c r="E225" s="2" t="n">
        <v>0.279890120029449</v>
      </c>
      <c r="F225" s="2" t="n">
        <v>-0.00196063285693526</v>
      </c>
    </row>
    <row r="226" customFormat="false" ht="12.75" hidden="false" customHeight="false" outlineLevel="0" collapsed="false">
      <c r="A226" s="1" t="n">
        <v>3</v>
      </c>
      <c r="B226" s="1" t="s">
        <v>83</v>
      </c>
      <c r="C226" s="1" t="n">
        <v>23</v>
      </c>
      <c r="D226" s="1" t="s">
        <v>79</v>
      </c>
      <c r="E226" s="2" t="n">
        <v>0.279686480760574</v>
      </c>
      <c r="F226" s="2" t="n">
        <v>-0.00253939069807529</v>
      </c>
    </row>
    <row r="227" customFormat="false" ht="12.75" hidden="false" customHeight="false" outlineLevel="0" collapsed="false">
      <c r="A227" s="1" t="n">
        <v>3</v>
      </c>
      <c r="B227" s="1" t="s">
        <v>83</v>
      </c>
      <c r="C227" s="1" t="n">
        <v>24</v>
      </c>
      <c r="D227" s="1" t="s">
        <v>79</v>
      </c>
      <c r="E227" s="2" t="n">
        <v>0.279339462518692</v>
      </c>
      <c r="F227" s="2" t="n">
        <v>-0.00326152774505317</v>
      </c>
    </row>
    <row r="228" customFormat="false" ht="12.75" hidden="false" customHeight="false" outlineLevel="0" collapsed="false">
      <c r="A228" s="1" t="n">
        <v>3</v>
      </c>
      <c r="B228" s="1" t="s">
        <v>83</v>
      </c>
      <c r="C228" s="1" t="n">
        <v>25</v>
      </c>
      <c r="D228" s="1" t="s">
        <v>79</v>
      </c>
      <c r="E228" s="2" t="n">
        <v>0.28010618686676</v>
      </c>
      <c r="F228" s="2" t="n">
        <v>-0.00286992196924984</v>
      </c>
    </row>
    <row r="229" customFormat="false" ht="12.75" hidden="false" customHeight="false" outlineLevel="0" collapsed="false">
      <c r="A229" s="1" t="n">
        <v>3</v>
      </c>
      <c r="B229" s="1" t="s">
        <v>83</v>
      </c>
      <c r="C229" s="1" t="n">
        <v>26</v>
      </c>
      <c r="D229" s="1" t="s">
        <v>79</v>
      </c>
      <c r="E229" s="2" t="n">
        <v>0.280210822820663</v>
      </c>
      <c r="F229" s="2" t="n">
        <v>-0.0031404048204422</v>
      </c>
    </row>
    <row r="230" customFormat="false" ht="12.75" hidden="false" customHeight="false" outlineLevel="0" collapsed="false">
      <c r="A230" s="1" t="n">
        <v>3</v>
      </c>
      <c r="B230" s="1" t="s">
        <v>83</v>
      </c>
      <c r="C230" s="1" t="n">
        <v>27</v>
      </c>
      <c r="D230" s="1" t="s">
        <v>79</v>
      </c>
      <c r="E230" s="2" t="n">
        <v>0.28150287270546</v>
      </c>
      <c r="F230" s="2" t="n">
        <v>-0.00222347350791097</v>
      </c>
    </row>
    <row r="231" customFormat="false" ht="12.75" hidden="false" customHeight="false" outlineLevel="0" collapsed="false">
      <c r="A231" s="1" t="n">
        <v>3</v>
      </c>
      <c r="B231" s="1" t="s">
        <v>83</v>
      </c>
      <c r="C231" s="1" t="n">
        <v>28</v>
      </c>
      <c r="D231" s="1" t="s">
        <v>79</v>
      </c>
      <c r="E231" s="2" t="n">
        <v>0.283292651176453</v>
      </c>
      <c r="F231" s="2" t="n">
        <v>-0.000808813725598157</v>
      </c>
    </row>
    <row r="232" customFormat="false" ht="12.75" hidden="false" customHeight="false" outlineLevel="0" collapsed="false">
      <c r="A232" s="1" t="n">
        <v>3</v>
      </c>
      <c r="B232" s="1" t="s">
        <v>83</v>
      </c>
      <c r="C232" s="1" t="n">
        <v>29</v>
      </c>
      <c r="D232" s="1" t="s">
        <v>79</v>
      </c>
      <c r="E232" s="2" t="n">
        <v>0.283708900213242</v>
      </c>
      <c r="F232" s="2" t="n">
        <v>-0.000767683377489448</v>
      </c>
    </row>
    <row r="233" customFormat="false" ht="12.75" hidden="false" customHeight="false" outlineLevel="0" collapsed="false">
      <c r="A233" s="1" t="n">
        <v>3</v>
      </c>
      <c r="B233" s="1" t="s">
        <v>83</v>
      </c>
      <c r="C233" s="1" t="n">
        <v>30</v>
      </c>
      <c r="D233" s="1" t="s">
        <v>79</v>
      </c>
      <c r="E233" s="2" t="n">
        <v>0.285149574279785</v>
      </c>
      <c r="F233" s="2" t="n">
        <v>0.00029787202947773</v>
      </c>
    </row>
    <row r="234" customFormat="false" ht="12.75" hidden="false" customHeight="false" outlineLevel="0" collapsed="false">
      <c r="A234" s="1" t="n">
        <v>3</v>
      </c>
      <c r="B234" s="1" t="s">
        <v>83</v>
      </c>
      <c r="C234" s="1" t="n">
        <v>31</v>
      </c>
      <c r="D234" s="1" t="s">
        <v>79</v>
      </c>
      <c r="E234" s="2" t="n">
        <v>0.285647183656693</v>
      </c>
      <c r="F234" s="2" t="n">
        <v>0.000420362746808678</v>
      </c>
    </row>
    <row r="235" customFormat="false" ht="12.75" hidden="false" customHeight="false" outlineLevel="0" collapsed="false">
      <c r="A235" s="1" t="n">
        <v>3</v>
      </c>
      <c r="B235" s="1" t="s">
        <v>83</v>
      </c>
      <c r="C235" s="1" t="n">
        <v>32</v>
      </c>
      <c r="D235" s="1" t="s">
        <v>79</v>
      </c>
      <c r="E235" s="2" t="n">
        <v>0.286020785570145</v>
      </c>
      <c r="F235" s="2" t="n">
        <v>0.000418845971580595</v>
      </c>
    </row>
    <row r="236" customFormat="false" ht="12.75" hidden="false" customHeight="false" outlineLevel="0" collapsed="false">
      <c r="A236" s="1" t="n">
        <v>3</v>
      </c>
      <c r="B236" s="1" t="s">
        <v>83</v>
      </c>
      <c r="C236" s="1" t="n">
        <v>33</v>
      </c>
      <c r="D236" s="1" t="s">
        <v>79</v>
      </c>
      <c r="E236" s="2" t="n">
        <v>0.287193417549133</v>
      </c>
      <c r="F236" s="2" t="n">
        <v>0.00121635932009667</v>
      </c>
    </row>
    <row r="237" customFormat="false" ht="12.75" hidden="false" customHeight="false" outlineLevel="0" collapsed="false">
      <c r="A237" s="1" t="n">
        <v>3</v>
      </c>
      <c r="B237" s="1" t="s">
        <v>83</v>
      </c>
      <c r="C237" s="1" t="n">
        <v>34</v>
      </c>
      <c r="D237" s="1" t="s">
        <v>79</v>
      </c>
      <c r="E237" s="2" t="n">
        <v>0.287955343723297</v>
      </c>
      <c r="F237" s="2" t="n">
        <v>0.00160316680558026</v>
      </c>
    </row>
    <row r="238" customFormat="false" ht="12.75" hidden="false" customHeight="false" outlineLevel="0" collapsed="false">
      <c r="A238" s="1" t="n">
        <v>3</v>
      </c>
      <c r="B238" s="1" t="s">
        <v>83</v>
      </c>
      <c r="C238" s="1" t="n">
        <v>35</v>
      </c>
      <c r="D238" s="1" t="s">
        <v>79</v>
      </c>
      <c r="E238" s="2" t="n">
        <v>0.289159327745438</v>
      </c>
      <c r="F238" s="2" t="n">
        <v>0.00243203202262521</v>
      </c>
    </row>
    <row r="239" customFormat="false" ht="12.75" hidden="false" customHeight="false" outlineLevel="0" collapsed="false">
      <c r="A239" s="1" t="n">
        <v>3</v>
      </c>
      <c r="B239" s="1" t="s">
        <v>83</v>
      </c>
      <c r="C239" s="1" t="n">
        <v>36</v>
      </c>
      <c r="D239" s="1" t="s">
        <v>79</v>
      </c>
      <c r="E239" s="2" t="n">
        <v>0.289573729038239</v>
      </c>
      <c r="F239" s="2" t="n">
        <v>0.0024713147431612</v>
      </c>
    </row>
    <row r="240" customFormat="false" ht="12.75" hidden="false" customHeight="false" outlineLevel="0" collapsed="false">
      <c r="A240" s="1" t="n">
        <v>3</v>
      </c>
      <c r="B240" s="1" t="s">
        <v>83</v>
      </c>
      <c r="C240" s="1" t="n">
        <v>37</v>
      </c>
      <c r="D240" s="1" t="s">
        <v>79</v>
      </c>
      <c r="E240" s="2" t="n">
        <v>0.289804130792618</v>
      </c>
      <c r="F240" s="2" t="n">
        <v>0.00232659792527556</v>
      </c>
    </row>
    <row r="241" customFormat="false" ht="12.75" hidden="false" customHeight="false" outlineLevel="0" collapsed="false">
      <c r="A241" s="1" t="n">
        <v>3</v>
      </c>
      <c r="B241" s="1" t="s">
        <v>83</v>
      </c>
      <c r="C241" s="1" t="n">
        <v>38</v>
      </c>
      <c r="D241" s="1" t="s">
        <v>79</v>
      </c>
      <c r="E241" s="2" t="n">
        <v>0.290059328079224</v>
      </c>
      <c r="F241" s="2" t="n">
        <v>0.00220667640678585</v>
      </c>
    </row>
    <row r="242" customFormat="false" ht="12.75" hidden="false" customHeight="false" outlineLevel="0" collapsed="false">
      <c r="A242" s="1" t="n">
        <v>3</v>
      </c>
      <c r="B242" s="1" t="s">
        <v>83</v>
      </c>
      <c r="C242" s="1" t="n">
        <v>39</v>
      </c>
      <c r="D242" s="1" t="s">
        <v>79</v>
      </c>
      <c r="E242" s="2" t="n">
        <v>0.290312439203262</v>
      </c>
      <c r="F242" s="2" t="n">
        <v>0.00208466895855963</v>
      </c>
    </row>
    <row r="243" customFormat="false" ht="12.75" hidden="false" customHeight="false" outlineLevel="0" collapsed="false">
      <c r="A243" s="1" t="n">
        <v>3</v>
      </c>
      <c r="B243" s="1" t="s">
        <v>83</v>
      </c>
      <c r="C243" s="1" t="n">
        <v>40</v>
      </c>
      <c r="D243" s="1" t="s">
        <v>79</v>
      </c>
      <c r="E243" s="2" t="n">
        <v>0.290257096290588</v>
      </c>
      <c r="F243" s="2" t="n">
        <v>0.00165420735720545</v>
      </c>
    </row>
    <row r="244" customFormat="false" ht="12.75" hidden="false" customHeight="false" outlineLevel="0" collapsed="false">
      <c r="A244" s="1" t="n">
        <v>3</v>
      </c>
      <c r="B244" s="1" t="s">
        <v>83</v>
      </c>
      <c r="C244" s="1" t="n">
        <v>1</v>
      </c>
      <c r="D244" s="1" t="s">
        <v>74</v>
      </c>
      <c r="E244" s="2" t="n">
        <v>0.539609730243683</v>
      </c>
      <c r="F244" s="2" t="n">
        <v>0.00454061385244131</v>
      </c>
    </row>
    <row r="245" customFormat="false" ht="12.75" hidden="false" customHeight="false" outlineLevel="0" collapsed="false">
      <c r="A245" s="1" t="n">
        <v>3</v>
      </c>
      <c r="B245" s="1" t="s">
        <v>83</v>
      </c>
      <c r="C245" s="1" t="n">
        <v>2</v>
      </c>
      <c r="D245" s="1" t="s">
        <v>74</v>
      </c>
      <c r="E245" s="2" t="n">
        <v>0.539506018161774</v>
      </c>
      <c r="F245" s="2" t="n">
        <v>0.00167869927827269</v>
      </c>
    </row>
    <row r="246" customFormat="false" ht="12.75" hidden="false" customHeight="false" outlineLevel="0" collapsed="false">
      <c r="A246" s="1" t="n">
        <v>3</v>
      </c>
      <c r="B246" s="1" t="s">
        <v>83</v>
      </c>
      <c r="C246" s="1" t="n">
        <v>3</v>
      </c>
      <c r="D246" s="1" t="s">
        <v>74</v>
      </c>
      <c r="E246" s="2" t="n">
        <v>0.542389392852783</v>
      </c>
      <c r="F246" s="2" t="n">
        <v>0.00180387147702277</v>
      </c>
    </row>
    <row r="247" customFormat="false" ht="12.75" hidden="false" customHeight="false" outlineLevel="0" collapsed="false">
      <c r="A247" s="1" t="n">
        <v>3</v>
      </c>
      <c r="B247" s="1" t="s">
        <v>83</v>
      </c>
      <c r="C247" s="1" t="n">
        <v>4</v>
      </c>
      <c r="D247" s="1" t="s">
        <v>74</v>
      </c>
      <c r="E247" s="2" t="n">
        <v>0.546674191951752</v>
      </c>
      <c r="F247" s="2" t="n">
        <v>0.00333046796731651</v>
      </c>
    </row>
    <row r="248" customFormat="false" ht="12.75" hidden="false" customHeight="false" outlineLevel="0" collapsed="false">
      <c r="A248" s="1" t="n">
        <v>3</v>
      </c>
      <c r="B248" s="1" t="s">
        <v>83</v>
      </c>
      <c r="C248" s="1" t="n">
        <v>5</v>
      </c>
      <c r="D248" s="1" t="s">
        <v>74</v>
      </c>
      <c r="E248" s="2" t="n">
        <v>0.54780501127243</v>
      </c>
      <c r="F248" s="2" t="n">
        <v>0.0017030849121511</v>
      </c>
    </row>
    <row r="249" customFormat="false" ht="12.75" hidden="false" customHeight="false" outlineLevel="0" collapsed="false">
      <c r="A249" s="1" t="n">
        <v>3</v>
      </c>
      <c r="B249" s="1" t="s">
        <v>83</v>
      </c>
      <c r="C249" s="1" t="n">
        <v>6</v>
      </c>
      <c r="D249" s="1" t="s">
        <v>74</v>
      </c>
      <c r="E249" s="2" t="n">
        <v>0.549755573272705</v>
      </c>
      <c r="F249" s="2" t="n">
        <v>0.000895444420166314</v>
      </c>
    </row>
    <row r="250" customFormat="false" ht="12.75" hidden="false" customHeight="false" outlineLevel="0" collapsed="false">
      <c r="A250" s="1" t="n">
        <v>3</v>
      </c>
      <c r="B250" s="1" t="s">
        <v>83</v>
      </c>
      <c r="C250" s="1" t="n">
        <v>7</v>
      </c>
      <c r="D250" s="1" t="s">
        <v>74</v>
      </c>
      <c r="E250" s="2" t="n">
        <v>0.549343347549439</v>
      </c>
      <c r="F250" s="2" t="n">
        <v>-0.00227498379535973</v>
      </c>
    </row>
    <row r="251" customFormat="false" ht="12.75" hidden="false" customHeight="false" outlineLevel="0" collapsed="false">
      <c r="A251" s="1" t="n">
        <v>3</v>
      </c>
      <c r="B251" s="1" t="s">
        <v>83</v>
      </c>
      <c r="C251" s="1" t="n">
        <v>8</v>
      </c>
      <c r="D251" s="1" t="s">
        <v>74</v>
      </c>
      <c r="E251" s="2" t="n">
        <v>0.552799105644226</v>
      </c>
      <c r="F251" s="2" t="n">
        <v>-0.00157742819283158</v>
      </c>
    </row>
    <row r="252" customFormat="false" ht="12.75" hidden="false" customHeight="false" outlineLevel="0" collapsed="false">
      <c r="A252" s="1" t="n">
        <v>3</v>
      </c>
      <c r="B252" s="1" t="s">
        <v>83</v>
      </c>
      <c r="C252" s="1" t="n">
        <v>9</v>
      </c>
      <c r="D252" s="1" t="s">
        <v>74</v>
      </c>
      <c r="E252" s="2" t="n">
        <v>0.554762363433838</v>
      </c>
      <c r="F252" s="2" t="n">
        <v>-0.0023723728954792</v>
      </c>
    </row>
    <row r="253" customFormat="false" ht="12.75" hidden="false" customHeight="false" outlineLevel="0" collapsed="false">
      <c r="A253" s="1" t="n">
        <v>3</v>
      </c>
      <c r="B253" s="1" t="s">
        <v>83</v>
      </c>
      <c r="C253" s="1" t="n">
        <v>10</v>
      </c>
      <c r="D253" s="1" t="s">
        <v>74</v>
      </c>
      <c r="E253" s="2" t="n">
        <v>0.557952284812927</v>
      </c>
      <c r="F253" s="2" t="n">
        <v>-0.00194065400864929</v>
      </c>
    </row>
    <row r="254" customFormat="false" ht="12.75" hidden="false" customHeight="false" outlineLevel="0" collapsed="false">
      <c r="A254" s="1" t="n">
        <v>3</v>
      </c>
      <c r="B254" s="1" t="s">
        <v>83</v>
      </c>
      <c r="C254" s="1" t="n">
        <v>11</v>
      </c>
      <c r="D254" s="1" t="s">
        <v>74</v>
      </c>
      <c r="E254" s="2" t="n">
        <v>0.561010539531708</v>
      </c>
      <c r="F254" s="2" t="n">
        <v>-0.00164060166571289</v>
      </c>
    </row>
    <row r="255" customFormat="false" ht="12.75" hidden="false" customHeight="false" outlineLevel="0" collapsed="false">
      <c r="A255" s="1" t="n">
        <v>3</v>
      </c>
      <c r="B255" s="1" t="s">
        <v>83</v>
      </c>
      <c r="C255" s="1" t="n">
        <v>12</v>
      </c>
      <c r="D255" s="1" t="s">
        <v>74</v>
      </c>
      <c r="E255" s="2" t="n">
        <v>0.563915610313416</v>
      </c>
      <c r="F255" s="2" t="n">
        <v>-0.00149373337626457</v>
      </c>
    </row>
    <row r="256" customFormat="false" ht="12.75" hidden="false" customHeight="false" outlineLevel="0" collapsed="false">
      <c r="A256" s="1" t="n">
        <v>3</v>
      </c>
      <c r="B256" s="1" t="s">
        <v>83</v>
      </c>
      <c r="C256" s="1" t="n">
        <v>13</v>
      </c>
      <c r="D256" s="1" t="s">
        <v>74</v>
      </c>
      <c r="E256" s="2" t="n">
        <v>0.567325532436371</v>
      </c>
      <c r="F256" s="2" t="n">
        <v>-0.000842013803776354</v>
      </c>
    </row>
    <row r="257" customFormat="false" ht="12.75" hidden="false" customHeight="false" outlineLevel="0" collapsed="false">
      <c r="A257" s="1" t="n">
        <v>3</v>
      </c>
      <c r="B257" s="1" t="s">
        <v>83</v>
      </c>
      <c r="C257" s="1" t="n">
        <v>14</v>
      </c>
      <c r="D257" s="1" t="s">
        <v>74</v>
      </c>
      <c r="E257" s="2" t="n">
        <v>0.570040166378021</v>
      </c>
      <c r="F257" s="2" t="n">
        <v>-0.000885582296177745</v>
      </c>
    </row>
    <row r="258" customFormat="false" ht="12.75" hidden="false" customHeight="false" outlineLevel="0" collapsed="false">
      <c r="A258" s="1" t="n">
        <v>3</v>
      </c>
      <c r="B258" s="1" t="s">
        <v>83</v>
      </c>
      <c r="C258" s="1" t="n">
        <v>15</v>
      </c>
      <c r="D258" s="1" t="s">
        <v>74</v>
      </c>
      <c r="E258" s="2" t="n">
        <v>0.572653770446777</v>
      </c>
      <c r="F258" s="2" t="n">
        <v>-0.00103018071968108</v>
      </c>
    </row>
    <row r="259" customFormat="false" ht="12.75" hidden="false" customHeight="false" outlineLevel="0" collapsed="false">
      <c r="A259" s="1" t="n">
        <v>3</v>
      </c>
      <c r="B259" s="1" t="s">
        <v>83</v>
      </c>
      <c r="C259" s="1" t="n">
        <v>16</v>
      </c>
      <c r="D259" s="1" t="s">
        <v>74</v>
      </c>
      <c r="E259" s="2" t="n">
        <v>0.57656741142273</v>
      </c>
      <c r="F259" s="2" t="n">
        <v>0.000125257764011621</v>
      </c>
    </row>
    <row r="260" customFormat="false" ht="12.75" hidden="false" customHeight="false" outlineLevel="0" collapsed="false">
      <c r="A260" s="1" t="n">
        <v>3</v>
      </c>
      <c r="B260" s="1" t="s">
        <v>83</v>
      </c>
      <c r="C260" s="1" t="n">
        <v>17</v>
      </c>
      <c r="D260" s="1" t="s">
        <v>74</v>
      </c>
      <c r="E260" s="2" t="n">
        <v>0.581345021724701</v>
      </c>
      <c r="F260" s="2" t="n">
        <v>0.00214466569013894</v>
      </c>
    </row>
    <row r="261" customFormat="false" ht="12.75" hidden="false" customHeight="false" outlineLevel="0" collapsed="false">
      <c r="A261" s="1" t="n">
        <v>3</v>
      </c>
      <c r="B261" s="1" t="s">
        <v>83</v>
      </c>
      <c r="C261" s="1" t="n">
        <v>18</v>
      </c>
      <c r="D261" s="1" t="s">
        <v>74</v>
      </c>
      <c r="E261" s="2" t="n">
        <v>0.586013317108154</v>
      </c>
      <c r="F261" s="2" t="n">
        <v>0.00405475869774818</v>
      </c>
    </row>
    <row r="262" customFormat="false" ht="12.75" hidden="false" customHeight="false" outlineLevel="0" collapsed="false">
      <c r="A262" s="1" t="n">
        <v>3</v>
      </c>
      <c r="B262" s="1" t="s">
        <v>83</v>
      </c>
      <c r="C262" s="1" t="n">
        <v>19</v>
      </c>
      <c r="D262" s="1" t="s">
        <v>74</v>
      </c>
      <c r="E262" s="2" t="n">
        <v>0.59173971414566</v>
      </c>
      <c r="F262" s="2" t="n">
        <v>0.00702295312657952</v>
      </c>
    </row>
    <row r="263" customFormat="false" ht="12.75" hidden="false" customHeight="false" outlineLevel="0" collapsed="false">
      <c r="A263" s="1" t="n">
        <v>3</v>
      </c>
      <c r="B263" s="1" t="s">
        <v>83</v>
      </c>
      <c r="C263" s="1" t="n">
        <v>20</v>
      </c>
      <c r="D263" s="1" t="s">
        <v>74</v>
      </c>
      <c r="E263" s="2" t="n">
        <v>0.604107141494751</v>
      </c>
      <c r="F263" s="2" t="n">
        <v>0.0166321787983179</v>
      </c>
    </row>
    <row r="264" customFormat="false" ht="12.75" hidden="false" customHeight="false" outlineLevel="0" collapsed="false">
      <c r="A264" s="1" t="n">
        <v>3</v>
      </c>
      <c r="B264" s="1" t="s">
        <v>83</v>
      </c>
      <c r="C264" s="1" t="n">
        <v>21</v>
      </c>
      <c r="D264" s="1" t="s">
        <v>74</v>
      </c>
      <c r="E264" s="2" t="n">
        <v>0.623864829540253</v>
      </c>
      <c r="F264" s="2" t="n">
        <v>0.0336316637694836</v>
      </c>
    </row>
    <row r="265" customFormat="false" ht="12.75" hidden="false" customHeight="false" outlineLevel="0" collapsed="false">
      <c r="A265" s="1" t="n">
        <v>3</v>
      </c>
      <c r="B265" s="1" t="s">
        <v>83</v>
      </c>
      <c r="C265" s="1" t="n">
        <v>22</v>
      </c>
      <c r="D265" s="1" t="s">
        <v>74</v>
      </c>
      <c r="E265" s="2" t="n">
        <v>0.660587906837463</v>
      </c>
      <c r="F265" s="2" t="n">
        <v>0.0675965398550034</v>
      </c>
    </row>
    <row r="266" customFormat="false" ht="12.75" hidden="false" customHeight="false" outlineLevel="0" collapsed="false">
      <c r="A266" s="1" t="n">
        <v>3</v>
      </c>
      <c r="B266" s="1" t="s">
        <v>83</v>
      </c>
      <c r="C266" s="1" t="n">
        <v>23</v>
      </c>
      <c r="D266" s="1" t="s">
        <v>74</v>
      </c>
      <c r="E266" s="2" t="n">
        <v>0.728360176086426</v>
      </c>
      <c r="F266" s="2" t="n">
        <v>0.132610604166985</v>
      </c>
    </row>
    <row r="267" customFormat="false" ht="12.75" hidden="false" customHeight="false" outlineLevel="0" collapsed="false">
      <c r="A267" s="1" t="n">
        <v>3</v>
      </c>
      <c r="B267" s="1" t="s">
        <v>83</v>
      </c>
      <c r="C267" s="1" t="n">
        <v>24</v>
      </c>
      <c r="D267" s="1" t="s">
        <v>74</v>
      </c>
      <c r="E267" s="2" t="n">
        <v>0.852867424488068</v>
      </c>
      <c r="F267" s="2" t="n">
        <v>0.254359662532806</v>
      </c>
    </row>
    <row r="268" customFormat="false" ht="12.75" hidden="false" customHeight="false" outlineLevel="0" collapsed="false">
      <c r="A268" s="1" t="n">
        <v>3</v>
      </c>
      <c r="B268" s="1" t="s">
        <v>83</v>
      </c>
      <c r="C268" s="1" t="n">
        <v>25</v>
      </c>
      <c r="D268" s="1" t="s">
        <v>74</v>
      </c>
      <c r="E268" s="2" t="n">
        <v>1.06278026103973</v>
      </c>
      <c r="F268" s="2" t="n">
        <v>0.461514294147491</v>
      </c>
    </row>
    <row r="269" customFormat="false" ht="12.75" hidden="false" customHeight="false" outlineLevel="0" collapsed="false">
      <c r="A269" s="1" t="n">
        <v>3</v>
      </c>
      <c r="B269" s="1" t="s">
        <v>83</v>
      </c>
      <c r="C269" s="1" t="n">
        <v>26</v>
      </c>
      <c r="D269" s="1" t="s">
        <v>74</v>
      </c>
      <c r="E269" s="2" t="n">
        <v>1.38020026683807</v>
      </c>
      <c r="F269" s="2" t="n">
        <v>0.77617609500885</v>
      </c>
    </row>
    <row r="270" customFormat="false" ht="12.75" hidden="false" customHeight="false" outlineLevel="0" collapsed="false">
      <c r="A270" s="1" t="n">
        <v>3</v>
      </c>
      <c r="B270" s="1" t="s">
        <v>83</v>
      </c>
      <c r="C270" s="1" t="n">
        <v>27</v>
      </c>
      <c r="D270" s="1" t="s">
        <v>74</v>
      </c>
      <c r="E270" s="2" t="n">
        <v>1.79694032669067</v>
      </c>
      <c r="F270" s="2" t="n">
        <v>1.19015789031982</v>
      </c>
    </row>
    <row r="271" customFormat="false" ht="12.75" hidden="false" customHeight="false" outlineLevel="0" collapsed="false">
      <c r="A271" s="1" t="n">
        <v>3</v>
      </c>
      <c r="B271" s="1" t="s">
        <v>83</v>
      </c>
      <c r="C271" s="1" t="n">
        <v>28</v>
      </c>
      <c r="D271" s="1" t="s">
        <v>74</v>
      </c>
      <c r="E271" s="2" t="n">
        <v>2.26188349723816</v>
      </c>
      <c r="F271" s="2" t="n">
        <v>1.65234291553497</v>
      </c>
    </row>
    <row r="272" customFormat="false" ht="12.75" hidden="false" customHeight="false" outlineLevel="0" collapsed="false">
      <c r="A272" s="1" t="n">
        <v>3</v>
      </c>
      <c r="B272" s="1" t="s">
        <v>83</v>
      </c>
      <c r="C272" s="1" t="n">
        <v>29</v>
      </c>
      <c r="D272" s="1" t="s">
        <v>74</v>
      </c>
      <c r="E272" s="2" t="n">
        <v>2.7175190448761</v>
      </c>
      <c r="F272" s="2" t="n">
        <v>2.10522031784058</v>
      </c>
    </row>
    <row r="273" customFormat="false" ht="12.75" hidden="false" customHeight="false" outlineLevel="0" collapsed="false">
      <c r="A273" s="1" t="n">
        <v>3</v>
      </c>
      <c r="B273" s="1" t="s">
        <v>83</v>
      </c>
      <c r="C273" s="1" t="n">
        <v>30</v>
      </c>
      <c r="D273" s="1" t="s">
        <v>74</v>
      </c>
      <c r="E273" s="2" t="n">
        <v>3.14786601066589</v>
      </c>
      <c r="F273" s="2" t="n">
        <v>2.53280901908875</v>
      </c>
    </row>
    <row r="274" customFormat="false" ht="12.75" hidden="false" customHeight="false" outlineLevel="0" collapsed="false">
      <c r="A274" s="1" t="n">
        <v>3</v>
      </c>
      <c r="B274" s="1" t="s">
        <v>83</v>
      </c>
      <c r="C274" s="1" t="n">
        <v>31</v>
      </c>
      <c r="D274" s="1" t="s">
        <v>74</v>
      </c>
      <c r="E274" s="2" t="n">
        <v>3.53022909164429</v>
      </c>
      <c r="F274" s="2" t="n">
        <v>2.91241383552551</v>
      </c>
    </row>
    <row r="275" customFormat="false" ht="12.75" hidden="false" customHeight="false" outlineLevel="0" collapsed="false">
      <c r="A275" s="1" t="n">
        <v>3</v>
      </c>
      <c r="B275" s="1" t="s">
        <v>83</v>
      </c>
      <c r="C275" s="1" t="n">
        <v>32</v>
      </c>
      <c r="D275" s="1" t="s">
        <v>74</v>
      </c>
      <c r="E275" s="2" t="n">
        <v>3.86229586601257</v>
      </c>
      <c r="F275" s="2" t="n">
        <v>3.24172258377075</v>
      </c>
    </row>
    <row r="276" customFormat="false" ht="12.75" hidden="false" customHeight="false" outlineLevel="0" collapsed="false">
      <c r="A276" s="1" t="n">
        <v>3</v>
      </c>
      <c r="B276" s="1" t="s">
        <v>83</v>
      </c>
      <c r="C276" s="1" t="n">
        <v>33</v>
      </c>
      <c r="D276" s="1" t="s">
        <v>74</v>
      </c>
      <c r="E276" s="2" t="n">
        <v>4.15031671524048</v>
      </c>
      <c r="F276" s="2" t="n">
        <v>3.52698516845703</v>
      </c>
    </row>
    <row r="277" customFormat="false" ht="12.75" hidden="false" customHeight="false" outlineLevel="0" collapsed="false">
      <c r="A277" s="1" t="n">
        <v>3</v>
      </c>
      <c r="B277" s="1" t="s">
        <v>83</v>
      </c>
      <c r="C277" s="1" t="n">
        <v>34</v>
      </c>
      <c r="D277" s="1" t="s">
        <v>74</v>
      </c>
      <c r="E277" s="2" t="n">
        <v>4.39413499832153</v>
      </c>
      <c r="F277" s="2" t="n">
        <v>3.76804518699646</v>
      </c>
    </row>
    <row r="278" customFormat="false" ht="12.75" hidden="false" customHeight="false" outlineLevel="0" collapsed="false">
      <c r="A278" s="1" t="n">
        <v>3</v>
      </c>
      <c r="B278" s="1" t="s">
        <v>83</v>
      </c>
      <c r="C278" s="1" t="n">
        <v>35</v>
      </c>
      <c r="D278" s="1" t="s">
        <v>74</v>
      </c>
      <c r="E278" s="2" t="n">
        <v>4.59564065933228</v>
      </c>
      <c r="F278" s="2" t="n">
        <v>3.96679258346558</v>
      </c>
    </row>
    <row r="279" customFormat="false" ht="12.75" hidden="false" customHeight="false" outlineLevel="0" collapsed="false">
      <c r="A279" s="1" t="n">
        <v>3</v>
      </c>
      <c r="B279" s="1" t="s">
        <v>83</v>
      </c>
      <c r="C279" s="1" t="n">
        <v>36</v>
      </c>
      <c r="D279" s="1" t="s">
        <v>74</v>
      </c>
      <c r="E279" s="2" t="n">
        <v>4.76002979278564</v>
      </c>
      <c r="F279" s="2" t="n">
        <v>4.1284236907959</v>
      </c>
    </row>
    <row r="280" customFormat="false" ht="12.75" hidden="false" customHeight="false" outlineLevel="0" collapsed="false">
      <c r="A280" s="1" t="n">
        <v>3</v>
      </c>
      <c r="B280" s="1" t="s">
        <v>83</v>
      </c>
      <c r="C280" s="1" t="n">
        <v>37</v>
      </c>
      <c r="D280" s="1" t="s">
        <v>74</v>
      </c>
      <c r="E280" s="2" t="n">
        <v>4.89900350570679</v>
      </c>
      <c r="F280" s="2" t="n">
        <v>4.26463890075684</v>
      </c>
    </row>
    <row r="281" customFormat="false" ht="12.75" hidden="false" customHeight="false" outlineLevel="0" collapsed="false">
      <c r="A281" s="1" t="n">
        <v>3</v>
      </c>
      <c r="B281" s="1" t="s">
        <v>83</v>
      </c>
      <c r="C281" s="1" t="n">
        <v>38</v>
      </c>
      <c r="D281" s="1" t="s">
        <v>74</v>
      </c>
      <c r="E281" s="2" t="n">
        <v>5.00450134277344</v>
      </c>
      <c r="F281" s="2" t="n">
        <v>4.36737871170044</v>
      </c>
    </row>
    <row r="282" customFormat="false" ht="12.75" hidden="false" customHeight="false" outlineLevel="0" collapsed="false">
      <c r="A282" s="1" t="n">
        <v>3</v>
      </c>
      <c r="B282" s="1" t="s">
        <v>83</v>
      </c>
      <c r="C282" s="1" t="n">
        <v>39</v>
      </c>
      <c r="D282" s="1" t="s">
        <v>74</v>
      </c>
      <c r="E282" s="2" t="n">
        <v>5.09024238586426</v>
      </c>
      <c r="F282" s="2" t="n">
        <v>4.45036172866821</v>
      </c>
    </row>
    <row r="283" customFormat="false" ht="12.75" hidden="false" customHeight="false" outlineLevel="0" collapsed="false">
      <c r="A283" s="1" t="n">
        <v>3</v>
      </c>
      <c r="B283" s="1" t="s">
        <v>83</v>
      </c>
      <c r="C283" s="1" t="n">
        <v>40</v>
      </c>
      <c r="D283" s="1" t="s">
        <v>74</v>
      </c>
      <c r="E283" s="2" t="n">
        <v>5.15547180175781</v>
      </c>
      <c r="F283" s="2" t="n">
        <v>4.51283264160156</v>
      </c>
    </row>
    <row r="284" customFormat="false" ht="12.75" hidden="false" customHeight="false" outlineLevel="0" collapsed="false">
      <c r="A284" s="1" t="n">
        <v>4</v>
      </c>
      <c r="B284" s="1" t="s">
        <v>84</v>
      </c>
      <c r="C284" s="1" t="n">
        <v>1</v>
      </c>
      <c r="D284" s="1" t="s">
        <v>79</v>
      </c>
      <c r="E284" s="2" t="n">
        <v>0.278514921665192</v>
      </c>
      <c r="F284" s="2" t="n">
        <v>0.00142418860923499</v>
      </c>
    </row>
    <row r="285" customFormat="false" ht="12.75" hidden="false" customHeight="false" outlineLevel="0" collapsed="false">
      <c r="A285" s="1" t="n">
        <v>4</v>
      </c>
      <c r="B285" s="1" t="s">
        <v>84</v>
      </c>
      <c r="C285" s="1" t="n">
        <v>2</v>
      </c>
      <c r="D285" s="1" t="s">
        <v>79</v>
      </c>
      <c r="E285" s="2" t="n">
        <v>0.278687387704849</v>
      </c>
      <c r="F285" s="2" t="n">
        <v>0.00119532295502722</v>
      </c>
    </row>
    <row r="286" customFormat="false" ht="12.75" hidden="false" customHeight="false" outlineLevel="0" collapsed="false">
      <c r="A286" s="1" t="n">
        <v>4</v>
      </c>
      <c r="B286" s="1" t="s">
        <v>84</v>
      </c>
      <c r="C286" s="1" t="n">
        <v>3</v>
      </c>
      <c r="D286" s="1" t="s">
        <v>79</v>
      </c>
      <c r="E286" s="2" t="n">
        <v>0.27876940369606</v>
      </c>
      <c r="F286" s="2" t="n">
        <v>0.000876007252372801</v>
      </c>
    </row>
    <row r="287" customFormat="false" ht="12.75" hidden="false" customHeight="false" outlineLevel="0" collapsed="false">
      <c r="A287" s="1" t="n">
        <v>4</v>
      </c>
      <c r="B287" s="1" t="s">
        <v>84</v>
      </c>
      <c r="C287" s="1" t="n">
        <v>4</v>
      </c>
      <c r="D287" s="1" t="s">
        <v>79</v>
      </c>
      <c r="E287" s="2" t="n">
        <v>0.280250370502472</v>
      </c>
      <c r="F287" s="2" t="n">
        <v>0.00195564236491919</v>
      </c>
    </row>
    <row r="288" customFormat="false" ht="12.75" hidden="false" customHeight="false" outlineLevel="0" collapsed="false">
      <c r="A288" s="1" t="n">
        <v>4</v>
      </c>
      <c r="B288" s="1" t="s">
        <v>84</v>
      </c>
      <c r="C288" s="1" t="n">
        <v>5</v>
      </c>
      <c r="D288" s="1" t="s">
        <v>79</v>
      </c>
      <c r="E288" s="2" t="n">
        <v>0.280919194221497</v>
      </c>
      <c r="F288" s="2" t="n">
        <v>0.00222313450649381</v>
      </c>
    </row>
    <row r="289" customFormat="false" ht="12.75" hidden="false" customHeight="false" outlineLevel="0" collapsed="false">
      <c r="A289" s="1" t="n">
        <v>4</v>
      </c>
      <c r="B289" s="1" t="s">
        <v>84</v>
      </c>
      <c r="C289" s="1" t="n">
        <v>6</v>
      </c>
      <c r="D289" s="1" t="s">
        <v>79</v>
      </c>
      <c r="E289" s="2" t="n">
        <v>0.280908733606339</v>
      </c>
      <c r="F289" s="2" t="n">
        <v>0.00181134208105505</v>
      </c>
    </row>
    <row r="290" customFormat="false" ht="12.75" hidden="false" customHeight="false" outlineLevel="0" collapsed="false">
      <c r="A290" s="1" t="n">
        <v>4</v>
      </c>
      <c r="B290" s="1" t="s">
        <v>84</v>
      </c>
      <c r="C290" s="1" t="n">
        <v>7</v>
      </c>
      <c r="D290" s="1" t="s">
        <v>79</v>
      </c>
      <c r="E290" s="2" t="n">
        <v>0.281244248151779</v>
      </c>
      <c r="F290" s="2" t="n">
        <v>0.00174552493263036</v>
      </c>
    </row>
    <row r="291" customFormat="false" ht="12.75" hidden="false" customHeight="false" outlineLevel="0" collapsed="false">
      <c r="A291" s="1" t="n">
        <v>4</v>
      </c>
      <c r="B291" s="1" t="s">
        <v>84</v>
      </c>
      <c r="C291" s="1" t="n">
        <v>8</v>
      </c>
      <c r="D291" s="1" t="s">
        <v>79</v>
      </c>
      <c r="E291" s="2" t="n">
        <v>0.281246513128281</v>
      </c>
      <c r="F291" s="2" t="n">
        <v>0.00134645821526647</v>
      </c>
    </row>
    <row r="292" customFormat="false" ht="12.75" hidden="false" customHeight="false" outlineLevel="0" collapsed="false">
      <c r="A292" s="1" t="n">
        <v>4</v>
      </c>
      <c r="B292" s="1" t="s">
        <v>84</v>
      </c>
      <c r="C292" s="1" t="n">
        <v>9</v>
      </c>
      <c r="D292" s="1" t="s">
        <v>79</v>
      </c>
      <c r="E292" s="2" t="n">
        <v>0.281653642654419</v>
      </c>
      <c r="F292" s="2" t="n">
        <v>0.00135225604753941</v>
      </c>
    </row>
    <row r="293" customFormat="false" ht="12.75" hidden="false" customHeight="false" outlineLevel="0" collapsed="false">
      <c r="A293" s="1" t="n">
        <v>4</v>
      </c>
      <c r="B293" s="1" t="s">
        <v>84</v>
      </c>
      <c r="C293" s="1" t="n">
        <v>10</v>
      </c>
      <c r="D293" s="1" t="s">
        <v>79</v>
      </c>
      <c r="E293" s="2" t="n">
        <v>0.280872851610184</v>
      </c>
      <c r="F293" s="2" t="n">
        <v>0.000170133338542655</v>
      </c>
    </row>
    <row r="294" customFormat="false" ht="12.75" hidden="false" customHeight="false" outlineLevel="0" collapsed="false">
      <c r="A294" s="1" t="n">
        <v>4</v>
      </c>
      <c r="B294" s="1" t="s">
        <v>84</v>
      </c>
      <c r="C294" s="1" t="n">
        <v>11</v>
      </c>
      <c r="D294" s="1" t="s">
        <v>79</v>
      </c>
      <c r="E294" s="2" t="n">
        <v>0.280165821313858</v>
      </c>
      <c r="F294" s="2" t="n">
        <v>-0.000938228622544557</v>
      </c>
    </row>
    <row r="295" customFormat="false" ht="12.75" hidden="false" customHeight="false" outlineLevel="0" collapsed="false">
      <c r="A295" s="1" t="n">
        <v>4</v>
      </c>
      <c r="B295" s="1" t="s">
        <v>84</v>
      </c>
      <c r="C295" s="1" t="n">
        <v>12</v>
      </c>
      <c r="D295" s="1" t="s">
        <v>79</v>
      </c>
      <c r="E295" s="2" t="n">
        <v>0.281408190727234</v>
      </c>
      <c r="F295" s="2" t="n">
        <v>-9.7190924861934E-005</v>
      </c>
    </row>
    <row r="296" customFormat="false" ht="12.75" hidden="false" customHeight="false" outlineLevel="0" collapsed="false">
      <c r="A296" s="1" t="n">
        <v>4</v>
      </c>
      <c r="B296" s="1" t="s">
        <v>84</v>
      </c>
      <c r="C296" s="1" t="n">
        <v>13</v>
      </c>
      <c r="D296" s="1" t="s">
        <v>79</v>
      </c>
      <c r="E296" s="2" t="n">
        <v>0.281687498092651</v>
      </c>
      <c r="F296" s="2" t="n">
        <v>-0.000219215246033855</v>
      </c>
    </row>
    <row r="297" customFormat="false" ht="12.75" hidden="false" customHeight="false" outlineLevel="0" collapsed="false">
      <c r="A297" s="1" t="n">
        <v>4</v>
      </c>
      <c r="B297" s="1" t="s">
        <v>84</v>
      </c>
      <c r="C297" s="1" t="n">
        <v>14</v>
      </c>
      <c r="D297" s="1" t="s">
        <v>79</v>
      </c>
      <c r="E297" s="2" t="n">
        <v>0.282257199287415</v>
      </c>
      <c r="F297" s="2" t="n">
        <v>-5.084574513603E-005</v>
      </c>
    </row>
    <row r="298" customFormat="false" ht="12.75" hidden="false" customHeight="false" outlineLevel="0" collapsed="false">
      <c r="A298" s="1" t="n">
        <v>4</v>
      </c>
      <c r="B298" s="1" t="s">
        <v>84</v>
      </c>
      <c r="C298" s="1" t="n">
        <v>15</v>
      </c>
      <c r="D298" s="1" t="s">
        <v>79</v>
      </c>
      <c r="E298" s="2" t="n">
        <v>0.282087296247482</v>
      </c>
      <c r="F298" s="2" t="n">
        <v>-0.000622080464381725</v>
      </c>
    </row>
    <row r="299" customFormat="false" ht="12.75" hidden="false" customHeight="false" outlineLevel="0" collapsed="false">
      <c r="A299" s="1" t="n">
        <v>4</v>
      </c>
      <c r="B299" s="1" t="s">
        <v>84</v>
      </c>
      <c r="C299" s="1" t="n">
        <v>16</v>
      </c>
      <c r="D299" s="1" t="s">
        <v>79</v>
      </c>
      <c r="E299" s="2" t="n">
        <v>0.281490802764893</v>
      </c>
      <c r="F299" s="2" t="n">
        <v>-0.00161990569904447</v>
      </c>
    </row>
    <row r="300" customFormat="false" ht="12.75" hidden="false" customHeight="false" outlineLevel="0" collapsed="false">
      <c r="A300" s="1" t="n">
        <v>4</v>
      </c>
      <c r="B300" s="1" t="s">
        <v>84</v>
      </c>
      <c r="C300" s="1" t="n">
        <v>17</v>
      </c>
      <c r="D300" s="1" t="s">
        <v>79</v>
      </c>
      <c r="E300" s="2" t="n">
        <v>0.281895279884338</v>
      </c>
      <c r="F300" s="2" t="n">
        <v>-0.00161676027346402</v>
      </c>
    </row>
    <row r="301" customFormat="false" ht="12.75" hidden="false" customHeight="false" outlineLevel="0" collapsed="false">
      <c r="A301" s="1" t="n">
        <v>4</v>
      </c>
      <c r="B301" s="1" t="s">
        <v>84</v>
      </c>
      <c r="C301" s="1" t="n">
        <v>18</v>
      </c>
      <c r="D301" s="1" t="s">
        <v>79</v>
      </c>
      <c r="E301" s="2" t="n">
        <v>0.282187849283218</v>
      </c>
      <c r="F301" s="2" t="n">
        <v>-0.00172552256844938</v>
      </c>
    </row>
    <row r="302" customFormat="false" ht="12.75" hidden="false" customHeight="false" outlineLevel="0" collapsed="false">
      <c r="A302" s="1" t="n">
        <v>4</v>
      </c>
      <c r="B302" s="1" t="s">
        <v>84</v>
      </c>
      <c r="C302" s="1" t="n">
        <v>19</v>
      </c>
      <c r="D302" s="1" t="s">
        <v>79</v>
      </c>
      <c r="E302" s="2" t="n">
        <v>0.282395094633102</v>
      </c>
      <c r="F302" s="2" t="n">
        <v>-0.00191960879601538</v>
      </c>
    </row>
    <row r="303" customFormat="false" ht="12.75" hidden="false" customHeight="false" outlineLevel="0" collapsed="false">
      <c r="A303" s="1" t="n">
        <v>4</v>
      </c>
      <c r="B303" s="1" t="s">
        <v>84</v>
      </c>
      <c r="C303" s="1" t="n">
        <v>20</v>
      </c>
      <c r="D303" s="1" t="s">
        <v>79</v>
      </c>
      <c r="E303" s="2" t="n">
        <v>0.282479852437973</v>
      </c>
      <c r="F303" s="2" t="n">
        <v>-0.00223618280142546</v>
      </c>
    </row>
    <row r="304" customFormat="false" ht="12.75" hidden="false" customHeight="false" outlineLevel="0" collapsed="false">
      <c r="A304" s="1" t="n">
        <v>4</v>
      </c>
      <c r="B304" s="1" t="s">
        <v>84</v>
      </c>
      <c r="C304" s="1" t="n">
        <v>21</v>
      </c>
      <c r="D304" s="1" t="s">
        <v>79</v>
      </c>
      <c r="E304" s="2" t="n">
        <v>0.283383250236511</v>
      </c>
      <c r="F304" s="2" t="n">
        <v>-0.00173411658033729</v>
      </c>
    </row>
    <row r="305" customFormat="false" ht="12.75" hidden="false" customHeight="false" outlineLevel="0" collapsed="false">
      <c r="A305" s="1" t="n">
        <v>4</v>
      </c>
      <c r="B305" s="1" t="s">
        <v>84</v>
      </c>
      <c r="C305" s="1" t="n">
        <v>22</v>
      </c>
      <c r="D305" s="1" t="s">
        <v>79</v>
      </c>
      <c r="E305" s="2" t="n">
        <v>0.283637046813965</v>
      </c>
      <c r="F305" s="2" t="n">
        <v>-0.00188165169674903</v>
      </c>
    </row>
    <row r="306" customFormat="false" ht="12.75" hidden="false" customHeight="false" outlineLevel="0" collapsed="false">
      <c r="A306" s="1" t="n">
        <v>4</v>
      </c>
      <c r="B306" s="1" t="s">
        <v>84</v>
      </c>
      <c r="C306" s="1" t="n">
        <v>23</v>
      </c>
      <c r="D306" s="1" t="s">
        <v>79</v>
      </c>
      <c r="E306" s="2" t="n">
        <v>0.283692359924316</v>
      </c>
      <c r="F306" s="2" t="n">
        <v>-0.00222767028026283</v>
      </c>
    </row>
    <row r="307" customFormat="false" ht="12.75" hidden="false" customHeight="false" outlineLevel="0" collapsed="false">
      <c r="A307" s="1" t="n">
        <v>4</v>
      </c>
      <c r="B307" s="1" t="s">
        <v>84</v>
      </c>
      <c r="C307" s="1" t="n">
        <v>24</v>
      </c>
      <c r="D307" s="1" t="s">
        <v>79</v>
      </c>
      <c r="E307" s="2" t="n">
        <v>0.283054172992706</v>
      </c>
      <c r="F307" s="2" t="n">
        <v>-0.00326718902215362</v>
      </c>
    </row>
    <row r="308" customFormat="false" ht="12.75" hidden="false" customHeight="false" outlineLevel="0" collapsed="false">
      <c r="A308" s="1" t="n">
        <v>4</v>
      </c>
      <c r="B308" s="1" t="s">
        <v>84</v>
      </c>
      <c r="C308" s="1" t="n">
        <v>25</v>
      </c>
      <c r="D308" s="1" t="s">
        <v>79</v>
      </c>
      <c r="E308" s="2" t="n">
        <v>0.283526211977005</v>
      </c>
      <c r="F308" s="2" t="n">
        <v>-0.00319648161530495</v>
      </c>
    </row>
    <row r="309" customFormat="false" ht="12.75" hidden="false" customHeight="false" outlineLevel="0" collapsed="false">
      <c r="A309" s="1" t="n">
        <v>4</v>
      </c>
      <c r="B309" s="1" t="s">
        <v>84</v>
      </c>
      <c r="C309" s="1" t="n">
        <v>26</v>
      </c>
      <c r="D309" s="1" t="s">
        <v>79</v>
      </c>
      <c r="E309" s="2" t="n">
        <v>0.285303860902786</v>
      </c>
      <c r="F309" s="2" t="n">
        <v>-0.00182016438338906</v>
      </c>
    </row>
    <row r="310" customFormat="false" ht="12.75" hidden="false" customHeight="false" outlineLevel="0" collapsed="false">
      <c r="A310" s="1" t="n">
        <v>4</v>
      </c>
      <c r="B310" s="1" t="s">
        <v>84</v>
      </c>
      <c r="C310" s="1" t="n">
        <v>27</v>
      </c>
      <c r="D310" s="1" t="s">
        <v>79</v>
      </c>
      <c r="E310" s="2" t="n">
        <v>0.28716453909874</v>
      </c>
      <c r="F310" s="2" t="n">
        <v>-0.000360817910404876</v>
      </c>
    </row>
    <row r="311" customFormat="false" ht="12.75" hidden="false" customHeight="false" outlineLevel="0" collapsed="false">
      <c r="A311" s="1" t="n">
        <v>4</v>
      </c>
      <c r="B311" s="1" t="s">
        <v>84</v>
      </c>
      <c r="C311" s="1" t="n">
        <v>28</v>
      </c>
      <c r="D311" s="1" t="s">
        <v>79</v>
      </c>
      <c r="E311" s="2" t="n">
        <v>0.287639647722244</v>
      </c>
      <c r="F311" s="2" t="n">
        <v>-0.000287040980765596</v>
      </c>
    </row>
    <row r="312" customFormat="false" ht="12.75" hidden="false" customHeight="false" outlineLevel="0" collapsed="false">
      <c r="A312" s="1" t="n">
        <v>4</v>
      </c>
      <c r="B312" s="1" t="s">
        <v>84</v>
      </c>
      <c r="C312" s="1" t="n">
        <v>29</v>
      </c>
      <c r="D312" s="1" t="s">
        <v>79</v>
      </c>
      <c r="E312" s="2" t="n">
        <v>0.28802752494812</v>
      </c>
      <c r="F312" s="2" t="n">
        <v>-0.0003004954487551</v>
      </c>
    </row>
    <row r="313" customFormat="false" ht="12.75" hidden="false" customHeight="false" outlineLevel="0" collapsed="false">
      <c r="A313" s="1" t="n">
        <v>4</v>
      </c>
      <c r="B313" s="1" t="s">
        <v>84</v>
      </c>
      <c r="C313" s="1" t="n">
        <v>30</v>
      </c>
      <c r="D313" s="1" t="s">
        <v>79</v>
      </c>
      <c r="E313" s="2" t="n">
        <v>0.289154320955277</v>
      </c>
      <c r="F313" s="2" t="n">
        <v>0.000424968864535913</v>
      </c>
    </row>
    <row r="314" customFormat="false" ht="12.75" hidden="false" customHeight="false" outlineLevel="0" collapsed="false">
      <c r="A314" s="1" t="n">
        <v>4</v>
      </c>
      <c r="B314" s="1" t="s">
        <v>84</v>
      </c>
      <c r="C314" s="1" t="n">
        <v>31</v>
      </c>
      <c r="D314" s="1" t="s">
        <v>79</v>
      </c>
      <c r="E314" s="2" t="n">
        <v>0.290942698717117</v>
      </c>
      <c r="F314" s="2" t="n">
        <v>0.0018120149616152</v>
      </c>
    </row>
    <row r="315" customFormat="false" ht="12.75" hidden="false" customHeight="false" outlineLevel="0" collapsed="false">
      <c r="A315" s="1" t="n">
        <v>4</v>
      </c>
      <c r="B315" s="1" t="s">
        <v>84</v>
      </c>
      <c r="C315" s="1" t="n">
        <v>32</v>
      </c>
      <c r="D315" s="1" t="s">
        <v>79</v>
      </c>
      <c r="E315" s="2" t="n">
        <v>0.2921122610569</v>
      </c>
      <c r="F315" s="2" t="n">
        <v>0.00258024549111724</v>
      </c>
    </row>
    <row r="316" customFormat="false" ht="12.75" hidden="false" customHeight="false" outlineLevel="0" collapsed="false">
      <c r="A316" s="1" t="n">
        <v>4</v>
      </c>
      <c r="B316" s="1" t="s">
        <v>84</v>
      </c>
      <c r="C316" s="1" t="n">
        <v>33</v>
      </c>
      <c r="D316" s="1" t="s">
        <v>79</v>
      </c>
      <c r="E316" s="2" t="n">
        <v>0.293485671281815</v>
      </c>
      <c r="F316" s="2" t="n">
        <v>0.00355232413858175</v>
      </c>
    </row>
    <row r="317" customFormat="false" ht="12.75" hidden="false" customHeight="false" outlineLevel="0" collapsed="false">
      <c r="A317" s="1" t="n">
        <v>4</v>
      </c>
      <c r="B317" s="1" t="s">
        <v>84</v>
      </c>
      <c r="C317" s="1" t="n">
        <v>34</v>
      </c>
      <c r="D317" s="1" t="s">
        <v>79</v>
      </c>
      <c r="E317" s="2" t="n">
        <v>0.296605795621872</v>
      </c>
      <c r="F317" s="2" t="n">
        <v>0.00627111690118909</v>
      </c>
    </row>
    <row r="318" customFormat="false" ht="12.75" hidden="false" customHeight="false" outlineLevel="0" collapsed="false">
      <c r="A318" s="1" t="n">
        <v>4</v>
      </c>
      <c r="B318" s="1" t="s">
        <v>84</v>
      </c>
      <c r="C318" s="1" t="n">
        <v>35</v>
      </c>
      <c r="D318" s="1" t="s">
        <v>79</v>
      </c>
      <c r="E318" s="2" t="n">
        <v>0.302423924207687</v>
      </c>
      <c r="F318" s="2" t="n">
        <v>0.0116879139095545</v>
      </c>
    </row>
    <row r="319" customFormat="false" ht="12.75" hidden="false" customHeight="false" outlineLevel="0" collapsed="false">
      <c r="A319" s="1" t="n">
        <v>4</v>
      </c>
      <c r="B319" s="1" t="s">
        <v>84</v>
      </c>
      <c r="C319" s="1" t="n">
        <v>36</v>
      </c>
      <c r="D319" s="1" t="s">
        <v>79</v>
      </c>
      <c r="E319" s="2" t="n">
        <v>0.309888660907745</v>
      </c>
      <c r="F319" s="2" t="n">
        <v>0.0187513194978237</v>
      </c>
    </row>
    <row r="320" customFormat="false" ht="12.75" hidden="false" customHeight="false" outlineLevel="0" collapsed="false">
      <c r="A320" s="1" t="n">
        <v>4</v>
      </c>
      <c r="B320" s="1" t="s">
        <v>84</v>
      </c>
      <c r="C320" s="1" t="n">
        <v>37</v>
      </c>
      <c r="D320" s="1" t="s">
        <v>79</v>
      </c>
      <c r="E320" s="2" t="n">
        <v>0.323668390512466</v>
      </c>
      <c r="F320" s="2" t="n">
        <v>0.0321297161281109</v>
      </c>
    </row>
    <row r="321" customFormat="false" ht="12.75" hidden="false" customHeight="false" outlineLevel="0" collapsed="false">
      <c r="A321" s="1" t="n">
        <v>4</v>
      </c>
      <c r="B321" s="1" t="s">
        <v>84</v>
      </c>
      <c r="C321" s="1" t="n">
        <v>38</v>
      </c>
      <c r="D321" s="1" t="s">
        <v>79</v>
      </c>
      <c r="E321" s="2" t="n">
        <v>0.347043633460999</v>
      </c>
      <c r="F321" s="2" t="n">
        <v>0.0551036261022091</v>
      </c>
    </row>
    <row r="322" customFormat="false" ht="12.75" hidden="false" customHeight="false" outlineLevel="0" collapsed="false">
      <c r="A322" s="1" t="n">
        <v>4</v>
      </c>
      <c r="B322" s="1" t="s">
        <v>84</v>
      </c>
      <c r="C322" s="1" t="n">
        <v>39</v>
      </c>
      <c r="D322" s="1" t="s">
        <v>79</v>
      </c>
      <c r="E322" s="2" t="n">
        <v>0.383957982063293</v>
      </c>
      <c r="F322" s="2" t="n">
        <v>0.0916166454553604</v>
      </c>
    </row>
    <row r="323" customFormat="false" ht="12.75" hidden="false" customHeight="false" outlineLevel="0" collapsed="false">
      <c r="A323" s="1" t="n">
        <v>4</v>
      </c>
      <c r="B323" s="1" t="s">
        <v>84</v>
      </c>
      <c r="C323" s="1" t="n">
        <v>40</v>
      </c>
      <c r="D323" s="1" t="s">
        <v>79</v>
      </c>
      <c r="E323" s="2" t="n">
        <v>0.425626993179321</v>
      </c>
      <c r="F323" s="2" t="n">
        <v>0.132884323596954</v>
      </c>
    </row>
    <row r="324" customFormat="false" ht="12.75" hidden="false" customHeight="false" outlineLevel="0" collapsed="false">
      <c r="A324" s="1" t="n">
        <v>4</v>
      </c>
      <c r="B324" s="1" t="s">
        <v>84</v>
      </c>
      <c r="C324" s="1" t="n">
        <v>1</v>
      </c>
      <c r="D324" s="1" t="s">
        <v>74</v>
      </c>
      <c r="E324" s="2" t="n">
        <v>0.540888667106628</v>
      </c>
      <c r="F324" s="2" t="n">
        <v>0.00183518556877971</v>
      </c>
    </row>
    <row r="325" customFormat="false" ht="12.75" hidden="false" customHeight="false" outlineLevel="0" collapsed="false">
      <c r="A325" s="1" t="n">
        <v>4</v>
      </c>
      <c r="B325" s="1" t="s">
        <v>84</v>
      </c>
      <c r="C325" s="1" t="n">
        <v>2</v>
      </c>
      <c r="D325" s="1" t="s">
        <v>74</v>
      </c>
      <c r="E325" s="2" t="n">
        <v>0.542671203613281</v>
      </c>
      <c r="F325" s="2" t="n">
        <v>0.000993040157482028</v>
      </c>
    </row>
    <row r="326" customFormat="false" ht="12.75" hidden="false" customHeight="false" outlineLevel="0" collapsed="false">
      <c r="A326" s="1" t="n">
        <v>4</v>
      </c>
      <c r="B326" s="1" t="s">
        <v>84</v>
      </c>
      <c r="C326" s="1" t="n">
        <v>3</v>
      </c>
      <c r="D326" s="1" t="s">
        <v>74</v>
      </c>
      <c r="E326" s="2" t="n">
        <v>0.545989394187927</v>
      </c>
      <c r="F326" s="2" t="n">
        <v>0.00168654893059284</v>
      </c>
    </row>
    <row r="327" customFormat="false" ht="12.75" hidden="false" customHeight="false" outlineLevel="0" collapsed="false">
      <c r="A327" s="1" t="n">
        <v>4</v>
      </c>
      <c r="B327" s="1" t="s">
        <v>84</v>
      </c>
      <c r="C327" s="1" t="n">
        <v>4</v>
      </c>
      <c r="D327" s="1" t="s">
        <v>74</v>
      </c>
      <c r="E327" s="2" t="n">
        <v>0.547339677810669</v>
      </c>
      <c r="F327" s="2" t="n">
        <v>0.000412150693591684</v>
      </c>
    </row>
    <row r="328" customFormat="false" ht="12.75" hidden="false" customHeight="false" outlineLevel="0" collapsed="false">
      <c r="A328" s="1" t="n">
        <v>4</v>
      </c>
      <c r="B328" s="1" t="s">
        <v>84</v>
      </c>
      <c r="C328" s="1" t="n">
        <v>5</v>
      </c>
      <c r="D328" s="1" t="s">
        <v>74</v>
      </c>
      <c r="E328" s="2" t="n">
        <v>0.551437377929688</v>
      </c>
      <c r="F328" s="2" t="n">
        <v>0.00188516895286739</v>
      </c>
    </row>
    <row r="329" customFormat="false" ht="12.75" hidden="false" customHeight="false" outlineLevel="0" collapsed="false">
      <c r="A329" s="1" t="n">
        <v>4</v>
      </c>
      <c r="B329" s="1" t="s">
        <v>84</v>
      </c>
      <c r="C329" s="1" t="n">
        <v>6</v>
      </c>
      <c r="D329" s="1" t="s">
        <v>74</v>
      </c>
      <c r="E329" s="2" t="n">
        <v>0.553252637386322</v>
      </c>
      <c r="F329" s="2" t="n">
        <v>0.00107574660796672</v>
      </c>
    </row>
    <row r="330" customFormat="false" ht="12.75" hidden="false" customHeight="false" outlineLevel="0" collapsed="false">
      <c r="A330" s="1" t="n">
        <v>4</v>
      </c>
      <c r="B330" s="1" t="s">
        <v>84</v>
      </c>
      <c r="C330" s="1" t="n">
        <v>7</v>
      </c>
      <c r="D330" s="1" t="s">
        <v>74</v>
      </c>
      <c r="E330" s="2" t="n">
        <v>0.553833544254303</v>
      </c>
      <c r="F330" s="2" t="n">
        <v>-0.000968028442002833</v>
      </c>
    </row>
    <row r="331" customFormat="false" ht="12.75" hidden="false" customHeight="false" outlineLevel="0" collapsed="false">
      <c r="A331" s="1" t="n">
        <v>4</v>
      </c>
      <c r="B331" s="1" t="s">
        <v>84</v>
      </c>
      <c r="C331" s="1" t="n">
        <v>8</v>
      </c>
      <c r="D331" s="1" t="s">
        <v>74</v>
      </c>
      <c r="E331" s="2" t="n">
        <v>0.556633949279785</v>
      </c>
      <c r="F331" s="2" t="n">
        <v>-0.000792305276263505</v>
      </c>
    </row>
    <row r="332" customFormat="false" ht="12.75" hidden="false" customHeight="false" outlineLevel="0" collapsed="false">
      <c r="A332" s="1" t="n">
        <v>4</v>
      </c>
      <c r="B332" s="1" t="s">
        <v>84</v>
      </c>
      <c r="C332" s="1" t="n">
        <v>9</v>
      </c>
      <c r="D332" s="1" t="s">
        <v>74</v>
      </c>
      <c r="E332" s="2" t="n">
        <v>0.557994604110718</v>
      </c>
      <c r="F332" s="2" t="n">
        <v>-0.00205633230507374</v>
      </c>
    </row>
    <row r="333" customFormat="false" ht="12.75" hidden="false" customHeight="false" outlineLevel="0" collapsed="false">
      <c r="A333" s="1" t="n">
        <v>4</v>
      </c>
      <c r="B333" s="1" t="s">
        <v>84</v>
      </c>
      <c r="C333" s="1" t="n">
        <v>10</v>
      </c>
      <c r="D333" s="1" t="s">
        <v>74</v>
      </c>
      <c r="E333" s="2" t="n">
        <v>0.561816811561585</v>
      </c>
      <c r="F333" s="2" t="n">
        <v>-0.000858806713949889</v>
      </c>
    </row>
    <row r="334" customFormat="false" ht="12.75" hidden="false" customHeight="false" outlineLevel="0" collapsed="false">
      <c r="A334" s="1" t="n">
        <v>4</v>
      </c>
      <c r="B334" s="1" t="s">
        <v>84</v>
      </c>
      <c r="C334" s="1" t="n">
        <v>11</v>
      </c>
      <c r="D334" s="1" t="s">
        <v>74</v>
      </c>
      <c r="E334" s="2" t="n">
        <v>0.563692986965179</v>
      </c>
      <c r="F334" s="2" t="n">
        <v>-0.00160731317009777</v>
      </c>
    </row>
    <row r="335" customFormat="false" ht="12.75" hidden="false" customHeight="false" outlineLevel="0" collapsed="false">
      <c r="A335" s="1" t="n">
        <v>4</v>
      </c>
      <c r="B335" s="1" t="s">
        <v>84</v>
      </c>
      <c r="C335" s="1" t="n">
        <v>12</v>
      </c>
      <c r="D335" s="1" t="s">
        <v>74</v>
      </c>
      <c r="E335" s="2" t="n">
        <v>0.565401673316956</v>
      </c>
      <c r="F335" s="2" t="n">
        <v>-0.00252330861985683</v>
      </c>
    </row>
    <row r="336" customFormat="false" ht="12.75" hidden="false" customHeight="false" outlineLevel="0" collapsed="false">
      <c r="A336" s="1" t="n">
        <v>4</v>
      </c>
      <c r="B336" s="1" t="s">
        <v>84</v>
      </c>
      <c r="C336" s="1" t="n">
        <v>13</v>
      </c>
      <c r="D336" s="1" t="s">
        <v>74</v>
      </c>
      <c r="E336" s="2" t="n">
        <v>0.571049749851227</v>
      </c>
      <c r="F336" s="2" t="n">
        <v>0.000500086054671556</v>
      </c>
    </row>
    <row r="337" customFormat="false" ht="12.75" hidden="false" customHeight="false" outlineLevel="0" collapsed="false">
      <c r="A337" s="1" t="n">
        <v>4</v>
      </c>
      <c r="B337" s="1" t="s">
        <v>84</v>
      </c>
      <c r="C337" s="1" t="n">
        <v>14</v>
      </c>
      <c r="D337" s="1" t="s">
        <v>74</v>
      </c>
      <c r="E337" s="2" t="n">
        <v>0.572429895401001</v>
      </c>
      <c r="F337" s="2" t="n">
        <v>-0.000744450255297124</v>
      </c>
    </row>
    <row r="338" customFormat="false" ht="12.75" hidden="false" customHeight="false" outlineLevel="0" collapsed="false">
      <c r="A338" s="1" t="n">
        <v>4</v>
      </c>
      <c r="B338" s="1" t="s">
        <v>84</v>
      </c>
      <c r="C338" s="1" t="n">
        <v>15</v>
      </c>
      <c r="D338" s="1" t="s">
        <v>74</v>
      </c>
      <c r="E338" s="2" t="n">
        <v>0.576569139957428</v>
      </c>
      <c r="F338" s="2" t="n">
        <v>0.000770112441387028</v>
      </c>
    </row>
    <row r="339" customFormat="false" ht="12.75" hidden="false" customHeight="false" outlineLevel="0" collapsed="false">
      <c r="A339" s="1" t="n">
        <v>4</v>
      </c>
      <c r="B339" s="1" t="s">
        <v>84</v>
      </c>
      <c r="C339" s="1" t="n">
        <v>16</v>
      </c>
      <c r="D339" s="1" t="s">
        <v>74</v>
      </c>
      <c r="E339" s="2" t="n">
        <v>0.578321158885956</v>
      </c>
      <c r="F339" s="2" t="n">
        <v>-0.000102550489827991</v>
      </c>
    </row>
    <row r="340" customFormat="false" ht="12.75" hidden="false" customHeight="false" outlineLevel="0" collapsed="false">
      <c r="A340" s="1" t="n">
        <v>4</v>
      </c>
      <c r="B340" s="1" t="s">
        <v>84</v>
      </c>
      <c r="C340" s="1" t="n">
        <v>17</v>
      </c>
      <c r="D340" s="1" t="s">
        <v>74</v>
      </c>
      <c r="E340" s="2" t="n">
        <v>0.581275880336762</v>
      </c>
      <c r="F340" s="2" t="n">
        <v>0.000227489101234823</v>
      </c>
    </row>
    <row r="341" customFormat="false" ht="12.75" hidden="false" customHeight="false" outlineLevel="0" collapsed="false">
      <c r="A341" s="1" t="n">
        <v>4</v>
      </c>
      <c r="B341" s="1" t="s">
        <v>84</v>
      </c>
      <c r="C341" s="1" t="n">
        <v>18</v>
      </c>
      <c r="D341" s="1" t="s">
        <v>74</v>
      </c>
      <c r="E341" s="2" t="n">
        <v>0.586768865585327</v>
      </c>
      <c r="F341" s="2" t="n">
        <v>0.00309579260647297</v>
      </c>
    </row>
    <row r="342" customFormat="false" ht="12.75" hidden="false" customHeight="false" outlineLevel="0" collapsed="false">
      <c r="A342" s="1" t="n">
        <v>4</v>
      </c>
      <c r="B342" s="1" t="s">
        <v>84</v>
      </c>
      <c r="C342" s="1" t="n">
        <v>19</v>
      </c>
      <c r="D342" s="1" t="s">
        <v>74</v>
      </c>
      <c r="E342" s="2" t="n">
        <v>0.594953060150147</v>
      </c>
      <c r="F342" s="2" t="n">
        <v>0.00865530502051115</v>
      </c>
    </row>
    <row r="343" customFormat="false" ht="12.75" hidden="false" customHeight="false" outlineLevel="0" collapsed="false">
      <c r="A343" s="1" t="n">
        <v>4</v>
      </c>
      <c r="B343" s="1" t="s">
        <v>84</v>
      </c>
      <c r="C343" s="1" t="n">
        <v>20</v>
      </c>
      <c r="D343" s="1" t="s">
        <v>74</v>
      </c>
      <c r="E343" s="2" t="n">
        <v>0.608722984790802</v>
      </c>
      <c r="F343" s="2" t="n">
        <v>0.0198005475103855</v>
      </c>
    </row>
    <row r="344" customFormat="false" ht="12.75" hidden="false" customHeight="false" outlineLevel="0" collapsed="false">
      <c r="A344" s="1" t="n">
        <v>4</v>
      </c>
      <c r="B344" s="1" t="s">
        <v>84</v>
      </c>
      <c r="C344" s="1" t="n">
        <v>21</v>
      </c>
      <c r="D344" s="1" t="s">
        <v>74</v>
      </c>
      <c r="E344" s="2" t="n">
        <v>0.628652632236481</v>
      </c>
      <c r="F344" s="2" t="n">
        <v>0.0371055118739605</v>
      </c>
    </row>
    <row r="345" customFormat="false" ht="12.75" hidden="false" customHeight="false" outlineLevel="0" collapsed="false">
      <c r="A345" s="1" t="n">
        <v>4</v>
      </c>
      <c r="B345" s="1" t="s">
        <v>84</v>
      </c>
      <c r="C345" s="1" t="n">
        <v>22</v>
      </c>
      <c r="D345" s="1" t="s">
        <v>74</v>
      </c>
      <c r="E345" s="2" t="n">
        <v>0.667990803718567</v>
      </c>
      <c r="F345" s="2" t="n">
        <v>0.0738190039992333</v>
      </c>
    </row>
    <row r="346" customFormat="false" ht="12.75" hidden="false" customHeight="false" outlineLevel="0" collapsed="false">
      <c r="A346" s="1" t="n">
        <v>4</v>
      </c>
      <c r="B346" s="1" t="s">
        <v>84</v>
      </c>
      <c r="C346" s="1" t="n">
        <v>23</v>
      </c>
      <c r="D346" s="1" t="s">
        <v>74</v>
      </c>
      <c r="E346" s="2" t="n">
        <v>0.739411473274231</v>
      </c>
      <c r="F346" s="2" t="n">
        <v>0.142614990472794</v>
      </c>
    </row>
    <row r="347" customFormat="false" ht="12.75" hidden="false" customHeight="false" outlineLevel="0" collapsed="false">
      <c r="A347" s="1" t="n">
        <v>4</v>
      </c>
      <c r="B347" s="1" t="s">
        <v>84</v>
      </c>
      <c r="C347" s="1" t="n">
        <v>24</v>
      </c>
      <c r="D347" s="1" t="s">
        <v>74</v>
      </c>
      <c r="E347" s="2" t="n">
        <v>0.868199765682221</v>
      </c>
      <c r="F347" s="2" t="n">
        <v>0.268778592348099</v>
      </c>
    </row>
    <row r="348" customFormat="false" ht="12.75" hidden="false" customHeight="false" outlineLevel="0" collapsed="false">
      <c r="A348" s="1" t="n">
        <v>4</v>
      </c>
      <c r="B348" s="1" t="s">
        <v>84</v>
      </c>
      <c r="C348" s="1" t="n">
        <v>25</v>
      </c>
      <c r="D348" s="1" t="s">
        <v>74</v>
      </c>
      <c r="E348" s="2" t="n">
        <v>1.08732867240906</v>
      </c>
      <c r="F348" s="2" t="n">
        <v>0.485282838344574</v>
      </c>
    </row>
    <row r="349" customFormat="false" ht="12.75" hidden="false" customHeight="false" outlineLevel="0" collapsed="false">
      <c r="A349" s="1" t="n">
        <v>4</v>
      </c>
      <c r="B349" s="1" t="s">
        <v>84</v>
      </c>
      <c r="C349" s="1" t="n">
        <v>26</v>
      </c>
      <c r="D349" s="1" t="s">
        <v>74</v>
      </c>
      <c r="E349" s="2" t="n">
        <v>1.41901540756226</v>
      </c>
      <c r="F349" s="2" t="n">
        <v>0.814344882965088</v>
      </c>
    </row>
    <row r="350" customFormat="false" ht="12.75" hidden="false" customHeight="false" outlineLevel="0" collapsed="false">
      <c r="A350" s="1" t="n">
        <v>4</v>
      </c>
      <c r="B350" s="1" t="s">
        <v>84</v>
      </c>
      <c r="C350" s="1" t="n">
        <v>27</v>
      </c>
      <c r="D350" s="1" t="s">
        <v>74</v>
      </c>
      <c r="E350" s="2" t="n">
        <v>1.84136927127838</v>
      </c>
      <c r="F350" s="2" t="n">
        <v>1.23407411575317</v>
      </c>
    </row>
    <row r="351" customFormat="false" ht="12.75" hidden="false" customHeight="false" outlineLevel="0" collapsed="false">
      <c r="A351" s="1" t="n">
        <v>4</v>
      </c>
      <c r="B351" s="1" t="s">
        <v>84</v>
      </c>
      <c r="C351" s="1" t="n">
        <v>28</v>
      </c>
      <c r="D351" s="1" t="s">
        <v>74</v>
      </c>
      <c r="E351" s="2" t="n">
        <v>2.30061602592468</v>
      </c>
      <c r="F351" s="2" t="n">
        <v>1.69069612026215</v>
      </c>
    </row>
    <row r="352" customFormat="false" ht="12.75" hidden="false" customHeight="false" outlineLevel="0" collapsed="false">
      <c r="A352" s="1" t="n">
        <v>4</v>
      </c>
      <c r="B352" s="1" t="s">
        <v>84</v>
      </c>
      <c r="C352" s="1" t="n">
        <v>29</v>
      </c>
      <c r="D352" s="1" t="s">
        <v>74</v>
      </c>
      <c r="E352" s="2" t="n">
        <v>2.75902247428894</v>
      </c>
      <c r="F352" s="2" t="n">
        <v>2.14647793769836</v>
      </c>
    </row>
    <row r="353" customFormat="false" ht="12.75" hidden="false" customHeight="false" outlineLevel="0" collapsed="false">
      <c r="A353" s="1" t="n">
        <v>4</v>
      </c>
      <c r="B353" s="1" t="s">
        <v>84</v>
      </c>
      <c r="C353" s="1" t="n">
        <v>30</v>
      </c>
      <c r="D353" s="1" t="s">
        <v>74</v>
      </c>
      <c r="E353" s="2" t="n">
        <v>3.18720960617065</v>
      </c>
      <c r="F353" s="2" t="n">
        <v>2.57204031944275</v>
      </c>
    </row>
    <row r="354" customFormat="false" ht="12.75" hidden="false" customHeight="false" outlineLevel="0" collapsed="false">
      <c r="A354" s="1" t="n">
        <v>4</v>
      </c>
      <c r="B354" s="1" t="s">
        <v>84</v>
      </c>
      <c r="C354" s="1" t="n">
        <v>31</v>
      </c>
      <c r="D354" s="1" t="s">
        <v>74</v>
      </c>
      <c r="E354" s="2" t="n">
        <v>3.56704187393188</v>
      </c>
      <c r="F354" s="2" t="n">
        <v>2.94924783706665</v>
      </c>
    </row>
    <row r="355" customFormat="false" ht="12.75" hidden="false" customHeight="false" outlineLevel="0" collapsed="false">
      <c r="A355" s="1" t="n">
        <v>4</v>
      </c>
      <c r="B355" s="1" t="s">
        <v>84</v>
      </c>
      <c r="C355" s="1" t="n">
        <v>32</v>
      </c>
      <c r="D355" s="1" t="s">
        <v>74</v>
      </c>
      <c r="E355" s="2" t="n">
        <v>3.89636540412903</v>
      </c>
      <c r="F355" s="2" t="n">
        <v>3.27594685554504</v>
      </c>
    </row>
    <row r="356" customFormat="false" ht="12.75" hidden="false" customHeight="false" outlineLevel="0" collapsed="false">
      <c r="A356" s="1" t="n">
        <v>4</v>
      </c>
      <c r="B356" s="1" t="s">
        <v>84</v>
      </c>
      <c r="C356" s="1" t="n">
        <v>33</v>
      </c>
      <c r="D356" s="1" t="s">
        <v>74</v>
      </c>
      <c r="E356" s="2" t="n">
        <v>4.17836713790894</v>
      </c>
      <c r="F356" s="2" t="n">
        <v>3.55532383918762</v>
      </c>
    </row>
    <row r="357" customFormat="false" ht="12.75" hidden="false" customHeight="false" outlineLevel="0" collapsed="false">
      <c r="A357" s="1" t="n">
        <v>4</v>
      </c>
      <c r="B357" s="1" t="s">
        <v>84</v>
      </c>
      <c r="C357" s="1" t="n">
        <v>34</v>
      </c>
      <c r="D357" s="1" t="s">
        <v>74</v>
      </c>
      <c r="E357" s="2" t="n">
        <v>4.41408205032349</v>
      </c>
      <c r="F357" s="2" t="n">
        <v>3.78841400146484</v>
      </c>
    </row>
    <row r="358" customFormat="false" ht="12.75" hidden="false" customHeight="false" outlineLevel="0" collapsed="false">
      <c r="A358" s="1" t="n">
        <v>4</v>
      </c>
      <c r="B358" s="1" t="s">
        <v>84</v>
      </c>
      <c r="C358" s="1" t="n">
        <v>35</v>
      </c>
      <c r="D358" s="1" t="s">
        <v>74</v>
      </c>
      <c r="E358" s="2" t="n">
        <v>4.61685514450073</v>
      </c>
      <c r="F358" s="2" t="n">
        <v>3.98856258392334</v>
      </c>
    </row>
    <row r="359" customFormat="false" ht="12.75" hidden="false" customHeight="false" outlineLevel="0" collapsed="false">
      <c r="A359" s="1" t="n">
        <v>4</v>
      </c>
      <c r="B359" s="1" t="s">
        <v>84</v>
      </c>
      <c r="C359" s="1" t="n">
        <v>36</v>
      </c>
      <c r="D359" s="1" t="s">
        <v>74</v>
      </c>
      <c r="E359" s="2" t="n">
        <v>4.77400493621826</v>
      </c>
      <c r="F359" s="2" t="n">
        <v>4.14308738708496</v>
      </c>
    </row>
    <row r="360" customFormat="false" ht="12.75" hidden="false" customHeight="false" outlineLevel="0" collapsed="false">
      <c r="A360" s="1" t="n">
        <v>4</v>
      </c>
      <c r="B360" s="1" t="s">
        <v>84</v>
      </c>
      <c r="C360" s="1" t="n">
        <v>37</v>
      </c>
      <c r="D360" s="1" t="s">
        <v>74</v>
      </c>
      <c r="E360" s="2" t="n">
        <v>4.89914321899414</v>
      </c>
      <c r="F360" s="2" t="n">
        <v>4.26560115814209</v>
      </c>
    </row>
    <row r="361" customFormat="false" ht="12.75" hidden="false" customHeight="false" outlineLevel="0" collapsed="false">
      <c r="A361" s="1" t="n">
        <v>4</v>
      </c>
      <c r="B361" s="1" t="s">
        <v>84</v>
      </c>
      <c r="C361" s="1" t="n">
        <v>38</v>
      </c>
      <c r="D361" s="1" t="s">
        <v>74</v>
      </c>
      <c r="E361" s="2" t="n">
        <v>4.99961376190186</v>
      </c>
      <c r="F361" s="2" t="n">
        <v>4.36344718933106</v>
      </c>
    </row>
    <row r="362" customFormat="false" ht="12.75" hidden="false" customHeight="false" outlineLevel="0" collapsed="false">
      <c r="A362" s="1" t="n">
        <v>4</v>
      </c>
      <c r="B362" s="1" t="s">
        <v>84</v>
      </c>
      <c r="C362" s="1" t="n">
        <v>39</v>
      </c>
      <c r="D362" s="1" t="s">
        <v>74</v>
      </c>
      <c r="E362" s="2" t="n">
        <v>5.07636070251465</v>
      </c>
      <c r="F362" s="2" t="n">
        <v>4.43756914138794</v>
      </c>
    </row>
    <row r="363" customFormat="false" ht="12.75" hidden="false" customHeight="false" outlineLevel="0" collapsed="false">
      <c r="A363" s="1" t="n">
        <v>4</v>
      </c>
      <c r="B363" s="1" t="s">
        <v>84</v>
      </c>
      <c r="C363" s="1" t="n">
        <v>40</v>
      </c>
      <c r="D363" s="1" t="s">
        <v>74</v>
      </c>
      <c r="E363" s="2" t="n">
        <v>5.12212228775024</v>
      </c>
      <c r="F363" s="2" t="n">
        <v>4.48070621490479</v>
      </c>
    </row>
    <row r="364" customFormat="false" ht="12.75" hidden="false" customHeight="false" outlineLevel="0" collapsed="false">
      <c r="A364" s="1" t="n">
        <v>5</v>
      </c>
      <c r="B364" s="1" t="s">
        <v>85</v>
      </c>
      <c r="C364" s="1" t="n">
        <v>1</v>
      </c>
      <c r="D364" s="1"/>
      <c r="E364" s="1"/>
      <c r="F364" s="1"/>
    </row>
    <row r="365" customFormat="false" ht="12.75" hidden="false" customHeight="false" outlineLevel="0" collapsed="false">
      <c r="A365" s="1" t="n">
        <v>5</v>
      </c>
      <c r="B365" s="1" t="s">
        <v>85</v>
      </c>
      <c r="C365" s="1" t="n">
        <v>2</v>
      </c>
      <c r="D365" s="1"/>
      <c r="E365" s="1"/>
      <c r="F365" s="1"/>
    </row>
    <row r="366" customFormat="false" ht="12.75" hidden="false" customHeight="false" outlineLevel="0" collapsed="false">
      <c r="A366" s="1" t="n">
        <v>5</v>
      </c>
      <c r="B366" s="1" t="s">
        <v>85</v>
      </c>
      <c r="C366" s="1" t="n">
        <v>3</v>
      </c>
      <c r="D366" s="1"/>
      <c r="E366" s="1"/>
      <c r="F366" s="1"/>
    </row>
    <row r="367" customFormat="false" ht="12.75" hidden="false" customHeight="false" outlineLevel="0" collapsed="false">
      <c r="A367" s="1" t="n">
        <v>5</v>
      </c>
      <c r="B367" s="1" t="s">
        <v>85</v>
      </c>
      <c r="C367" s="1" t="n">
        <v>4</v>
      </c>
      <c r="D367" s="1"/>
      <c r="E367" s="1"/>
      <c r="F367" s="1"/>
    </row>
    <row r="368" customFormat="false" ht="12.75" hidden="false" customHeight="false" outlineLevel="0" collapsed="false">
      <c r="A368" s="1" t="n">
        <v>5</v>
      </c>
      <c r="B368" s="1" t="s">
        <v>85</v>
      </c>
      <c r="C368" s="1" t="n">
        <v>5</v>
      </c>
      <c r="D368" s="1"/>
      <c r="E368" s="1"/>
      <c r="F368" s="1"/>
    </row>
    <row r="369" customFormat="false" ht="12.75" hidden="false" customHeight="false" outlineLevel="0" collapsed="false">
      <c r="A369" s="1" t="n">
        <v>5</v>
      </c>
      <c r="B369" s="1" t="s">
        <v>85</v>
      </c>
      <c r="C369" s="1" t="n">
        <v>6</v>
      </c>
      <c r="D369" s="1"/>
      <c r="E369" s="1"/>
      <c r="F369" s="1"/>
    </row>
    <row r="370" customFormat="false" ht="12.75" hidden="false" customHeight="false" outlineLevel="0" collapsed="false">
      <c r="A370" s="1" t="n">
        <v>5</v>
      </c>
      <c r="B370" s="1" t="s">
        <v>85</v>
      </c>
      <c r="C370" s="1" t="n">
        <v>7</v>
      </c>
      <c r="D370" s="1"/>
      <c r="E370" s="1"/>
      <c r="F370" s="1"/>
    </row>
    <row r="371" customFormat="false" ht="12.75" hidden="false" customHeight="false" outlineLevel="0" collapsed="false">
      <c r="A371" s="1" t="n">
        <v>5</v>
      </c>
      <c r="B371" s="1" t="s">
        <v>85</v>
      </c>
      <c r="C371" s="1" t="n">
        <v>8</v>
      </c>
      <c r="D371" s="1"/>
      <c r="E371" s="1"/>
      <c r="F371" s="1"/>
    </row>
    <row r="372" customFormat="false" ht="12.75" hidden="false" customHeight="false" outlineLevel="0" collapsed="false">
      <c r="A372" s="1" t="n">
        <v>5</v>
      </c>
      <c r="B372" s="1" t="s">
        <v>85</v>
      </c>
      <c r="C372" s="1" t="n">
        <v>9</v>
      </c>
      <c r="D372" s="1"/>
      <c r="E372" s="1"/>
      <c r="F372" s="1"/>
    </row>
    <row r="373" customFormat="false" ht="12.75" hidden="false" customHeight="false" outlineLevel="0" collapsed="false">
      <c r="A373" s="1" t="n">
        <v>5</v>
      </c>
      <c r="B373" s="1" t="s">
        <v>85</v>
      </c>
      <c r="C373" s="1" t="n">
        <v>10</v>
      </c>
      <c r="D373" s="1"/>
      <c r="E373" s="1"/>
      <c r="F373" s="1"/>
    </row>
    <row r="374" customFormat="false" ht="12.75" hidden="false" customHeight="false" outlineLevel="0" collapsed="false">
      <c r="A374" s="1" t="n">
        <v>5</v>
      </c>
      <c r="B374" s="1" t="s">
        <v>85</v>
      </c>
      <c r="C374" s="1" t="n">
        <v>11</v>
      </c>
      <c r="D374" s="1"/>
      <c r="E374" s="1"/>
      <c r="F374" s="1"/>
    </row>
    <row r="375" customFormat="false" ht="12.75" hidden="false" customHeight="false" outlineLevel="0" collapsed="false">
      <c r="A375" s="1" t="n">
        <v>5</v>
      </c>
      <c r="B375" s="1" t="s">
        <v>85</v>
      </c>
      <c r="C375" s="1" t="n">
        <v>12</v>
      </c>
      <c r="D375" s="1"/>
      <c r="E375" s="1"/>
      <c r="F375" s="1"/>
    </row>
    <row r="376" customFormat="false" ht="12.75" hidden="false" customHeight="false" outlineLevel="0" collapsed="false">
      <c r="A376" s="1" t="n">
        <v>5</v>
      </c>
      <c r="B376" s="1" t="s">
        <v>85</v>
      </c>
      <c r="C376" s="1" t="n">
        <v>13</v>
      </c>
      <c r="D376" s="1"/>
      <c r="E376" s="1"/>
      <c r="F376" s="1"/>
    </row>
    <row r="377" customFormat="false" ht="12.75" hidden="false" customHeight="false" outlineLevel="0" collapsed="false">
      <c r="A377" s="1" t="n">
        <v>5</v>
      </c>
      <c r="B377" s="1" t="s">
        <v>85</v>
      </c>
      <c r="C377" s="1" t="n">
        <v>14</v>
      </c>
      <c r="D377" s="1"/>
      <c r="E377" s="1"/>
      <c r="F377" s="1"/>
    </row>
    <row r="378" customFormat="false" ht="12.75" hidden="false" customHeight="false" outlineLevel="0" collapsed="false">
      <c r="A378" s="1" t="n">
        <v>5</v>
      </c>
      <c r="B378" s="1" t="s">
        <v>85</v>
      </c>
      <c r="C378" s="1" t="n">
        <v>15</v>
      </c>
      <c r="D378" s="1"/>
      <c r="E378" s="1"/>
      <c r="F378" s="1"/>
    </row>
    <row r="379" customFormat="false" ht="12.75" hidden="false" customHeight="false" outlineLevel="0" collapsed="false">
      <c r="A379" s="1" t="n">
        <v>5</v>
      </c>
      <c r="B379" s="1" t="s">
        <v>85</v>
      </c>
      <c r="C379" s="1" t="n">
        <v>16</v>
      </c>
      <c r="D379" s="1"/>
      <c r="E379" s="1"/>
      <c r="F379" s="1"/>
    </row>
    <row r="380" customFormat="false" ht="12.75" hidden="false" customHeight="false" outlineLevel="0" collapsed="false">
      <c r="A380" s="1" t="n">
        <v>5</v>
      </c>
      <c r="B380" s="1" t="s">
        <v>85</v>
      </c>
      <c r="C380" s="1" t="n">
        <v>17</v>
      </c>
      <c r="D380" s="1"/>
      <c r="E380" s="1"/>
      <c r="F380" s="1"/>
    </row>
    <row r="381" customFormat="false" ht="12.75" hidden="false" customHeight="false" outlineLevel="0" collapsed="false">
      <c r="A381" s="1" t="n">
        <v>5</v>
      </c>
      <c r="B381" s="1" t="s">
        <v>85</v>
      </c>
      <c r="C381" s="1" t="n">
        <v>18</v>
      </c>
      <c r="D381" s="1"/>
      <c r="E381" s="1"/>
      <c r="F381" s="1"/>
    </row>
    <row r="382" customFormat="false" ht="12.75" hidden="false" customHeight="false" outlineLevel="0" collapsed="false">
      <c r="A382" s="1" t="n">
        <v>5</v>
      </c>
      <c r="B382" s="1" t="s">
        <v>85</v>
      </c>
      <c r="C382" s="1" t="n">
        <v>19</v>
      </c>
      <c r="D382" s="1"/>
      <c r="E382" s="1"/>
      <c r="F382" s="1"/>
    </row>
    <row r="383" customFormat="false" ht="12.75" hidden="false" customHeight="false" outlineLevel="0" collapsed="false">
      <c r="A383" s="1" t="n">
        <v>5</v>
      </c>
      <c r="B383" s="1" t="s">
        <v>85</v>
      </c>
      <c r="C383" s="1" t="n">
        <v>20</v>
      </c>
      <c r="D383" s="1"/>
      <c r="E383" s="1"/>
      <c r="F383" s="1"/>
    </row>
    <row r="384" customFormat="false" ht="12.75" hidden="false" customHeight="false" outlineLevel="0" collapsed="false">
      <c r="A384" s="1" t="n">
        <v>5</v>
      </c>
      <c r="B384" s="1" t="s">
        <v>85</v>
      </c>
      <c r="C384" s="1" t="n">
        <v>21</v>
      </c>
      <c r="D384" s="1"/>
      <c r="E384" s="1"/>
      <c r="F384" s="1"/>
    </row>
    <row r="385" customFormat="false" ht="12.75" hidden="false" customHeight="false" outlineLevel="0" collapsed="false">
      <c r="A385" s="1" t="n">
        <v>5</v>
      </c>
      <c r="B385" s="1" t="s">
        <v>85</v>
      </c>
      <c r="C385" s="1" t="n">
        <v>22</v>
      </c>
      <c r="D385" s="1"/>
      <c r="E385" s="1"/>
      <c r="F385" s="1"/>
    </row>
    <row r="386" customFormat="false" ht="12.75" hidden="false" customHeight="false" outlineLevel="0" collapsed="false">
      <c r="A386" s="1" t="n">
        <v>5</v>
      </c>
      <c r="B386" s="1" t="s">
        <v>85</v>
      </c>
      <c r="C386" s="1" t="n">
        <v>23</v>
      </c>
      <c r="D386" s="1"/>
      <c r="E386" s="1"/>
      <c r="F386" s="1"/>
    </row>
    <row r="387" customFormat="false" ht="12.75" hidden="false" customHeight="false" outlineLevel="0" collapsed="false">
      <c r="A387" s="1" t="n">
        <v>5</v>
      </c>
      <c r="B387" s="1" t="s">
        <v>85</v>
      </c>
      <c r="C387" s="1" t="n">
        <v>24</v>
      </c>
      <c r="D387" s="1"/>
      <c r="E387" s="1"/>
      <c r="F387" s="1"/>
    </row>
    <row r="388" customFormat="false" ht="12.75" hidden="false" customHeight="false" outlineLevel="0" collapsed="false">
      <c r="A388" s="1" t="n">
        <v>5</v>
      </c>
      <c r="B388" s="1" t="s">
        <v>85</v>
      </c>
      <c r="C388" s="1" t="n">
        <v>25</v>
      </c>
      <c r="D388" s="1"/>
      <c r="E388" s="1"/>
      <c r="F388" s="1"/>
    </row>
    <row r="389" customFormat="false" ht="12.75" hidden="false" customHeight="false" outlineLevel="0" collapsed="false">
      <c r="A389" s="1" t="n">
        <v>5</v>
      </c>
      <c r="B389" s="1" t="s">
        <v>85</v>
      </c>
      <c r="C389" s="1" t="n">
        <v>26</v>
      </c>
      <c r="D389" s="1"/>
      <c r="E389" s="1"/>
      <c r="F389" s="1"/>
    </row>
    <row r="390" customFormat="false" ht="12.75" hidden="false" customHeight="false" outlineLevel="0" collapsed="false">
      <c r="A390" s="1" t="n">
        <v>5</v>
      </c>
      <c r="B390" s="1" t="s">
        <v>85</v>
      </c>
      <c r="C390" s="1" t="n">
        <v>27</v>
      </c>
      <c r="D390" s="1"/>
      <c r="E390" s="1"/>
      <c r="F390" s="1"/>
    </row>
    <row r="391" customFormat="false" ht="12.75" hidden="false" customHeight="false" outlineLevel="0" collapsed="false">
      <c r="A391" s="1" t="n">
        <v>5</v>
      </c>
      <c r="B391" s="1" t="s">
        <v>85</v>
      </c>
      <c r="C391" s="1" t="n">
        <v>28</v>
      </c>
      <c r="D391" s="1"/>
      <c r="E391" s="1"/>
      <c r="F391" s="1"/>
    </row>
    <row r="392" customFormat="false" ht="12.75" hidden="false" customHeight="false" outlineLevel="0" collapsed="false">
      <c r="A392" s="1" t="n">
        <v>5</v>
      </c>
      <c r="B392" s="1" t="s">
        <v>85</v>
      </c>
      <c r="C392" s="1" t="n">
        <v>29</v>
      </c>
      <c r="D392" s="1"/>
      <c r="E392" s="1"/>
      <c r="F392" s="1"/>
    </row>
    <row r="393" customFormat="false" ht="12.75" hidden="false" customHeight="false" outlineLevel="0" collapsed="false">
      <c r="A393" s="1" t="n">
        <v>5</v>
      </c>
      <c r="B393" s="1" t="s">
        <v>85</v>
      </c>
      <c r="C393" s="1" t="n">
        <v>30</v>
      </c>
      <c r="D393" s="1"/>
      <c r="E393" s="1"/>
      <c r="F393" s="1"/>
    </row>
    <row r="394" customFormat="false" ht="12.75" hidden="false" customHeight="false" outlineLevel="0" collapsed="false">
      <c r="A394" s="1" t="n">
        <v>5</v>
      </c>
      <c r="B394" s="1" t="s">
        <v>85</v>
      </c>
      <c r="C394" s="1" t="n">
        <v>31</v>
      </c>
      <c r="D394" s="1"/>
      <c r="E394" s="1"/>
      <c r="F394" s="1"/>
    </row>
    <row r="395" customFormat="false" ht="12.75" hidden="false" customHeight="false" outlineLevel="0" collapsed="false">
      <c r="A395" s="1" t="n">
        <v>5</v>
      </c>
      <c r="B395" s="1" t="s">
        <v>85</v>
      </c>
      <c r="C395" s="1" t="n">
        <v>32</v>
      </c>
      <c r="D395" s="1"/>
      <c r="E395" s="1"/>
      <c r="F395" s="1"/>
    </row>
    <row r="396" customFormat="false" ht="12.75" hidden="false" customHeight="false" outlineLevel="0" collapsed="false">
      <c r="A396" s="1" t="n">
        <v>5</v>
      </c>
      <c r="B396" s="1" t="s">
        <v>85</v>
      </c>
      <c r="C396" s="1" t="n">
        <v>33</v>
      </c>
      <c r="D396" s="1"/>
      <c r="E396" s="1"/>
      <c r="F396" s="1"/>
    </row>
    <row r="397" customFormat="false" ht="12.75" hidden="false" customHeight="false" outlineLevel="0" collapsed="false">
      <c r="A397" s="1" t="n">
        <v>5</v>
      </c>
      <c r="B397" s="1" t="s">
        <v>85</v>
      </c>
      <c r="C397" s="1" t="n">
        <v>34</v>
      </c>
      <c r="D397" s="1"/>
      <c r="E397" s="1"/>
      <c r="F397" s="1"/>
    </row>
    <row r="398" customFormat="false" ht="12.75" hidden="false" customHeight="false" outlineLevel="0" collapsed="false">
      <c r="A398" s="1" t="n">
        <v>5</v>
      </c>
      <c r="B398" s="1" t="s">
        <v>85</v>
      </c>
      <c r="C398" s="1" t="n">
        <v>35</v>
      </c>
      <c r="D398" s="1"/>
      <c r="E398" s="1"/>
      <c r="F398" s="1"/>
    </row>
    <row r="399" customFormat="false" ht="12.75" hidden="false" customHeight="false" outlineLevel="0" collapsed="false">
      <c r="A399" s="1" t="n">
        <v>5</v>
      </c>
      <c r="B399" s="1" t="s">
        <v>85</v>
      </c>
      <c r="C399" s="1" t="n">
        <v>36</v>
      </c>
      <c r="D399" s="1"/>
      <c r="E399" s="1"/>
      <c r="F399" s="1"/>
    </row>
    <row r="400" customFormat="false" ht="12.75" hidden="false" customHeight="false" outlineLevel="0" collapsed="false">
      <c r="A400" s="1" t="n">
        <v>5</v>
      </c>
      <c r="B400" s="1" t="s">
        <v>85</v>
      </c>
      <c r="C400" s="1" t="n">
        <v>37</v>
      </c>
      <c r="D400" s="1"/>
      <c r="E400" s="1"/>
      <c r="F400" s="1"/>
    </row>
    <row r="401" customFormat="false" ht="12.75" hidden="false" customHeight="false" outlineLevel="0" collapsed="false">
      <c r="A401" s="1" t="n">
        <v>5</v>
      </c>
      <c r="B401" s="1" t="s">
        <v>85</v>
      </c>
      <c r="C401" s="1" t="n">
        <v>38</v>
      </c>
      <c r="D401" s="1"/>
      <c r="E401" s="1"/>
      <c r="F401" s="1"/>
    </row>
    <row r="402" customFormat="false" ht="12.75" hidden="false" customHeight="false" outlineLevel="0" collapsed="false">
      <c r="A402" s="1" t="n">
        <v>5</v>
      </c>
      <c r="B402" s="1" t="s">
        <v>85</v>
      </c>
      <c r="C402" s="1" t="n">
        <v>39</v>
      </c>
      <c r="D402" s="1"/>
      <c r="E402" s="1"/>
      <c r="F402" s="1"/>
    </row>
    <row r="403" customFormat="false" ht="12.75" hidden="false" customHeight="false" outlineLevel="0" collapsed="false">
      <c r="A403" s="1" t="n">
        <v>5</v>
      </c>
      <c r="B403" s="1" t="s">
        <v>85</v>
      </c>
      <c r="C403" s="1" t="n">
        <v>40</v>
      </c>
      <c r="D403" s="1"/>
      <c r="E403" s="1"/>
      <c r="F403" s="1"/>
    </row>
    <row r="404" customFormat="false" ht="12.75" hidden="false" customHeight="false" outlineLevel="0" collapsed="false">
      <c r="A404" s="1" t="n">
        <v>6</v>
      </c>
      <c r="B404" s="1" t="s">
        <v>86</v>
      </c>
      <c r="C404" s="1" t="n">
        <v>1</v>
      </c>
      <c r="D404" s="1" t="s">
        <v>79</v>
      </c>
      <c r="E404" s="2" t="n">
        <v>0.28170320391655</v>
      </c>
      <c r="F404" s="2" t="n">
        <v>0.000660569174215198</v>
      </c>
    </row>
    <row r="405" customFormat="false" ht="12.75" hidden="false" customHeight="false" outlineLevel="0" collapsed="false">
      <c r="A405" s="1" t="n">
        <v>6</v>
      </c>
      <c r="B405" s="1" t="s">
        <v>86</v>
      </c>
      <c r="C405" s="1" t="n">
        <v>2</v>
      </c>
      <c r="D405" s="1" t="s">
        <v>79</v>
      </c>
      <c r="E405" s="2" t="n">
        <v>0.281749725341797</v>
      </c>
      <c r="F405" s="2" t="n">
        <v>0.000421268166974187</v>
      </c>
    </row>
    <row r="406" customFormat="false" ht="12.75" hidden="false" customHeight="false" outlineLevel="0" collapsed="false">
      <c r="A406" s="1" t="n">
        <v>6</v>
      </c>
      <c r="B406" s="1" t="s">
        <v>86</v>
      </c>
      <c r="C406" s="1" t="n">
        <v>3</v>
      </c>
      <c r="D406" s="1" t="s">
        <v>79</v>
      </c>
      <c r="E406" s="2" t="n">
        <v>0.281818985939026</v>
      </c>
      <c r="F406" s="2" t="n">
        <v>0.000204706346266903</v>
      </c>
    </row>
    <row r="407" customFormat="false" ht="12.75" hidden="false" customHeight="false" outlineLevel="0" collapsed="false">
      <c r="A407" s="1" t="n">
        <v>6</v>
      </c>
      <c r="B407" s="1" t="s">
        <v>86</v>
      </c>
      <c r="C407" s="1" t="n">
        <v>4</v>
      </c>
      <c r="D407" s="1" t="s">
        <v>79</v>
      </c>
      <c r="E407" s="2" t="n">
        <v>0.282435238361359</v>
      </c>
      <c r="F407" s="2" t="n">
        <v>0.000535136321559548</v>
      </c>
    </row>
    <row r="408" customFormat="false" ht="12.75" hidden="false" customHeight="false" outlineLevel="0" collapsed="false">
      <c r="A408" s="1" t="n">
        <v>6</v>
      </c>
      <c r="B408" s="1" t="s">
        <v>86</v>
      </c>
      <c r="C408" s="1" t="n">
        <v>5</v>
      </c>
      <c r="D408" s="1" t="s">
        <v>79</v>
      </c>
      <c r="E408" s="2" t="n">
        <v>0.282774716615677</v>
      </c>
      <c r="F408" s="2" t="n">
        <v>0.000588792201597244</v>
      </c>
    </row>
    <row r="409" customFormat="false" ht="12.75" hidden="false" customHeight="false" outlineLevel="0" collapsed="false">
      <c r="A409" s="1" t="n">
        <v>6</v>
      </c>
      <c r="B409" s="1" t="s">
        <v>86</v>
      </c>
      <c r="C409" s="1" t="n">
        <v>6</v>
      </c>
      <c r="D409" s="1" t="s">
        <v>79</v>
      </c>
      <c r="E409" s="2" t="n">
        <v>0.282587081193924</v>
      </c>
      <c r="F409" s="2" t="n">
        <v>0.000115334332804196</v>
      </c>
    </row>
    <row r="410" customFormat="false" ht="12.75" hidden="false" customHeight="false" outlineLevel="0" collapsed="false">
      <c r="A410" s="1" t="n">
        <v>6</v>
      </c>
      <c r="B410" s="1" t="s">
        <v>86</v>
      </c>
      <c r="C410" s="1" t="n">
        <v>7</v>
      </c>
      <c r="D410" s="1" t="s">
        <v>79</v>
      </c>
      <c r="E410" s="2" t="n">
        <v>0.282594472169876</v>
      </c>
      <c r="F410" s="2" t="n">
        <v>-0.000163097123731859</v>
      </c>
    </row>
    <row r="411" customFormat="false" ht="12.75" hidden="false" customHeight="false" outlineLevel="0" collapsed="false">
      <c r="A411" s="1" t="n">
        <v>6</v>
      </c>
      <c r="B411" s="1" t="s">
        <v>86</v>
      </c>
      <c r="C411" s="1" t="n">
        <v>8</v>
      </c>
      <c r="D411" s="1" t="s">
        <v>79</v>
      </c>
      <c r="E411" s="2" t="n">
        <v>0.282622992992401</v>
      </c>
      <c r="F411" s="2" t="n">
        <v>-0.000420398719143122</v>
      </c>
    </row>
    <row r="412" customFormat="false" ht="12.75" hidden="false" customHeight="false" outlineLevel="0" collapsed="false">
      <c r="A412" s="1" t="n">
        <v>6</v>
      </c>
      <c r="B412" s="1" t="s">
        <v>86</v>
      </c>
      <c r="C412" s="1" t="n">
        <v>9</v>
      </c>
      <c r="D412" s="1" t="s">
        <v>79</v>
      </c>
      <c r="E412" s="2" t="n">
        <v>0.284196019172668</v>
      </c>
      <c r="F412" s="2" t="n">
        <v>0.000866805028636009</v>
      </c>
    </row>
    <row r="413" customFormat="false" ht="12.75" hidden="false" customHeight="false" outlineLevel="0" collapsed="false">
      <c r="A413" s="1" t="n">
        <v>6</v>
      </c>
      <c r="B413" s="1" t="s">
        <v>86</v>
      </c>
      <c r="C413" s="1" t="n">
        <v>10</v>
      </c>
      <c r="D413" s="1" t="s">
        <v>79</v>
      </c>
      <c r="E413" s="2" t="n">
        <v>0.284356683492661</v>
      </c>
      <c r="F413" s="2" t="n">
        <v>0.000741646916139871</v>
      </c>
    </row>
    <row r="414" customFormat="false" ht="12.75" hidden="false" customHeight="false" outlineLevel="0" collapsed="false">
      <c r="A414" s="1" t="n">
        <v>6</v>
      </c>
      <c r="B414" s="1" t="s">
        <v>86</v>
      </c>
      <c r="C414" s="1" t="n">
        <v>11</v>
      </c>
      <c r="D414" s="1" t="s">
        <v>79</v>
      </c>
      <c r="E414" s="2" t="n">
        <v>0.283749639987946</v>
      </c>
      <c r="F414" s="2" t="n">
        <v>-0.000151218991959468</v>
      </c>
    </row>
    <row r="415" customFormat="false" ht="12.75" hidden="false" customHeight="false" outlineLevel="0" collapsed="false">
      <c r="A415" s="1" t="n">
        <v>6</v>
      </c>
      <c r="B415" s="1" t="s">
        <v>86</v>
      </c>
      <c r="C415" s="1" t="n">
        <v>12</v>
      </c>
      <c r="D415" s="1" t="s">
        <v>79</v>
      </c>
      <c r="E415" s="2" t="n">
        <v>0.283933520317078</v>
      </c>
      <c r="F415" s="2" t="n">
        <v>-0.000253161095315591</v>
      </c>
    </row>
    <row r="416" customFormat="false" ht="12.75" hidden="false" customHeight="false" outlineLevel="0" collapsed="false">
      <c r="A416" s="1" t="n">
        <v>6</v>
      </c>
      <c r="B416" s="1" t="s">
        <v>86</v>
      </c>
      <c r="C416" s="1" t="n">
        <v>13</v>
      </c>
      <c r="D416" s="1" t="s">
        <v>79</v>
      </c>
      <c r="E416" s="2" t="n">
        <v>0.284402549266815</v>
      </c>
      <c r="F416" s="2" t="n">
        <v>-6.99545635143295E-005</v>
      </c>
    </row>
    <row r="417" customFormat="false" ht="12.75" hidden="false" customHeight="false" outlineLevel="0" collapsed="false">
      <c r="A417" s="1" t="n">
        <v>6</v>
      </c>
      <c r="B417" s="1" t="s">
        <v>86</v>
      </c>
      <c r="C417" s="1" t="n">
        <v>14</v>
      </c>
      <c r="D417" s="1" t="s">
        <v>79</v>
      </c>
      <c r="E417" s="2" t="n">
        <v>0.284853488206863</v>
      </c>
      <c r="F417" s="2" t="n">
        <v>9.51619513216429E-005</v>
      </c>
    </row>
    <row r="418" customFormat="false" ht="12.75" hidden="false" customHeight="false" outlineLevel="0" collapsed="false">
      <c r="A418" s="1" t="n">
        <v>6</v>
      </c>
      <c r="B418" s="1" t="s">
        <v>86</v>
      </c>
      <c r="C418" s="1" t="n">
        <v>15</v>
      </c>
      <c r="D418" s="1" t="s">
        <v>79</v>
      </c>
      <c r="E418" s="2" t="n">
        <v>0.283980190753937</v>
      </c>
      <c r="F418" s="2" t="n">
        <v>-0.00106395792681724</v>
      </c>
    </row>
    <row r="419" customFormat="false" ht="12.75" hidden="false" customHeight="false" outlineLevel="0" collapsed="false">
      <c r="A419" s="1" t="n">
        <v>6</v>
      </c>
      <c r="B419" s="1" t="s">
        <v>86</v>
      </c>
      <c r="C419" s="1" t="n">
        <v>16</v>
      </c>
      <c r="D419" s="1" t="s">
        <v>79</v>
      </c>
      <c r="E419" s="2" t="n">
        <v>0.283786773681641</v>
      </c>
      <c r="F419" s="2" t="n">
        <v>-0.00154319743160158</v>
      </c>
    </row>
    <row r="420" customFormat="false" ht="12.75" hidden="false" customHeight="false" outlineLevel="0" collapsed="false">
      <c r="A420" s="1" t="n">
        <v>6</v>
      </c>
      <c r="B420" s="1" t="s">
        <v>86</v>
      </c>
      <c r="C420" s="1" t="n">
        <v>17</v>
      </c>
      <c r="D420" s="1" t="s">
        <v>79</v>
      </c>
      <c r="E420" s="2" t="n">
        <v>0.284929931163788</v>
      </c>
      <c r="F420" s="2" t="n">
        <v>-0.00068586238194257</v>
      </c>
    </row>
    <row r="421" customFormat="false" ht="12.75" hidden="false" customHeight="false" outlineLevel="0" collapsed="false">
      <c r="A421" s="1" t="n">
        <v>6</v>
      </c>
      <c r="B421" s="1" t="s">
        <v>86</v>
      </c>
      <c r="C421" s="1" t="n">
        <v>18</v>
      </c>
      <c r="D421" s="1" t="s">
        <v>79</v>
      </c>
      <c r="E421" s="2" t="n">
        <v>0.284985959529877</v>
      </c>
      <c r="F421" s="2" t="n">
        <v>-0.000915656448341906</v>
      </c>
    </row>
    <row r="422" customFormat="false" ht="12.75" hidden="false" customHeight="false" outlineLevel="0" collapsed="false">
      <c r="A422" s="1" t="n">
        <v>6</v>
      </c>
      <c r="B422" s="1" t="s">
        <v>86</v>
      </c>
      <c r="C422" s="1" t="n">
        <v>19</v>
      </c>
      <c r="D422" s="1" t="s">
        <v>79</v>
      </c>
      <c r="E422" s="2" t="n">
        <v>0.284667730331421</v>
      </c>
      <c r="F422" s="2" t="n">
        <v>-0.00151970807928592</v>
      </c>
    </row>
    <row r="423" customFormat="false" ht="12.75" hidden="false" customHeight="false" outlineLevel="0" collapsed="false">
      <c r="A423" s="1" t="n">
        <v>6</v>
      </c>
      <c r="B423" s="1" t="s">
        <v>86</v>
      </c>
      <c r="C423" s="1" t="n">
        <v>20</v>
      </c>
      <c r="D423" s="1" t="s">
        <v>79</v>
      </c>
      <c r="E423" s="2" t="n">
        <v>0.285678029060364</v>
      </c>
      <c r="F423" s="2" t="n">
        <v>-0.000795231724623591</v>
      </c>
    </row>
    <row r="424" customFormat="false" ht="12.75" hidden="false" customHeight="false" outlineLevel="0" collapsed="false">
      <c r="A424" s="1" t="n">
        <v>6</v>
      </c>
      <c r="B424" s="1" t="s">
        <v>86</v>
      </c>
      <c r="C424" s="1" t="n">
        <v>21</v>
      </c>
      <c r="D424" s="1" t="s">
        <v>79</v>
      </c>
      <c r="E424" s="2" t="n">
        <v>0.286974549293518</v>
      </c>
      <c r="F424" s="2" t="n">
        <v>0.000215466076042503</v>
      </c>
    </row>
    <row r="425" customFormat="false" ht="12.75" hidden="false" customHeight="false" outlineLevel="0" collapsed="false">
      <c r="A425" s="1" t="n">
        <v>6</v>
      </c>
      <c r="B425" s="1" t="s">
        <v>86</v>
      </c>
      <c r="C425" s="1" t="n">
        <v>22</v>
      </c>
      <c r="D425" s="1" t="s">
        <v>79</v>
      </c>
      <c r="E425" s="2" t="n">
        <v>0.287846684455872</v>
      </c>
      <c r="F425" s="2" t="n">
        <v>0.000801778805907816</v>
      </c>
    </row>
    <row r="426" customFormat="false" ht="12.75" hidden="false" customHeight="false" outlineLevel="0" collapsed="false">
      <c r="A426" s="1" t="n">
        <v>6</v>
      </c>
      <c r="B426" s="1" t="s">
        <v>86</v>
      </c>
      <c r="C426" s="1" t="n">
        <v>23</v>
      </c>
      <c r="D426" s="1" t="s">
        <v>79</v>
      </c>
      <c r="E426" s="2" t="n">
        <v>0.290747344493866</v>
      </c>
      <c r="F426" s="2" t="n">
        <v>0.00341661646962166</v>
      </c>
    </row>
    <row r="427" customFormat="false" ht="12.75" hidden="false" customHeight="false" outlineLevel="0" collapsed="false">
      <c r="A427" s="1" t="n">
        <v>6</v>
      </c>
      <c r="B427" s="1" t="s">
        <v>86</v>
      </c>
      <c r="C427" s="1" t="n">
        <v>24</v>
      </c>
      <c r="D427" s="1" t="s">
        <v>79</v>
      </c>
      <c r="E427" s="2" t="n">
        <v>0.295762598514557</v>
      </c>
      <c r="F427" s="2" t="n">
        <v>0.00814604759216309</v>
      </c>
    </row>
    <row r="428" customFormat="false" ht="12.75" hidden="false" customHeight="false" outlineLevel="0" collapsed="false">
      <c r="A428" s="1" t="n">
        <v>6</v>
      </c>
      <c r="B428" s="1" t="s">
        <v>86</v>
      </c>
      <c r="C428" s="1" t="n">
        <v>25</v>
      </c>
      <c r="D428" s="1" t="s">
        <v>79</v>
      </c>
      <c r="E428" s="2" t="n">
        <v>0.305677562952042</v>
      </c>
      <c r="F428" s="2" t="n">
        <v>0.0177751891314983</v>
      </c>
    </row>
    <row r="429" customFormat="false" ht="12.75" hidden="false" customHeight="false" outlineLevel="0" collapsed="false">
      <c r="A429" s="1" t="n">
        <v>6</v>
      </c>
      <c r="B429" s="1" t="s">
        <v>86</v>
      </c>
      <c r="C429" s="1" t="n">
        <v>26</v>
      </c>
      <c r="D429" s="1" t="s">
        <v>79</v>
      </c>
      <c r="E429" s="2" t="n">
        <v>0.324701935052872</v>
      </c>
      <c r="F429" s="2" t="n">
        <v>0.0365137383341789</v>
      </c>
    </row>
    <row r="430" customFormat="false" ht="12.75" hidden="false" customHeight="false" outlineLevel="0" collapsed="false">
      <c r="A430" s="1" t="n">
        <v>6</v>
      </c>
      <c r="B430" s="1" t="s">
        <v>86</v>
      </c>
      <c r="C430" s="1" t="n">
        <v>27</v>
      </c>
      <c r="D430" s="1" t="s">
        <v>79</v>
      </c>
      <c r="E430" s="2" t="n">
        <v>0.359036505222321</v>
      </c>
      <c r="F430" s="2" t="n">
        <v>0.0705624893307686</v>
      </c>
    </row>
    <row r="431" customFormat="false" ht="12.75" hidden="false" customHeight="false" outlineLevel="0" collapsed="false">
      <c r="A431" s="1" t="n">
        <v>6</v>
      </c>
      <c r="B431" s="1" t="s">
        <v>86</v>
      </c>
      <c r="C431" s="1" t="n">
        <v>28</v>
      </c>
      <c r="D431" s="1" t="s">
        <v>79</v>
      </c>
      <c r="E431" s="2" t="n">
        <v>0.41424161195755</v>
      </c>
      <c r="F431" s="2" t="n">
        <v>0.125481769442558</v>
      </c>
    </row>
    <row r="432" customFormat="false" ht="12.75" hidden="false" customHeight="false" outlineLevel="0" collapsed="false">
      <c r="A432" s="1" t="n">
        <v>6</v>
      </c>
      <c r="B432" s="1" t="s">
        <v>86</v>
      </c>
      <c r="C432" s="1" t="n">
        <v>29</v>
      </c>
      <c r="D432" s="1" t="s">
        <v>79</v>
      </c>
      <c r="E432" s="2" t="n">
        <v>0.48994904756546</v>
      </c>
      <c r="F432" s="2" t="n">
        <v>0.200903385877609</v>
      </c>
    </row>
    <row r="433" customFormat="false" ht="12.75" hidden="false" customHeight="false" outlineLevel="0" collapsed="false">
      <c r="A433" s="1" t="n">
        <v>6</v>
      </c>
      <c r="B433" s="1" t="s">
        <v>86</v>
      </c>
      <c r="C433" s="1" t="n">
        <v>30</v>
      </c>
      <c r="D433" s="1" t="s">
        <v>79</v>
      </c>
      <c r="E433" s="2" t="n">
        <v>0.581348836421967</v>
      </c>
      <c r="F433" s="2" t="n">
        <v>0.292017340660095</v>
      </c>
    </row>
    <row r="434" customFormat="false" ht="12.75" hidden="false" customHeight="false" outlineLevel="0" collapsed="false">
      <c r="A434" s="1" t="n">
        <v>6</v>
      </c>
      <c r="B434" s="1" t="s">
        <v>86</v>
      </c>
      <c r="C434" s="1" t="n">
        <v>31</v>
      </c>
      <c r="D434" s="1" t="s">
        <v>79</v>
      </c>
      <c r="E434" s="2" t="n">
        <v>0.677177548408508</v>
      </c>
      <c r="F434" s="2" t="n">
        <v>0.387560248374939</v>
      </c>
    </row>
    <row r="435" customFormat="false" ht="12.75" hidden="false" customHeight="false" outlineLevel="0" collapsed="false">
      <c r="A435" s="1" t="n">
        <v>6</v>
      </c>
      <c r="B435" s="1" t="s">
        <v>86</v>
      </c>
      <c r="C435" s="1" t="n">
        <v>32</v>
      </c>
      <c r="D435" s="1" t="s">
        <v>79</v>
      </c>
      <c r="E435" s="2" t="n">
        <v>0.770453155040741</v>
      </c>
      <c r="F435" s="2" t="n">
        <v>0.480550020933151</v>
      </c>
    </row>
    <row r="436" customFormat="false" ht="12.75" hidden="false" customHeight="false" outlineLevel="0" collapsed="false">
      <c r="A436" s="1" t="n">
        <v>6</v>
      </c>
      <c r="B436" s="1" t="s">
        <v>86</v>
      </c>
      <c r="C436" s="1" t="n">
        <v>33</v>
      </c>
      <c r="D436" s="1" t="s">
        <v>79</v>
      </c>
      <c r="E436" s="2" t="n">
        <v>0.856020987033844</v>
      </c>
      <c r="F436" s="2" t="n">
        <v>0.565832018852234</v>
      </c>
    </row>
    <row r="437" customFormat="false" ht="12.75" hidden="false" customHeight="false" outlineLevel="0" collapsed="false">
      <c r="A437" s="1" t="n">
        <v>6</v>
      </c>
      <c r="B437" s="1" t="s">
        <v>86</v>
      </c>
      <c r="C437" s="1" t="n">
        <v>34</v>
      </c>
      <c r="D437" s="1" t="s">
        <v>79</v>
      </c>
      <c r="E437" s="2" t="n">
        <v>0.931067705154419</v>
      </c>
      <c r="F437" s="2" t="n">
        <v>0.640592932701111</v>
      </c>
    </row>
    <row r="438" customFormat="false" ht="12.75" hidden="false" customHeight="false" outlineLevel="0" collapsed="false">
      <c r="A438" s="1" t="n">
        <v>6</v>
      </c>
      <c r="B438" s="1" t="s">
        <v>86</v>
      </c>
      <c r="C438" s="1" t="n">
        <v>35</v>
      </c>
      <c r="D438" s="1" t="s">
        <v>79</v>
      </c>
      <c r="E438" s="2" t="n">
        <v>0.994817912578583</v>
      </c>
      <c r="F438" s="2" t="n">
        <v>0.704057335853577</v>
      </c>
    </row>
    <row r="439" customFormat="false" ht="12.75" hidden="false" customHeight="false" outlineLevel="0" collapsed="false">
      <c r="A439" s="1" t="n">
        <v>6</v>
      </c>
      <c r="B439" s="1" t="s">
        <v>86</v>
      </c>
      <c r="C439" s="1" t="n">
        <v>36</v>
      </c>
      <c r="D439" s="1" t="s">
        <v>79</v>
      </c>
      <c r="E439" s="2" t="n">
        <v>1.04558324813843</v>
      </c>
      <c r="F439" s="2" t="n">
        <v>0.754536807537079</v>
      </c>
    </row>
    <row r="440" customFormat="false" ht="12.75" hidden="false" customHeight="false" outlineLevel="0" collapsed="false">
      <c r="A440" s="1" t="n">
        <v>6</v>
      </c>
      <c r="B440" s="1" t="s">
        <v>86</v>
      </c>
      <c r="C440" s="1" t="n">
        <v>37</v>
      </c>
      <c r="D440" s="1" t="s">
        <v>79</v>
      </c>
      <c r="E440" s="2" t="n">
        <v>1.08586502075195</v>
      </c>
      <c r="F440" s="2" t="n">
        <v>0.794532775878906</v>
      </c>
    </row>
    <row r="441" customFormat="false" ht="12.75" hidden="false" customHeight="false" outlineLevel="0" collapsed="false">
      <c r="A441" s="1" t="n">
        <v>6</v>
      </c>
      <c r="B441" s="1" t="s">
        <v>86</v>
      </c>
      <c r="C441" s="1" t="n">
        <v>38</v>
      </c>
      <c r="D441" s="1" t="s">
        <v>79</v>
      </c>
      <c r="E441" s="2" t="n">
        <v>1.11645042896271</v>
      </c>
      <c r="F441" s="2" t="n">
        <v>0.824832379817963</v>
      </c>
    </row>
    <row r="442" customFormat="false" ht="12.75" hidden="false" customHeight="false" outlineLevel="0" collapsed="false">
      <c r="A442" s="1" t="n">
        <v>6</v>
      </c>
      <c r="B442" s="1" t="s">
        <v>86</v>
      </c>
      <c r="C442" s="1" t="n">
        <v>39</v>
      </c>
      <c r="D442" s="1" t="s">
        <v>79</v>
      </c>
      <c r="E442" s="2" t="n">
        <v>1.13756537437439</v>
      </c>
      <c r="F442" s="2" t="n">
        <v>0.845661461353302</v>
      </c>
    </row>
    <row r="443" customFormat="false" ht="12.75" hidden="false" customHeight="false" outlineLevel="0" collapsed="false">
      <c r="A443" s="1" t="n">
        <v>6</v>
      </c>
      <c r="B443" s="1" t="s">
        <v>86</v>
      </c>
      <c r="C443" s="1" t="n">
        <v>40</v>
      </c>
      <c r="D443" s="1" t="s">
        <v>79</v>
      </c>
      <c r="E443" s="2" t="n">
        <v>1.15170884132385</v>
      </c>
      <c r="F443" s="2" t="n">
        <v>0.859519124031067</v>
      </c>
    </row>
    <row r="444" customFormat="false" ht="12.75" hidden="false" customHeight="false" outlineLevel="0" collapsed="false">
      <c r="A444" s="1" t="n">
        <v>6</v>
      </c>
      <c r="B444" s="1" t="s">
        <v>86</v>
      </c>
      <c r="C444" s="1" t="n">
        <v>1</v>
      </c>
      <c r="D444" s="1" t="s">
        <v>74</v>
      </c>
      <c r="E444" s="2" t="n">
        <v>0.492891013622284</v>
      </c>
      <c r="F444" s="2" t="n">
        <v>0.00226272782310843</v>
      </c>
    </row>
    <row r="445" customFormat="false" ht="12.75" hidden="false" customHeight="false" outlineLevel="0" collapsed="false">
      <c r="A445" s="1" t="n">
        <v>6</v>
      </c>
      <c r="B445" s="1" t="s">
        <v>86</v>
      </c>
      <c r="C445" s="1" t="n">
        <v>2</v>
      </c>
      <c r="D445" s="1" t="s">
        <v>74</v>
      </c>
      <c r="E445" s="2" t="n">
        <v>0.493403255939484</v>
      </c>
      <c r="F445" s="2" t="n">
        <v>3.33824959852791E-006</v>
      </c>
    </row>
    <row r="446" customFormat="false" ht="12.75" hidden="false" customHeight="false" outlineLevel="0" collapsed="false">
      <c r="A446" s="1" t="n">
        <v>6</v>
      </c>
      <c r="B446" s="1" t="s">
        <v>86</v>
      </c>
      <c r="C446" s="1" t="n">
        <v>3</v>
      </c>
      <c r="D446" s="1" t="s">
        <v>74</v>
      </c>
      <c r="E446" s="2" t="n">
        <v>0.496983855962753</v>
      </c>
      <c r="F446" s="2" t="n">
        <v>0.000812306418083608</v>
      </c>
    </row>
    <row r="447" customFormat="false" ht="12.75" hidden="false" customHeight="false" outlineLevel="0" collapsed="false">
      <c r="A447" s="1" t="n">
        <v>6</v>
      </c>
      <c r="B447" s="1" t="s">
        <v>86</v>
      </c>
      <c r="C447" s="1" t="n">
        <v>4</v>
      </c>
      <c r="D447" s="1" t="s">
        <v>74</v>
      </c>
      <c r="E447" s="2" t="n">
        <v>0.500171184539795</v>
      </c>
      <c r="F447" s="2" t="n">
        <v>0.00122800306417048</v>
      </c>
    </row>
    <row r="448" customFormat="false" ht="12.75" hidden="false" customHeight="false" outlineLevel="0" collapsed="false">
      <c r="A448" s="1" t="n">
        <v>6</v>
      </c>
      <c r="B448" s="1" t="s">
        <v>86</v>
      </c>
      <c r="C448" s="1" t="n">
        <v>5</v>
      </c>
      <c r="D448" s="1" t="s">
        <v>74</v>
      </c>
      <c r="E448" s="2" t="n">
        <v>0.502267479896545</v>
      </c>
      <c r="F448" s="2" t="n">
        <v>0.000552666548173875</v>
      </c>
    </row>
    <row r="449" customFormat="false" ht="12.75" hidden="false" customHeight="false" outlineLevel="0" collapsed="false">
      <c r="A449" s="1" t="n">
        <v>6</v>
      </c>
      <c r="B449" s="1" t="s">
        <v>86</v>
      </c>
      <c r="C449" s="1" t="n">
        <v>6</v>
      </c>
      <c r="D449" s="1" t="s">
        <v>74</v>
      </c>
      <c r="E449" s="2" t="n">
        <v>0.50505393743515</v>
      </c>
      <c r="F449" s="2" t="n">
        <v>0.000567492214031518</v>
      </c>
    </row>
    <row r="450" customFormat="false" ht="12.75" hidden="false" customHeight="false" outlineLevel="0" collapsed="false">
      <c r="A450" s="1" t="n">
        <v>6</v>
      </c>
      <c r="B450" s="1" t="s">
        <v>86</v>
      </c>
      <c r="C450" s="1" t="n">
        <v>7</v>
      </c>
      <c r="D450" s="1" t="s">
        <v>74</v>
      </c>
      <c r="E450" s="2" t="n">
        <v>0.50653475522995</v>
      </c>
      <c r="F450" s="2" t="n">
        <v>-0.000723321863915771</v>
      </c>
    </row>
    <row r="451" customFormat="false" ht="12.75" hidden="false" customHeight="false" outlineLevel="0" collapsed="false">
      <c r="A451" s="1" t="n">
        <v>6</v>
      </c>
      <c r="B451" s="1" t="s">
        <v>86</v>
      </c>
      <c r="C451" s="1" t="n">
        <v>8</v>
      </c>
      <c r="D451" s="1" t="s">
        <v>74</v>
      </c>
      <c r="E451" s="2" t="n">
        <v>0.50881040096283</v>
      </c>
      <c r="F451" s="2" t="n">
        <v>-0.00121930800378323</v>
      </c>
    </row>
    <row r="452" customFormat="false" ht="12.75" hidden="false" customHeight="false" outlineLevel="0" collapsed="false">
      <c r="A452" s="1" t="n">
        <v>6</v>
      </c>
      <c r="B452" s="1" t="s">
        <v>86</v>
      </c>
      <c r="C452" s="1" t="n">
        <v>9</v>
      </c>
      <c r="D452" s="1" t="s">
        <v>74</v>
      </c>
      <c r="E452" s="2" t="n">
        <v>0.511625170707703</v>
      </c>
      <c r="F452" s="2" t="n">
        <v>-0.00117617018986493</v>
      </c>
    </row>
    <row r="453" customFormat="false" ht="12.75" hidden="false" customHeight="false" outlineLevel="0" collapsed="false">
      <c r="A453" s="1" t="n">
        <v>6</v>
      </c>
      <c r="B453" s="1" t="s">
        <v>86</v>
      </c>
      <c r="C453" s="1" t="n">
        <v>10</v>
      </c>
      <c r="D453" s="1" t="s">
        <v>74</v>
      </c>
      <c r="E453" s="2" t="n">
        <v>0.514158427715302</v>
      </c>
      <c r="F453" s="2" t="n">
        <v>-0.00141454499680549</v>
      </c>
    </row>
    <row r="454" customFormat="false" ht="12.75" hidden="false" customHeight="false" outlineLevel="0" collapsed="false">
      <c r="A454" s="1" t="n">
        <v>6</v>
      </c>
      <c r="B454" s="1" t="s">
        <v>86</v>
      </c>
      <c r="C454" s="1" t="n">
        <v>11</v>
      </c>
      <c r="D454" s="1" t="s">
        <v>74</v>
      </c>
      <c r="E454" s="2" t="n">
        <v>0.518256545066834</v>
      </c>
      <c r="F454" s="2" t="n">
        <v>-8.80595689523034E-005</v>
      </c>
    </row>
    <row r="455" customFormat="false" ht="12.75" hidden="false" customHeight="false" outlineLevel="0" collapsed="false">
      <c r="A455" s="1" t="n">
        <v>6</v>
      </c>
      <c r="B455" s="1" t="s">
        <v>86</v>
      </c>
      <c r="C455" s="1" t="n">
        <v>12</v>
      </c>
      <c r="D455" s="1" t="s">
        <v>74</v>
      </c>
      <c r="E455" s="2" t="n">
        <v>0.521090626716614</v>
      </c>
      <c r="F455" s="2" t="n">
        <v>-2.56098010140704E-005</v>
      </c>
    </row>
    <row r="456" customFormat="false" ht="12.75" hidden="false" customHeight="false" outlineLevel="0" collapsed="false">
      <c r="A456" s="1" t="n">
        <v>6</v>
      </c>
      <c r="B456" s="1" t="s">
        <v>86</v>
      </c>
      <c r="C456" s="1" t="n">
        <v>13</v>
      </c>
      <c r="D456" s="1" t="s">
        <v>74</v>
      </c>
      <c r="E456" s="2" t="n">
        <v>0.524370610713959</v>
      </c>
      <c r="F456" s="2" t="n">
        <v>0.000482742325402796</v>
      </c>
    </row>
    <row r="457" customFormat="false" ht="12.75" hidden="false" customHeight="false" outlineLevel="0" collapsed="false">
      <c r="A457" s="1" t="n">
        <v>6</v>
      </c>
      <c r="B457" s="1" t="s">
        <v>86</v>
      </c>
      <c r="C457" s="1" t="n">
        <v>14</v>
      </c>
      <c r="D457" s="1" t="s">
        <v>74</v>
      </c>
      <c r="E457" s="2" t="n">
        <v>0.527092397212982</v>
      </c>
      <c r="F457" s="2" t="n">
        <v>0.00043289692257531</v>
      </c>
    </row>
    <row r="458" customFormat="false" ht="12.75" hidden="false" customHeight="false" outlineLevel="0" collapsed="false">
      <c r="A458" s="1" t="n">
        <v>6</v>
      </c>
      <c r="B458" s="1" t="s">
        <v>86</v>
      </c>
      <c r="C458" s="1" t="n">
        <v>15</v>
      </c>
      <c r="D458" s="1" t="s">
        <v>74</v>
      </c>
      <c r="E458" s="2" t="n">
        <v>0.529742002487183</v>
      </c>
      <c r="F458" s="2" t="n">
        <v>0.000310870324028656</v>
      </c>
    </row>
    <row r="459" customFormat="false" ht="12.75" hidden="false" customHeight="false" outlineLevel="0" collapsed="false">
      <c r="A459" s="1" t="n">
        <v>6</v>
      </c>
      <c r="B459" s="1" t="s">
        <v>86</v>
      </c>
      <c r="C459" s="1" t="n">
        <v>16</v>
      </c>
      <c r="D459" s="1" t="s">
        <v>74</v>
      </c>
      <c r="E459" s="2" t="n">
        <v>0.531652688980103</v>
      </c>
      <c r="F459" s="2" t="n">
        <v>-0.000550075084902346</v>
      </c>
    </row>
    <row r="460" customFormat="false" ht="12.75" hidden="false" customHeight="false" outlineLevel="0" collapsed="false">
      <c r="A460" s="1" t="n">
        <v>6</v>
      </c>
      <c r="B460" s="1" t="s">
        <v>86</v>
      </c>
      <c r="C460" s="1" t="n">
        <v>17</v>
      </c>
      <c r="D460" s="1" t="s">
        <v>74</v>
      </c>
      <c r="E460" s="2" t="n">
        <v>0.53497177362442</v>
      </c>
      <c r="F460" s="2" t="n">
        <v>-2.62230696534971E-006</v>
      </c>
    </row>
    <row r="461" customFormat="false" ht="12.75" hidden="false" customHeight="false" outlineLevel="0" collapsed="false">
      <c r="A461" s="1" t="n">
        <v>6</v>
      </c>
      <c r="B461" s="1" t="s">
        <v>86</v>
      </c>
      <c r="C461" s="1" t="n">
        <v>18</v>
      </c>
      <c r="D461" s="1" t="s">
        <v>74</v>
      </c>
      <c r="E461" s="2" t="n">
        <v>0.536473751068115</v>
      </c>
      <c r="F461" s="2" t="n">
        <v>-0.00127227674238384</v>
      </c>
    </row>
    <row r="462" customFormat="false" ht="12.75" hidden="false" customHeight="false" outlineLevel="0" collapsed="false">
      <c r="A462" s="1" t="n">
        <v>6</v>
      </c>
      <c r="B462" s="1" t="s">
        <v>86</v>
      </c>
      <c r="C462" s="1" t="n">
        <v>19</v>
      </c>
      <c r="D462" s="1" t="s">
        <v>74</v>
      </c>
      <c r="E462" s="2" t="n">
        <v>0.540162920951843</v>
      </c>
      <c r="F462" s="2" t="n">
        <v>-0.000354738731402904</v>
      </c>
    </row>
    <row r="463" customFormat="false" ht="12.75" hidden="false" customHeight="false" outlineLevel="0" collapsed="false">
      <c r="A463" s="1" t="n">
        <v>6</v>
      </c>
      <c r="B463" s="1" t="s">
        <v>86</v>
      </c>
      <c r="C463" s="1" t="n">
        <v>20</v>
      </c>
      <c r="D463" s="1" t="s">
        <v>74</v>
      </c>
      <c r="E463" s="2" t="n">
        <v>0.545729041099548</v>
      </c>
      <c r="F463" s="2" t="n">
        <v>0.00243974942713976</v>
      </c>
    </row>
    <row r="464" customFormat="false" ht="12.75" hidden="false" customHeight="false" outlineLevel="0" collapsed="false">
      <c r="A464" s="1" t="n">
        <v>6</v>
      </c>
      <c r="B464" s="1" t="s">
        <v>86</v>
      </c>
      <c r="C464" s="1" t="n">
        <v>21</v>
      </c>
      <c r="D464" s="1" t="s">
        <v>74</v>
      </c>
      <c r="E464" s="2" t="n">
        <v>0.5527223944664</v>
      </c>
      <c r="F464" s="2" t="n">
        <v>0.00666147097945213</v>
      </c>
    </row>
    <row r="465" customFormat="false" ht="12.75" hidden="false" customHeight="false" outlineLevel="0" collapsed="false">
      <c r="A465" s="1" t="n">
        <v>6</v>
      </c>
      <c r="B465" s="1" t="s">
        <v>86</v>
      </c>
      <c r="C465" s="1" t="n">
        <v>22</v>
      </c>
      <c r="D465" s="1" t="s">
        <v>74</v>
      </c>
      <c r="E465" s="2" t="n">
        <v>0.563300430774689</v>
      </c>
      <c r="F465" s="2" t="n">
        <v>0.0144678754732013</v>
      </c>
    </row>
    <row r="466" customFormat="false" ht="12.75" hidden="false" customHeight="false" outlineLevel="0" collapsed="false">
      <c r="A466" s="1" t="n">
        <v>6</v>
      </c>
      <c r="B466" s="1" t="s">
        <v>86</v>
      </c>
      <c r="C466" s="1" t="n">
        <v>23</v>
      </c>
      <c r="D466" s="1" t="s">
        <v>74</v>
      </c>
      <c r="E466" s="2" t="n">
        <v>0.580562949180603</v>
      </c>
      <c r="F466" s="2" t="n">
        <v>0.0289587620645762</v>
      </c>
    </row>
    <row r="467" customFormat="false" ht="12.75" hidden="false" customHeight="false" outlineLevel="0" collapsed="false">
      <c r="A467" s="1" t="n">
        <v>6</v>
      </c>
      <c r="B467" s="1" t="s">
        <v>86</v>
      </c>
      <c r="C467" s="1" t="n">
        <v>24</v>
      </c>
      <c r="D467" s="1" t="s">
        <v>74</v>
      </c>
      <c r="E467" s="2" t="n">
        <v>0.61282742023468</v>
      </c>
      <c r="F467" s="2" t="n">
        <v>0.0584516003727913</v>
      </c>
    </row>
    <row r="468" customFormat="false" ht="12.75" hidden="false" customHeight="false" outlineLevel="0" collapsed="false">
      <c r="A468" s="1" t="n">
        <v>6</v>
      </c>
      <c r="B468" s="1" t="s">
        <v>86</v>
      </c>
      <c r="C468" s="1" t="n">
        <v>25</v>
      </c>
      <c r="D468" s="1" t="s">
        <v>74</v>
      </c>
      <c r="E468" s="2" t="n">
        <v>0.670661866664887</v>
      </c>
      <c r="F468" s="2" t="n">
        <v>0.113514415919781</v>
      </c>
    </row>
    <row r="469" customFormat="false" ht="12.75" hidden="false" customHeight="false" outlineLevel="0" collapsed="false">
      <c r="A469" s="1" t="n">
        <v>6</v>
      </c>
      <c r="B469" s="1" t="s">
        <v>86</v>
      </c>
      <c r="C469" s="1" t="n">
        <v>26</v>
      </c>
      <c r="D469" s="1" t="s">
        <v>74</v>
      </c>
      <c r="E469" s="2" t="n">
        <v>0.777585387229919</v>
      </c>
      <c r="F469" s="2" t="n">
        <v>0.217666298151016</v>
      </c>
    </row>
    <row r="470" customFormat="false" ht="12.75" hidden="false" customHeight="false" outlineLevel="0" collapsed="false">
      <c r="A470" s="1" t="n">
        <v>6</v>
      </c>
      <c r="B470" s="1" t="s">
        <v>86</v>
      </c>
      <c r="C470" s="1" t="n">
        <v>27</v>
      </c>
      <c r="D470" s="1" t="s">
        <v>74</v>
      </c>
      <c r="E470" s="2" t="n">
        <v>0.957547664642334</v>
      </c>
      <c r="F470" s="2" t="n">
        <v>0.394856959581375</v>
      </c>
    </row>
    <row r="471" customFormat="false" ht="12.75" hidden="false" customHeight="false" outlineLevel="0" collapsed="false">
      <c r="A471" s="1" t="n">
        <v>6</v>
      </c>
      <c r="B471" s="1" t="s">
        <v>86</v>
      </c>
      <c r="C471" s="1" t="n">
        <v>28</v>
      </c>
      <c r="D471" s="1" t="s">
        <v>74</v>
      </c>
      <c r="E471" s="2" t="n">
        <v>1.21310806274414</v>
      </c>
      <c r="F471" s="2" t="n">
        <v>0.647645711898804</v>
      </c>
    </row>
    <row r="472" customFormat="false" ht="12.75" hidden="false" customHeight="false" outlineLevel="0" collapsed="false">
      <c r="A472" s="1" t="n">
        <v>6</v>
      </c>
      <c r="B472" s="1" t="s">
        <v>86</v>
      </c>
      <c r="C472" s="1" t="n">
        <v>29</v>
      </c>
      <c r="D472" s="1" t="s">
        <v>74</v>
      </c>
      <c r="E472" s="2" t="n">
        <v>1.52210748195648</v>
      </c>
      <c r="F472" s="2" t="n">
        <v>0.953873515129089</v>
      </c>
    </row>
    <row r="473" customFormat="false" ht="12.75" hidden="false" customHeight="false" outlineLevel="0" collapsed="false">
      <c r="A473" s="1" t="n">
        <v>6</v>
      </c>
      <c r="B473" s="1" t="s">
        <v>86</v>
      </c>
      <c r="C473" s="1" t="n">
        <v>30</v>
      </c>
      <c r="D473" s="1" t="s">
        <v>74</v>
      </c>
      <c r="E473" s="2" t="n">
        <v>1.84748589992523</v>
      </c>
      <c r="F473" s="2" t="n">
        <v>1.27648031711578</v>
      </c>
    </row>
    <row r="474" customFormat="false" ht="12.75" hidden="false" customHeight="false" outlineLevel="0" collapsed="false">
      <c r="A474" s="1" t="n">
        <v>6</v>
      </c>
      <c r="B474" s="1" t="s">
        <v>86</v>
      </c>
      <c r="C474" s="1" t="n">
        <v>31</v>
      </c>
      <c r="D474" s="1" t="s">
        <v>74</v>
      </c>
      <c r="E474" s="2" t="n">
        <v>2.16336965560913</v>
      </c>
      <c r="F474" s="2" t="n">
        <v>1.58959245681763</v>
      </c>
    </row>
    <row r="475" customFormat="false" ht="12.75" hidden="false" customHeight="false" outlineLevel="0" collapsed="false">
      <c r="A475" s="1" t="n">
        <v>6</v>
      </c>
      <c r="B475" s="1" t="s">
        <v>86</v>
      </c>
      <c r="C475" s="1" t="n">
        <v>32</v>
      </c>
      <c r="D475" s="1" t="s">
        <v>74</v>
      </c>
      <c r="E475" s="2" t="n">
        <v>2.46961688995361</v>
      </c>
      <c r="F475" s="2" t="n">
        <v>1.89306807518005</v>
      </c>
    </row>
    <row r="476" customFormat="false" ht="12.75" hidden="false" customHeight="false" outlineLevel="0" collapsed="false">
      <c r="A476" s="1" t="n">
        <v>6</v>
      </c>
      <c r="B476" s="1" t="s">
        <v>86</v>
      </c>
      <c r="C476" s="1" t="n">
        <v>33</v>
      </c>
      <c r="D476" s="1" t="s">
        <v>74</v>
      </c>
      <c r="E476" s="2" t="n">
        <v>2.75303506851196</v>
      </c>
      <c r="F476" s="2" t="n">
        <v>2.17371463775635</v>
      </c>
    </row>
    <row r="477" customFormat="false" ht="12.75" hidden="false" customHeight="false" outlineLevel="0" collapsed="false">
      <c r="A477" s="1" t="n">
        <v>6</v>
      </c>
      <c r="B477" s="1" t="s">
        <v>86</v>
      </c>
      <c r="C477" s="1" t="n">
        <v>34</v>
      </c>
      <c r="D477" s="1" t="s">
        <v>74</v>
      </c>
      <c r="E477" s="2" t="n">
        <v>3.01462149620056</v>
      </c>
      <c r="F477" s="2" t="n">
        <v>2.43252944946289</v>
      </c>
    </row>
    <row r="478" customFormat="false" ht="12.75" hidden="false" customHeight="false" outlineLevel="0" collapsed="false">
      <c r="A478" s="1" t="n">
        <v>6</v>
      </c>
      <c r="B478" s="1" t="s">
        <v>86</v>
      </c>
      <c r="C478" s="1" t="n">
        <v>35</v>
      </c>
      <c r="D478" s="1" t="s">
        <v>74</v>
      </c>
      <c r="E478" s="2" t="n">
        <v>3.26303744316101</v>
      </c>
      <c r="F478" s="2" t="n">
        <v>2.67817378044128</v>
      </c>
    </row>
    <row r="479" customFormat="false" ht="12.75" hidden="false" customHeight="false" outlineLevel="0" collapsed="false">
      <c r="A479" s="1" t="n">
        <v>6</v>
      </c>
      <c r="B479" s="1" t="s">
        <v>86</v>
      </c>
      <c r="C479" s="1" t="n">
        <v>36</v>
      </c>
      <c r="D479" s="1" t="s">
        <v>74</v>
      </c>
      <c r="E479" s="2" t="n">
        <v>3.49173045158386</v>
      </c>
      <c r="F479" s="2" t="n">
        <v>2.9040949344635</v>
      </c>
    </row>
    <row r="480" customFormat="false" ht="12.75" hidden="false" customHeight="false" outlineLevel="0" collapsed="false">
      <c r="A480" s="1" t="n">
        <v>6</v>
      </c>
      <c r="B480" s="1" t="s">
        <v>86</v>
      </c>
      <c r="C480" s="1" t="n">
        <v>37</v>
      </c>
      <c r="D480" s="1" t="s">
        <v>74</v>
      </c>
      <c r="E480" s="2" t="n">
        <v>3.70155215263367</v>
      </c>
      <c r="F480" s="2" t="n">
        <v>3.11114501953125</v>
      </c>
    </row>
    <row r="481" customFormat="false" ht="12.75" hidden="false" customHeight="false" outlineLevel="0" collapsed="false">
      <c r="A481" s="1" t="n">
        <v>6</v>
      </c>
      <c r="B481" s="1" t="s">
        <v>86</v>
      </c>
      <c r="C481" s="1" t="n">
        <v>38</v>
      </c>
      <c r="D481" s="1" t="s">
        <v>74</v>
      </c>
      <c r="E481" s="2" t="n">
        <v>3.90165877342224</v>
      </c>
      <c r="F481" s="2" t="n">
        <v>3.30848002433777</v>
      </c>
    </row>
    <row r="482" customFormat="false" ht="12.75" hidden="false" customHeight="false" outlineLevel="0" collapsed="false">
      <c r="A482" s="1" t="n">
        <v>6</v>
      </c>
      <c r="B482" s="1" t="s">
        <v>86</v>
      </c>
      <c r="C482" s="1" t="n">
        <v>39</v>
      </c>
      <c r="D482" s="1" t="s">
        <v>74</v>
      </c>
      <c r="E482" s="2" t="n">
        <v>4.08970785140991</v>
      </c>
      <c r="F482" s="2" t="n">
        <v>3.49375748634338</v>
      </c>
    </row>
    <row r="483" customFormat="false" ht="12.75" hidden="false" customHeight="false" outlineLevel="0" collapsed="false">
      <c r="A483" s="1" t="n">
        <v>6</v>
      </c>
      <c r="B483" s="1" t="s">
        <v>86</v>
      </c>
      <c r="C483" s="1" t="n">
        <v>40</v>
      </c>
      <c r="D483" s="1" t="s">
        <v>74</v>
      </c>
      <c r="E483" s="2" t="n">
        <v>4.24099540710449</v>
      </c>
      <c r="F483" s="2" t="n">
        <v>3.64227342605591</v>
      </c>
    </row>
    <row r="484" customFormat="false" ht="12.75" hidden="false" customHeight="false" outlineLevel="0" collapsed="false">
      <c r="A484" s="1" t="n">
        <v>7</v>
      </c>
      <c r="B484" s="1" t="s">
        <v>88</v>
      </c>
      <c r="C484" s="1" t="n">
        <v>1</v>
      </c>
      <c r="D484" s="1" t="s">
        <v>79</v>
      </c>
      <c r="E484" s="2" t="n">
        <v>0.281430661678314</v>
      </c>
      <c r="F484" s="2" t="n">
        <v>0.000228213772061281</v>
      </c>
    </row>
    <row r="485" customFormat="false" ht="12.75" hidden="false" customHeight="false" outlineLevel="0" collapsed="false">
      <c r="A485" s="1" t="n">
        <v>7</v>
      </c>
      <c r="B485" s="1" t="s">
        <v>88</v>
      </c>
      <c r="C485" s="1" t="n">
        <v>2</v>
      </c>
      <c r="D485" s="1" t="s">
        <v>79</v>
      </c>
      <c r="E485" s="2" t="n">
        <v>0.281688153743744</v>
      </c>
      <c r="F485" s="2" t="n">
        <v>0.000255571794696152</v>
      </c>
    </row>
    <row r="486" customFormat="false" ht="12.75" hidden="false" customHeight="false" outlineLevel="0" collapsed="false">
      <c r="A486" s="1" t="n">
        <v>7</v>
      </c>
      <c r="B486" s="1" t="s">
        <v>88</v>
      </c>
      <c r="C486" s="1" t="n">
        <v>3</v>
      </c>
      <c r="D486" s="1" t="s">
        <v>79</v>
      </c>
      <c r="E486" s="2" t="n">
        <v>0.282482415437698</v>
      </c>
      <c r="F486" s="2" t="n">
        <v>0.000819699431303889</v>
      </c>
    </row>
    <row r="487" customFormat="false" ht="12.75" hidden="false" customHeight="false" outlineLevel="0" collapsed="false">
      <c r="A487" s="1" t="n">
        <v>7</v>
      </c>
      <c r="B487" s="1" t="s">
        <v>88</v>
      </c>
      <c r="C487" s="1" t="n">
        <v>4</v>
      </c>
      <c r="D487" s="1" t="s">
        <v>79</v>
      </c>
      <c r="E487" s="2" t="n">
        <v>0.282581388950348</v>
      </c>
      <c r="F487" s="2" t="n">
        <v>0.000688538944814354</v>
      </c>
    </row>
    <row r="488" customFormat="false" ht="12.75" hidden="false" customHeight="false" outlineLevel="0" collapsed="false">
      <c r="A488" s="1" t="n">
        <v>7</v>
      </c>
      <c r="B488" s="1" t="s">
        <v>88</v>
      </c>
      <c r="C488" s="1" t="n">
        <v>5</v>
      </c>
      <c r="D488" s="1" t="s">
        <v>79</v>
      </c>
      <c r="E488" s="2" t="n">
        <v>0.282592624425888</v>
      </c>
      <c r="F488" s="2" t="n">
        <v>0.000469640363007784</v>
      </c>
    </row>
    <row r="489" customFormat="false" ht="12.75" hidden="false" customHeight="false" outlineLevel="0" collapsed="false">
      <c r="A489" s="1" t="n">
        <v>7</v>
      </c>
      <c r="B489" s="1" t="s">
        <v>88</v>
      </c>
      <c r="C489" s="1" t="n">
        <v>6</v>
      </c>
      <c r="D489" s="1" t="s">
        <v>79</v>
      </c>
      <c r="E489" s="2" t="n">
        <v>0.282646179199219</v>
      </c>
      <c r="F489" s="2" t="n">
        <v>0.000293061108095571</v>
      </c>
    </row>
    <row r="490" customFormat="false" ht="12.75" hidden="false" customHeight="false" outlineLevel="0" collapsed="false">
      <c r="A490" s="1" t="n">
        <v>7</v>
      </c>
      <c r="B490" s="1" t="s">
        <v>88</v>
      </c>
      <c r="C490" s="1" t="n">
        <v>7</v>
      </c>
      <c r="D490" s="1" t="s">
        <v>79</v>
      </c>
      <c r="E490" s="2" t="n">
        <v>0.282479643821716</v>
      </c>
      <c r="F490" s="2" t="n">
        <v>-0.000103608304925729</v>
      </c>
    </row>
    <row r="491" customFormat="false" ht="12.75" hidden="false" customHeight="false" outlineLevel="0" collapsed="false">
      <c r="A491" s="1" t="n">
        <v>7</v>
      </c>
      <c r="B491" s="1" t="s">
        <v>88</v>
      </c>
      <c r="C491" s="1" t="n">
        <v>8</v>
      </c>
      <c r="D491" s="1" t="s">
        <v>79</v>
      </c>
      <c r="E491" s="2" t="n">
        <v>0.282778441905975</v>
      </c>
      <c r="F491" s="2" t="n">
        <v>-3.4944256185554E-005</v>
      </c>
    </row>
    <row r="492" customFormat="false" ht="12.75" hidden="false" customHeight="false" outlineLevel="0" collapsed="false">
      <c r="A492" s="1" t="n">
        <v>7</v>
      </c>
      <c r="B492" s="1" t="s">
        <v>88</v>
      </c>
      <c r="C492" s="1" t="n">
        <v>9</v>
      </c>
      <c r="D492" s="1" t="s">
        <v>79</v>
      </c>
      <c r="E492" s="2" t="n">
        <v>0.283007055521011</v>
      </c>
      <c r="F492" s="2" t="n">
        <v>-3.64646766684018E-005</v>
      </c>
    </row>
    <row r="493" customFormat="false" ht="12.75" hidden="false" customHeight="false" outlineLevel="0" collapsed="false">
      <c r="A493" s="1" t="n">
        <v>7</v>
      </c>
      <c r="B493" s="1" t="s">
        <v>88</v>
      </c>
      <c r="C493" s="1" t="n">
        <v>10</v>
      </c>
      <c r="D493" s="1" t="s">
        <v>79</v>
      </c>
      <c r="E493" s="2" t="n">
        <v>0.283259004354477</v>
      </c>
      <c r="F493" s="2" t="n">
        <v>-1.46498796311789E-005</v>
      </c>
    </row>
    <row r="494" customFormat="false" ht="12.75" hidden="false" customHeight="false" outlineLevel="0" collapsed="false">
      <c r="A494" s="1" t="n">
        <v>7</v>
      </c>
      <c r="B494" s="1" t="s">
        <v>88</v>
      </c>
      <c r="C494" s="1" t="n">
        <v>11</v>
      </c>
      <c r="D494" s="1" t="s">
        <v>79</v>
      </c>
      <c r="E494" s="2" t="n">
        <v>0.28324231505394</v>
      </c>
      <c r="F494" s="2" t="n">
        <v>-0.000261473207501695</v>
      </c>
    </row>
    <row r="495" customFormat="false" ht="12.75" hidden="false" customHeight="false" outlineLevel="0" collapsed="false">
      <c r="A495" s="1" t="n">
        <v>7</v>
      </c>
      <c r="B495" s="1" t="s">
        <v>88</v>
      </c>
      <c r="C495" s="1" t="n">
        <v>12</v>
      </c>
      <c r="D495" s="1" t="s">
        <v>79</v>
      </c>
      <c r="E495" s="2" t="n">
        <v>0.283014327287674</v>
      </c>
      <c r="F495" s="2" t="n">
        <v>-0.000719595002010465</v>
      </c>
    </row>
    <row r="496" customFormat="false" ht="12.75" hidden="false" customHeight="false" outlineLevel="0" collapsed="false">
      <c r="A496" s="1" t="n">
        <v>7</v>
      </c>
      <c r="B496" s="1" t="s">
        <v>88</v>
      </c>
      <c r="C496" s="1" t="n">
        <v>13</v>
      </c>
      <c r="D496" s="1" t="s">
        <v>79</v>
      </c>
      <c r="E496" s="2" t="n">
        <v>0.283405363559723</v>
      </c>
      <c r="F496" s="2" t="n">
        <v>-0.000558692787308246</v>
      </c>
    </row>
    <row r="497" customFormat="false" ht="12.75" hidden="false" customHeight="false" outlineLevel="0" collapsed="false">
      <c r="A497" s="1" t="n">
        <v>7</v>
      </c>
      <c r="B497" s="1" t="s">
        <v>88</v>
      </c>
      <c r="C497" s="1" t="n">
        <v>14</v>
      </c>
      <c r="D497" s="1" t="s">
        <v>79</v>
      </c>
      <c r="E497" s="2" t="n">
        <v>0.284363120794296</v>
      </c>
      <c r="F497" s="2" t="n">
        <v>0.000168930419022217</v>
      </c>
    </row>
    <row r="498" customFormat="false" ht="12.75" hidden="false" customHeight="false" outlineLevel="0" collapsed="false">
      <c r="A498" s="1" t="n">
        <v>7</v>
      </c>
      <c r="B498" s="1" t="s">
        <v>88</v>
      </c>
      <c r="C498" s="1" t="n">
        <v>15</v>
      </c>
      <c r="D498" s="1" t="s">
        <v>79</v>
      </c>
      <c r="E498" s="2" t="n">
        <v>0.284097969532013</v>
      </c>
      <c r="F498" s="2" t="n">
        <v>-0.000326354871504009</v>
      </c>
    </row>
    <row r="499" customFormat="false" ht="12.75" hidden="false" customHeight="false" outlineLevel="0" collapsed="false">
      <c r="A499" s="1" t="n">
        <v>7</v>
      </c>
      <c r="B499" s="1" t="s">
        <v>88</v>
      </c>
      <c r="C499" s="1" t="n">
        <v>16</v>
      </c>
      <c r="D499" s="1" t="s">
        <v>79</v>
      </c>
      <c r="E499" s="2" t="n">
        <v>0.284134387969971</v>
      </c>
      <c r="F499" s="2" t="n">
        <v>-0.000520070490892977</v>
      </c>
    </row>
    <row r="500" customFormat="false" ht="12.75" hidden="false" customHeight="false" outlineLevel="0" collapsed="false">
      <c r="A500" s="1" t="n">
        <v>7</v>
      </c>
      <c r="B500" s="1" t="s">
        <v>88</v>
      </c>
      <c r="C500" s="1" t="n">
        <v>17</v>
      </c>
      <c r="D500" s="1" t="s">
        <v>79</v>
      </c>
      <c r="E500" s="2" t="n">
        <v>0.283735781908035</v>
      </c>
      <c r="F500" s="2" t="n">
        <v>-0.00114881061017513</v>
      </c>
    </row>
    <row r="501" customFormat="false" ht="12.75" hidden="false" customHeight="false" outlineLevel="0" collapsed="false">
      <c r="A501" s="1" t="n">
        <v>7</v>
      </c>
      <c r="B501" s="1" t="s">
        <v>88</v>
      </c>
      <c r="C501" s="1" t="n">
        <v>18</v>
      </c>
      <c r="D501" s="1" t="s">
        <v>79</v>
      </c>
      <c r="E501" s="2" t="n">
        <v>0.284254223108292</v>
      </c>
      <c r="F501" s="2" t="n">
        <v>-0.000860503409057856</v>
      </c>
    </row>
    <row r="502" customFormat="false" ht="12.75" hidden="false" customHeight="false" outlineLevel="0" collapsed="false">
      <c r="A502" s="1" t="n">
        <v>7</v>
      </c>
      <c r="B502" s="1" t="s">
        <v>88</v>
      </c>
      <c r="C502" s="1" t="n">
        <v>19</v>
      </c>
      <c r="D502" s="1" t="s">
        <v>79</v>
      </c>
      <c r="E502" s="2" t="n">
        <v>0.284060269594193</v>
      </c>
      <c r="F502" s="2" t="n">
        <v>-0.00128459092229605</v>
      </c>
    </row>
    <row r="503" customFormat="false" ht="12.75" hidden="false" customHeight="false" outlineLevel="0" collapsed="false">
      <c r="A503" s="1" t="n">
        <v>7</v>
      </c>
      <c r="B503" s="1" t="s">
        <v>88</v>
      </c>
      <c r="C503" s="1" t="n">
        <v>20</v>
      </c>
      <c r="D503" s="1" t="s">
        <v>79</v>
      </c>
      <c r="E503" s="2" t="n">
        <v>0.284558922052383</v>
      </c>
      <c r="F503" s="2" t="n">
        <v>-0.00101607257965952</v>
      </c>
    </row>
    <row r="504" customFormat="false" ht="12.75" hidden="false" customHeight="false" outlineLevel="0" collapsed="false">
      <c r="A504" s="1" t="n">
        <v>7</v>
      </c>
      <c r="B504" s="1" t="s">
        <v>88</v>
      </c>
      <c r="C504" s="1" t="n">
        <v>21</v>
      </c>
      <c r="D504" s="1" t="s">
        <v>79</v>
      </c>
      <c r="E504" s="2" t="n">
        <v>0.285616010427475</v>
      </c>
      <c r="F504" s="2" t="n">
        <v>-0.000189118203707039</v>
      </c>
    </row>
    <row r="505" customFormat="false" ht="12.75" hidden="false" customHeight="false" outlineLevel="0" collapsed="false">
      <c r="A505" s="1" t="n">
        <v>7</v>
      </c>
      <c r="B505" s="1" t="s">
        <v>88</v>
      </c>
      <c r="C505" s="1" t="n">
        <v>22</v>
      </c>
      <c r="D505" s="1" t="s">
        <v>79</v>
      </c>
      <c r="E505" s="2" t="n">
        <v>0.287137627601624</v>
      </c>
      <c r="F505" s="2" t="n">
        <v>0.00110236497130245</v>
      </c>
    </row>
    <row r="506" customFormat="false" ht="12.75" hidden="false" customHeight="false" outlineLevel="0" collapsed="false">
      <c r="A506" s="1" t="n">
        <v>7</v>
      </c>
      <c r="B506" s="1" t="s">
        <v>88</v>
      </c>
      <c r="C506" s="1" t="n">
        <v>23</v>
      </c>
      <c r="D506" s="1" t="s">
        <v>79</v>
      </c>
      <c r="E506" s="2" t="n">
        <v>0.289798110723496</v>
      </c>
      <c r="F506" s="2" t="n">
        <v>0.00353271397762001</v>
      </c>
    </row>
    <row r="507" customFormat="false" ht="12.75" hidden="false" customHeight="false" outlineLevel="0" collapsed="false">
      <c r="A507" s="1" t="n">
        <v>7</v>
      </c>
      <c r="B507" s="1" t="s">
        <v>88</v>
      </c>
      <c r="C507" s="1" t="n">
        <v>24</v>
      </c>
      <c r="D507" s="1" t="s">
        <v>79</v>
      </c>
      <c r="E507" s="2" t="n">
        <v>0.29379278421402</v>
      </c>
      <c r="F507" s="2" t="n">
        <v>0.00729725323617458</v>
      </c>
    </row>
    <row r="508" customFormat="false" ht="12.75" hidden="false" customHeight="false" outlineLevel="0" collapsed="false">
      <c r="A508" s="1" t="n">
        <v>7</v>
      </c>
      <c r="B508" s="1" t="s">
        <v>88</v>
      </c>
      <c r="C508" s="1" t="n">
        <v>25</v>
      </c>
      <c r="D508" s="1" t="s">
        <v>79</v>
      </c>
      <c r="E508" s="2" t="n">
        <v>0.30302157998085</v>
      </c>
      <c r="F508" s="2" t="n">
        <v>0.0162959154695272</v>
      </c>
    </row>
    <row r="509" customFormat="false" ht="12.75" hidden="false" customHeight="false" outlineLevel="0" collapsed="false">
      <c r="A509" s="1" t="n">
        <v>7</v>
      </c>
      <c r="B509" s="1" t="s">
        <v>88</v>
      </c>
      <c r="C509" s="1" t="n">
        <v>26</v>
      </c>
      <c r="D509" s="1" t="s">
        <v>79</v>
      </c>
      <c r="E509" s="2" t="n">
        <v>0.319578766822815</v>
      </c>
      <c r="F509" s="2" t="n">
        <v>0.032622966915369</v>
      </c>
    </row>
    <row r="510" customFormat="false" ht="12.75" hidden="false" customHeight="false" outlineLevel="0" collapsed="false">
      <c r="A510" s="1" t="n">
        <v>7</v>
      </c>
      <c r="B510" s="1" t="s">
        <v>88</v>
      </c>
      <c r="C510" s="1" t="n">
        <v>27</v>
      </c>
      <c r="D510" s="1" t="s">
        <v>79</v>
      </c>
      <c r="E510" s="2" t="n">
        <v>0.34956881403923</v>
      </c>
      <c r="F510" s="2" t="n">
        <v>0.0623828805983067</v>
      </c>
    </row>
    <row r="511" customFormat="false" ht="12.75" hidden="false" customHeight="false" outlineLevel="0" collapsed="false">
      <c r="A511" s="1" t="n">
        <v>7</v>
      </c>
      <c r="B511" s="1" t="s">
        <v>88</v>
      </c>
      <c r="C511" s="1" t="n">
        <v>28</v>
      </c>
      <c r="D511" s="1" t="s">
        <v>79</v>
      </c>
      <c r="E511" s="2" t="n">
        <v>0.398854464292526</v>
      </c>
      <c r="F511" s="2" t="n">
        <v>0.111438401043415</v>
      </c>
    </row>
    <row r="512" customFormat="false" ht="12.75" hidden="false" customHeight="false" outlineLevel="0" collapsed="false">
      <c r="A512" s="1" t="n">
        <v>7</v>
      </c>
      <c r="B512" s="1" t="s">
        <v>88</v>
      </c>
      <c r="C512" s="1" t="n">
        <v>29</v>
      </c>
      <c r="D512" s="1" t="s">
        <v>79</v>
      </c>
      <c r="E512" s="2" t="n">
        <v>0.468918710947037</v>
      </c>
      <c r="F512" s="2" t="n">
        <v>0.181272506713867</v>
      </c>
    </row>
    <row r="513" customFormat="false" ht="12.75" hidden="false" customHeight="false" outlineLevel="0" collapsed="false">
      <c r="A513" s="1" t="n">
        <v>7</v>
      </c>
      <c r="B513" s="1" t="s">
        <v>88</v>
      </c>
      <c r="C513" s="1" t="n">
        <v>30</v>
      </c>
      <c r="D513" s="1" t="s">
        <v>79</v>
      </c>
      <c r="E513" s="2" t="n">
        <v>0.554102003574371</v>
      </c>
      <c r="F513" s="2" t="n">
        <v>0.266225665807724</v>
      </c>
    </row>
    <row r="514" customFormat="false" ht="12.75" hidden="false" customHeight="false" outlineLevel="0" collapsed="false">
      <c r="A514" s="1" t="n">
        <v>7</v>
      </c>
      <c r="B514" s="1" t="s">
        <v>88</v>
      </c>
      <c r="C514" s="1" t="n">
        <v>31</v>
      </c>
      <c r="D514" s="1" t="s">
        <v>79</v>
      </c>
      <c r="E514" s="2" t="n">
        <v>0.648223578929901</v>
      </c>
      <c r="F514" s="2" t="n">
        <v>0.360117107629776</v>
      </c>
    </row>
    <row r="515" customFormat="false" ht="12.75" hidden="false" customHeight="false" outlineLevel="0" collapsed="false">
      <c r="A515" s="1" t="n">
        <v>7</v>
      </c>
      <c r="B515" s="1" t="s">
        <v>88</v>
      </c>
      <c r="C515" s="1" t="n">
        <v>32</v>
      </c>
      <c r="D515" s="1" t="s">
        <v>79</v>
      </c>
      <c r="E515" s="2" t="n">
        <v>0.741366386413574</v>
      </c>
      <c r="F515" s="2" t="n">
        <v>0.453029781579971</v>
      </c>
    </row>
    <row r="516" customFormat="false" ht="12.75" hidden="false" customHeight="false" outlineLevel="0" collapsed="false">
      <c r="A516" s="1" t="n">
        <v>7</v>
      </c>
      <c r="B516" s="1" t="s">
        <v>88</v>
      </c>
      <c r="C516" s="1" t="n">
        <v>33</v>
      </c>
      <c r="D516" s="1" t="s">
        <v>79</v>
      </c>
      <c r="E516" s="2" t="n">
        <v>0.827628135681152</v>
      </c>
      <c r="F516" s="2" t="n">
        <v>0.539061427116394</v>
      </c>
    </row>
    <row r="517" customFormat="false" ht="12.75" hidden="false" customHeight="false" outlineLevel="0" collapsed="false">
      <c r="A517" s="1" t="n">
        <v>7</v>
      </c>
      <c r="B517" s="1" t="s">
        <v>88</v>
      </c>
      <c r="C517" s="1" t="n">
        <v>34</v>
      </c>
      <c r="D517" s="1" t="s">
        <v>79</v>
      </c>
      <c r="E517" s="2" t="n">
        <v>0.905683994293213</v>
      </c>
      <c r="F517" s="2" t="n">
        <v>0.616887152194977</v>
      </c>
    </row>
    <row r="518" customFormat="false" ht="12.75" hidden="false" customHeight="false" outlineLevel="0" collapsed="false">
      <c r="A518" s="1" t="n">
        <v>7</v>
      </c>
      <c r="B518" s="1" t="s">
        <v>88</v>
      </c>
      <c r="C518" s="1" t="n">
        <v>35</v>
      </c>
      <c r="D518" s="1" t="s">
        <v>79</v>
      </c>
      <c r="E518" s="2" t="n">
        <v>0.971857249736786</v>
      </c>
      <c r="F518" s="2" t="n">
        <v>0.682830274105072</v>
      </c>
    </row>
    <row r="519" customFormat="false" ht="12.75" hidden="false" customHeight="false" outlineLevel="0" collapsed="false">
      <c r="A519" s="1" t="n">
        <v>7</v>
      </c>
      <c r="B519" s="1" t="s">
        <v>88</v>
      </c>
      <c r="C519" s="1" t="n">
        <v>36</v>
      </c>
      <c r="D519" s="1" t="s">
        <v>79</v>
      </c>
      <c r="E519" s="2" t="n">
        <v>1.02706837654114</v>
      </c>
      <c r="F519" s="2" t="n">
        <v>0.737811207771301</v>
      </c>
    </row>
    <row r="520" customFormat="false" ht="12.75" hidden="false" customHeight="false" outlineLevel="0" collapsed="false">
      <c r="A520" s="1" t="n">
        <v>7</v>
      </c>
      <c r="B520" s="1" t="s">
        <v>88</v>
      </c>
      <c r="C520" s="1" t="n">
        <v>37</v>
      </c>
      <c r="D520" s="1" t="s">
        <v>79</v>
      </c>
      <c r="E520" s="2" t="n">
        <v>1.07128393650055</v>
      </c>
      <c r="F520" s="2" t="n">
        <v>0.781796634197235</v>
      </c>
    </row>
    <row r="521" customFormat="false" ht="12.75" hidden="false" customHeight="false" outlineLevel="0" collapsed="false">
      <c r="A521" s="1" t="n">
        <v>7</v>
      </c>
      <c r="B521" s="1" t="s">
        <v>88</v>
      </c>
      <c r="C521" s="1" t="n">
        <v>38</v>
      </c>
      <c r="D521" s="1" t="s">
        <v>79</v>
      </c>
      <c r="E521" s="2" t="n">
        <v>1.10424935817719</v>
      </c>
      <c r="F521" s="2" t="n">
        <v>0.814531922340393</v>
      </c>
    </row>
    <row r="522" customFormat="false" ht="12.75" hidden="false" customHeight="false" outlineLevel="0" collapsed="false">
      <c r="A522" s="1" t="n">
        <v>7</v>
      </c>
      <c r="B522" s="1" t="s">
        <v>88</v>
      </c>
      <c r="C522" s="1" t="n">
        <v>39</v>
      </c>
      <c r="D522" s="1" t="s">
        <v>79</v>
      </c>
      <c r="E522" s="2" t="n">
        <v>1.12828612327576</v>
      </c>
      <c r="F522" s="2" t="n">
        <v>0.838338553905487</v>
      </c>
    </row>
    <row r="523" customFormat="false" ht="12.75" hidden="false" customHeight="false" outlineLevel="0" collapsed="false">
      <c r="A523" s="1" t="n">
        <v>7</v>
      </c>
      <c r="B523" s="1" t="s">
        <v>88</v>
      </c>
      <c r="C523" s="1" t="n">
        <v>40</v>
      </c>
      <c r="D523" s="1" t="s">
        <v>79</v>
      </c>
      <c r="E523" s="2" t="n">
        <v>1.14470410346985</v>
      </c>
      <c r="F523" s="2" t="n">
        <v>0.854526400566101</v>
      </c>
    </row>
    <row r="524" customFormat="false" ht="12.75" hidden="false" customHeight="false" outlineLevel="0" collapsed="false">
      <c r="A524" s="1" t="n">
        <v>7</v>
      </c>
      <c r="B524" s="1" t="s">
        <v>88</v>
      </c>
      <c r="C524" s="1" t="n">
        <v>1</v>
      </c>
      <c r="D524" s="1" t="s">
        <v>74</v>
      </c>
      <c r="E524" s="2" t="n">
        <v>0.48933470249176</v>
      </c>
      <c r="F524" s="2" t="n">
        <v>0.00386095163412392</v>
      </c>
    </row>
    <row r="525" customFormat="false" ht="12.75" hidden="false" customHeight="false" outlineLevel="0" collapsed="false">
      <c r="A525" s="1" t="n">
        <v>7</v>
      </c>
      <c r="B525" s="1" t="s">
        <v>88</v>
      </c>
      <c r="C525" s="1" t="n">
        <v>2</v>
      </c>
      <c r="D525" s="1" t="s">
        <v>74</v>
      </c>
      <c r="E525" s="2" t="n">
        <v>0.490385353565216</v>
      </c>
      <c r="F525" s="2" t="n">
        <v>0.00196020235307515</v>
      </c>
    </row>
    <row r="526" customFormat="false" ht="12.75" hidden="false" customHeight="false" outlineLevel="0" collapsed="false">
      <c r="A526" s="1" t="n">
        <v>7</v>
      </c>
      <c r="B526" s="1" t="s">
        <v>88</v>
      </c>
      <c r="C526" s="1" t="n">
        <v>3</v>
      </c>
      <c r="D526" s="1" t="s">
        <v>74</v>
      </c>
      <c r="E526" s="2" t="n">
        <v>0.4929518699646</v>
      </c>
      <c r="F526" s="2" t="n">
        <v>0.00157531828153878</v>
      </c>
    </row>
    <row r="527" customFormat="false" ht="12.75" hidden="false" customHeight="false" outlineLevel="0" collapsed="false">
      <c r="A527" s="1" t="n">
        <v>7</v>
      </c>
      <c r="B527" s="1" t="s">
        <v>88</v>
      </c>
      <c r="C527" s="1" t="n">
        <v>4</v>
      </c>
      <c r="D527" s="1" t="s">
        <v>74</v>
      </c>
      <c r="E527" s="2" t="n">
        <v>0.496551781892777</v>
      </c>
      <c r="F527" s="2" t="n">
        <v>0.00222382973879576</v>
      </c>
    </row>
    <row r="528" customFormat="false" ht="12.75" hidden="false" customHeight="false" outlineLevel="0" collapsed="false">
      <c r="A528" s="1" t="n">
        <v>7</v>
      </c>
      <c r="B528" s="1" t="s">
        <v>88</v>
      </c>
      <c r="C528" s="1" t="n">
        <v>5</v>
      </c>
      <c r="D528" s="1" t="s">
        <v>74</v>
      </c>
      <c r="E528" s="2" t="n">
        <v>0.498039215803146</v>
      </c>
      <c r="F528" s="2" t="n">
        <v>0.000759863411076367</v>
      </c>
    </row>
    <row r="529" customFormat="false" ht="12.75" hidden="false" customHeight="false" outlineLevel="0" collapsed="false">
      <c r="A529" s="1" t="n">
        <v>7</v>
      </c>
      <c r="B529" s="1" t="s">
        <v>88</v>
      </c>
      <c r="C529" s="1" t="n">
        <v>6</v>
      </c>
      <c r="D529" s="1" t="s">
        <v>74</v>
      </c>
      <c r="E529" s="2" t="n">
        <v>0.499728351831436</v>
      </c>
      <c r="F529" s="2" t="n">
        <v>-0.000502400973346084</v>
      </c>
    </row>
    <row r="530" customFormat="false" ht="12.75" hidden="false" customHeight="false" outlineLevel="0" collapsed="false">
      <c r="A530" s="1" t="n">
        <v>7</v>
      </c>
      <c r="B530" s="1" t="s">
        <v>88</v>
      </c>
      <c r="C530" s="1" t="n">
        <v>7</v>
      </c>
      <c r="D530" s="1" t="s">
        <v>74</v>
      </c>
      <c r="E530" s="2" t="n">
        <v>0.503102421760559</v>
      </c>
      <c r="F530" s="2" t="n">
        <v>-7.97314060037024E-005</v>
      </c>
    </row>
    <row r="531" customFormat="false" ht="12.75" hidden="false" customHeight="false" outlineLevel="0" collapsed="false">
      <c r="A531" s="1" t="n">
        <v>7</v>
      </c>
      <c r="B531" s="1" t="s">
        <v>88</v>
      </c>
      <c r="C531" s="1" t="n">
        <v>8</v>
      </c>
      <c r="D531" s="1" t="s">
        <v>74</v>
      </c>
      <c r="E531" s="2" t="n">
        <v>0.504778325557709</v>
      </c>
      <c r="F531" s="2" t="n">
        <v>-0.00135522801429033</v>
      </c>
    </row>
    <row r="532" customFormat="false" ht="12.75" hidden="false" customHeight="false" outlineLevel="0" collapsed="false">
      <c r="A532" s="1" t="n">
        <v>7</v>
      </c>
      <c r="B532" s="1" t="s">
        <v>88</v>
      </c>
      <c r="C532" s="1" t="n">
        <v>9</v>
      </c>
      <c r="D532" s="1" t="s">
        <v>74</v>
      </c>
      <c r="E532" s="2" t="n">
        <v>0.509044826030731</v>
      </c>
      <c r="F532" s="2" t="n">
        <v>-4.01278848585207E-005</v>
      </c>
    </row>
    <row r="533" customFormat="false" ht="12.75" hidden="false" customHeight="false" outlineLevel="0" collapsed="false">
      <c r="A533" s="1" t="n">
        <v>7</v>
      </c>
      <c r="B533" s="1" t="s">
        <v>88</v>
      </c>
      <c r="C533" s="1" t="n">
        <v>10</v>
      </c>
      <c r="D533" s="1" t="s">
        <v>74</v>
      </c>
      <c r="E533" s="2" t="n">
        <v>0.510747075080872</v>
      </c>
      <c r="F533" s="2" t="n">
        <v>-0.00128927920013666</v>
      </c>
    </row>
    <row r="534" customFormat="false" ht="12.75" hidden="false" customHeight="false" outlineLevel="0" collapsed="false">
      <c r="A534" s="1" t="n">
        <v>7</v>
      </c>
      <c r="B534" s="1" t="s">
        <v>88</v>
      </c>
      <c r="C534" s="1" t="n">
        <v>11</v>
      </c>
      <c r="D534" s="1" t="s">
        <v>74</v>
      </c>
      <c r="E534" s="2" t="n">
        <v>0.512890696525574</v>
      </c>
      <c r="F534" s="2" t="n">
        <v>-0.0020970581099391</v>
      </c>
    </row>
    <row r="535" customFormat="false" ht="12.75" hidden="false" customHeight="false" outlineLevel="0" collapsed="false">
      <c r="A535" s="1" t="n">
        <v>7</v>
      </c>
      <c r="B535" s="1" t="s">
        <v>88</v>
      </c>
      <c r="C535" s="1" t="n">
        <v>12</v>
      </c>
      <c r="D535" s="1" t="s">
        <v>74</v>
      </c>
      <c r="E535" s="2" t="n">
        <v>0.517732083797455</v>
      </c>
      <c r="F535" s="2" t="n">
        <v>-0.000207071236218326</v>
      </c>
    </row>
    <row r="536" customFormat="false" ht="12.75" hidden="false" customHeight="false" outlineLevel="0" collapsed="false">
      <c r="A536" s="1" t="n">
        <v>7</v>
      </c>
      <c r="B536" s="1" t="s">
        <v>88</v>
      </c>
      <c r="C536" s="1" t="n">
        <v>13</v>
      </c>
      <c r="D536" s="1" t="s">
        <v>74</v>
      </c>
      <c r="E536" s="2" t="n">
        <v>0.520887315273285</v>
      </c>
      <c r="F536" s="2" t="n">
        <v>-3.24013990393723E-006</v>
      </c>
    </row>
    <row r="537" customFormat="false" ht="12.75" hidden="false" customHeight="false" outlineLevel="0" collapsed="false">
      <c r="A537" s="1" t="n">
        <v>7</v>
      </c>
      <c r="B537" s="1" t="s">
        <v>88</v>
      </c>
      <c r="C537" s="1" t="n">
        <v>14</v>
      </c>
      <c r="D537" s="1" t="s">
        <v>74</v>
      </c>
      <c r="E537" s="2" t="n">
        <v>0.522547900676727</v>
      </c>
      <c r="F537" s="2" t="n">
        <v>-0.00129405513871461</v>
      </c>
    </row>
    <row r="538" customFormat="false" ht="12.75" hidden="false" customHeight="false" outlineLevel="0" collapsed="false">
      <c r="A538" s="1" t="n">
        <v>7</v>
      </c>
      <c r="B538" s="1" t="s">
        <v>88</v>
      </c>
      <c r="C538" s="1" t="n">
        <v>15</v>
      </c>
      <c r="D538" s="1" t="s">
        <v>74</v>
      </c>
      <c r="E538" s="2" t="n">
        <v>0.52640700340271</v>
      </c>
      <c r="F538" s="2" t="n">
        <v>-0.000386352767236531</v>
      </c>
    </row>
    <row r="539" customFormat="false" ht="12.75" hidden="false" customHeight="false" outlineLevel="0" collapsed="false">
      <c r="A539" s="1" t="n">
        <v>7</v>
      </c>
      <c r="B539" s="1" t="s">
        <v>88</v>
      </c>
      <c r="C539" s="1" t="n">
        <v>16</v>
      </c>
      <c r="D539" s="1" t="s">
        <v>74</v>
      </c>
      <c r="E539" s="2" t="n">
        <v>0.529512047767639</v>
      </c>
      <c r="F539" s="2" t="n">
        <v>-0.000232708771363832</v>
      </c>
    </row>
    <row r="540" customFormat="false" ht="12.75" hidden="false" customHeight="false" outlineLevel="0" collapsed="false">
      <c r="A540" s="1" t="n">
        <v>7</v>
      </c>
      <c r="B540" s="1" t="s">
        <v>88</v>
      </c>
      <c r="C540" s="1" t="n">
        <v>17</v>
      </c>
      <c r="D540" s="1" t="s">
        <v>74</v>
      </c>
      <c r="E540" s="2" t="n">
        <v>0.531570076942444</v>
      </c>
      <c r="F540" s="2" t="n">
        <v>-0.00112607993651181</v>
      </c>
    </row>
    <row r="541" customFormat="false" ht="12.75" hidden="false" customHeight="false" outlineLevel="0" collapsed="false">
      <c r="A541" s="1" t="n">
        <v>7</v>
      </c>
      <c r="B541" s="1" t="s">
        <v>88</v>
      </c>
      <c r="C541" s="1" t="n">
        <v>18</v>
      </c>
      <c r="D541" s="1" t="s">
        <v>74</v>
      </c>
      <c r="E541" s="2" t="n">
        <v>0.535675406455994</v>
      </c>
      <c r="F541" s="2" t="n">
        <v>2.78491716017015E-005</v>
      </c>
    </row>
    <row r="542" customFormat="false" ht="12.75" hidden="false" customHeight="false" outlineLevel="0" collapsed="false">
      <c r="A542" s="1" t="n">
        <v>7</v>
      </c>
      <c r="B542" s="1" t="s">
        <v>88</v>
      </c>
      <c r="C542" s="1" t="n">
        <v>19</v>
      </c>
      <c r="D542" s="1" t="s">
        <v>74</v>
      </c>
      <c r="E542" s="2" t="n">
        <v>0.539344489574432</v>
      </c>
      <c r="F542" s="2" t="n">
        <v>0.000745531928259879</v>
      </c>
    </row>
    <row r="543" customFormat="false" ht="12.75" hidden="false" customHeight="false" outlineLevel="0" collapsed="false">
      <c r="A543" s="1" t="n">
        <v>7</v>
      </c>
      <c r="B543" s="1" t="s">
        <v>88</v>
      </c>
      <c r="C543" s="1" t="n">
        <v>20</v>
      </c>
      <c r="D543" s="1" t="s">
        <v>74</v>
      </c>
      <c r="E543" s="2" t="n">
        <v>0.542495429515839</v>
      </c>
      <c r="F543" s="2" t="n">
        <v>0.000945071456953883</v>
      </c>
    </row>
    <row r="544" customFormat="false" ht="12.75" hidden="false" customHeight="false" outlineLevel="0" collapsed="false">
      <c r="A544" s="1" t="n">
        <v>7</v>
      </c>
      <c r="B544" s="1" t="s">
        <v>88</v>
      </c>
      <c r="C544" s="1" t="n">
        <v>21</v>
      </c>
      <c r="D544" s="1" t="s">
        <v>74</v>
      </c>
      <c r="E544" s="2" t="n">
        <v>0.546837627887726</v>
      </c>
      <c r="F544" s="2" t="n">
        <v>0.00233586947433651</v>
      </c>
    </row>
    <row r="545" customFormat="false" ht="12.75" hidden="false" customHeight="false" outlineLevel="0" collapsed="false">
      <c r="A545" s="1" t="n">
        <v>7</v>
      </c>
      <c r="B545" s="1" t="s">
        <v>88</v>
      </c>
      <c r="C545" s="1" t="n">
        <v>22</v>
      </c>
      <c r="D545" s="1" t="s">
        <v>74</v>
      </c>
      <c r="E545" s="2" t="n">
        <v>0.553592681884766</v>
      </c>
      <c r="F545" s="2" t="n">
        <v>0.00613952288404107</v>
      </c>
    </row>
    <row r="546" customFormat="false" ht="12.75" hidden="false" customHeight="false" outlineLevel="0" collapsed="false">
      <c r="A546" s="1" t="n">
        <v>7</v>
      </c>
      <c r="B546" s="1" t="s">
        <v>88</v>
      </c>
      <c r="C546" s="1" t="n">
        <v>23</v>
      </c>
      <c r="D546" s="1" t="s">
        <v>74</v>
      </c>
      <c r="E546" s="2" t="n">
        <v>0.567953765392304</v>
      </c>
      <c r="F546" s="2" t="n">
        <v>0.017549205571413</v>
      </c>
    </row>
    <row r="547" customFormat="false" ht="12.75" hidden="false" customHeight="false" outlineLevel="0" collapsed="false">
      <c r="A547" s="1" t="n">
        <v>7</v>
      </c>
      <c r="B547" s="1" t="s">
        <v>88</v>
      </c>
      <c r="C547" s="1" t="n">
        <v>24</v>
      </c>
      <c r="D547" s="1" t="s">
        <v>74</v>
      </c>
      <c r="E547" s="2" t="n">
        <v>0.59087198972702</v>
      </c>
      <c r="F547" s="2" t="n">
        <v>0.0375160314142704</v>
      </c>
    </row>
    <row r="548" customFormat="false" ht="12.75" hidden="false" customHeight="false" outlineLevel="0" collapsed="false">
      <c r="A548" s="1" t="n">
        <v>7</v>
      </c>
      <c r="B548" s="1" t="s">
        <v>88</v>
      </c>
      <c r="C548" s="1" t="n">
        <v>25</v>
      </c>
      <c r="D548" s="1" t="s">
        <v>74</v>
      </c>
      <c r="E548" s="2" t="n">
        <v>0.634393036365509</v>
      </c>
      <c r="F548" s="2" t="n">
        <v>0.0780856758356094</v>
      </c>
    </row>
    <row r="549" customFormat="false" ht="12.75" hidden="false" customHeight="false" outlineLevel="0" collapsed="false">
      <c r="A549" s="1" t="n">
        <v>7</v>
      </c>
      <c r="B549" s="1" t="s">
        <v>88</v>
      </c>
      <c r="C549" s="1" t="n">
        <v>26</v>
      </c>
      <c r="D549" s="1" t="s">
        <v>74</v>
      </c>
      <c r="E549" s="2" t="n">
        <v>0.714316844940186</v>
      </c>
      <c r="F549" s="2" t="n">
        <v>0.155058085918427</v>
      </c>
    </row>
    <row r="550" customFormat="false" ht="12.75" hidden="false" customHeight="false" outlineLevel="0" collapsed="false">
      <c r="A550" s="1" t="n">
        <v>7</v>
      </c>
      <c r="B550" s="1" t="s">
        <v>88</v>
      </c>
      <c r="C550" s="1" t="n">
        <v>27</v>
      </c>
      <c r="D550" s="1" t="s">
        <v>74</v>
      </c>
      <c r="E550" s="2" t="n">
        <v>0.854205667972565</v>
      </c>
      <c r="F550" s="2" t="n">
        <v>0.291995495557785</v>
      </c>
    </row>
    <row r="551" customFormat="false" ht="12.75" hidden="false" customHeight="false" outlineLevel="0" collapsed="false">
      <c r="A551" s="1" t="n">
        <v>7</v>
      </c>
      <c r="B551" s="1" t="s">
        <v>88</v>
      </c>
      <c r="C551" s="1" t="n">
        <v>28</v>
      </c>
      <c r="D551" s="1" t="s">
        <v>74</v>
      </c>
      <c r="E551" s="2" t="n">
        <v>1.07384312152863</v>
      </c>
      <c r="F551" s="2" t="n">
        <v>0.508681535720825</v>
      </c>
    </row>
    <row r="552" customFormat="false" ht="12.75" hidden="false" customHeight="false" outlineLevel="0" collapsed="false">
      <c r="A552" s="1" t="n">
        <v>7</v>
      </c>
      <c r="B552" s="1" t="s">
        <v>88</v>
      </c>
      <c r="C552" s="1" t="n">
        <v>29</v>
      </c>
      <c r="D552" s="1" t="s">
        <v>74</v>
      </c>
      <c r="E552" s="2" t="n">
        <v>1.35342574119568</v>
      </c>
      <c r="F552" s="2" t="n">
        <v>0.78531277179718</v>
      </c>
    </row>
    <row r="553" customFormat="false" ht="12.75" hidden="false" customHeight="false" outlineLevel="0" collapsed="false">
      <c r="A553" s="1" t="n">
        <v>7</v>
      </c>
      <c r="B553" s="1" t="s">
        <v>88</v>
      </c>
      <c r="C553" s="1" t="n">
        <v>30</v>
      </c>
      <c r="D553" s="1" t="s">
        <v>74</v>
      </c>
      <c r="E553" s="2" t="n">
        <v>1.67027616500855</v>
      </c>
      <c r="F553" s="2" t="n">
        <v>1.09921181201935</v>
      </c>
    </row>
    <row r="554" customFormat="false" ht="12.75" hidden="false" customHeight="false" outlineLevel="0" collapsed="false">
      <c r="A554" s="1" t="n">
        <v>7</v>
      </c>
      <c r="B554" s="1" t="s">
        <v>88</v>
      </c>
      <c r="C554" s="1" t="n">
        <v>31</v>
      </c>
      <c r="D554" s="1" t="s">
        <v>74</v>
      </c>
      <c r="E554" s="2" t="n">
        <v>1.98928165435791</v>
      </c>
      <c r="F554" s="2" t="n">
        <v>1.41526591777802</v>
      </c>
    </row>
    <row r="555" customFormat="false" ht="12.75" hidden="false" customHeight="false" outlineLevel="0" collapsed="false">
      <c r="A555" s="1" t="n">
        <v>7</v>
      </c>
      <c r="B555" s="1" t="s">
        <v>88</v>
      </c>
      <c r="C555" s="1" t="n">
        <v>32</v>
      </c>
      <c r="D555" s="1" t="s">
        <v>74</v>
      </c>
      <c r="E555" s="2" t="n">
        <v>2.30139470100403</v>
      </c>
      <c r="F555" s="2" t="n">
        <v>1.72442758083344</v>
      </c>
    </row>
    <row r="556" customFormat="false" ht="12.75" hidden="false" customHeight="false" outlineLevel="0" collapsed="false">
      <c r="A556" s="1" t="n">
        <v>7</v>
      </c>
      <c r="B556" s="1" t="s">
        <v>88</v>
      </c>
      <c r="C556" s="1" t="n">
        <v>33</v>
      </c>
      <c r="D556" s="1" t="s">
        <v>74</v>
      </c>
      <c r="E556" s="2" t="n">
        <v>2.59759950637817</v>
      </c>
      <c r="F556" s="2" t="n">
        <v>2.01768088340759</v>
      </c>
    </row>
    <row r="557" customFormat="false" ht="12.75" hidden="false" customHeight="false" outlineLevel="0" collapsed="false">
      <c r="A557" s="1" t="n">
        <v>7</v>
      </c>
      <c r="B557" s="1" t="s">
        <v>88</v>
      </c>
      <c r="C557" s="1" t="n">
        <v>34</v>
      </c>
      <c r="D557" s="1" t="s">
        <v>74</v>
      </c>
      <c r="E557" s="2" t="n">
        <v>2.8751220703125</v>
      </c>
      <c r="F557" s="2" t="n">
        <v>2.29225206375122</v>
      </c>
    </row>
    <row r="558" customFormat="false" ht="12.75" hidden="false" customHeight="false" outlineLevel="0" collapsed="false">
      <c r="A558" s="1" t="n">
        <v>7</v>
      </c>
      <c r="B558" s="1" t="s">
        <v>88</v>
      </c>
      <c r="C558" s="1" t="n">
        <v>35</v>
      </c>
      <c r="D558" s="1" t="s">
        <v>74</v>
      </c>
      <c r="E558" s="2" t="n">
        <v>3.13440847396851</v>
      </c>
      <c r="F558" s="2" t="n">
        <v>2.54858708381653</v>
      </c>
    </row>
    <row r="559" customFormat="false" ht="12.75" hidden="false" customHeight="false" outlineLevel="0" collapsed="false">
      <c r="A559" s="1" t="n">
        <v>7</v>
      </c>
      <c r="B559" s="1" t="s">
        <v>88</v>
      </c>
      <c r="C559" s="1" t="n">
        <v>36</v>
      </c>
      <c r="D559" s="1" t="s">
        <v>74</v>
      </c>
      <c r="E559" s="2" t="n">
        <v>3.37460947036743</v>
      </c>
      <c r="F559" s="2" t="n">
        <v>2.78583669662476</v>
      </c>
    </row>
    <row r="560" customFormat="false" ht="12.75" hidden="false" customHeight="false" outlineLevel="0" collapsed="false">
      <c r="A560" s="1" t="n">
        <v>7</v>
      </c>
      <c r="B560" s="1" t="s">
        <v>88</v>
      </c>
      <c r="C560" s="1" t="n">
        <v>37</v>
      </c>
      <c r="D560" s="1" t="s">
        <v>74</v>
      </c>
      <c r="E560" s="2" t="n">
        <v>3.60108017921448</v>
      </c>
      <c r="F560" s="2" t="n">
        <v>3.0093560218811</v>
      </c>
    </row>
    <row r="561" customFormat="false" ht="12.75" hidden="false" customHeight="false" outlineLevel="0" collapsed="false">
      <c r="A561" s="1" t="n">
        <v>7</v>
      </c>
      <c r="B561" s="1" t="s">
        <v>88</v>
      </c>
      <c r="C561" s="1" t="n">
        <v>38</v>
      </c>
      <c r="D561" s="1" t="s">
        <v>74</v>
      </c>
      <c r="E561" s="2" t="n">
        <v>3.80862307548523</v>
      </c>
      <c r="F561" s="2" t="n">
        <v>3.21394753456116</v>
      </c>
    </row>
    <row r="562" customFormat="false" ht="12.75" hidden="false" customHeight="false" outlineLevel="0" collapsed="false">
      <c r="A562" s="1" t="n">
        <v>7</v>
      </c>
      <c r="B562" s="1" t="s">
        <v>88</v>
      </c>
      <c r="C562" s="1" t="n">
        <v>39</v>
      </c>
      <c r="D562" s="1" t="s">
        <v>74</v>
      </c>
      <c r="E562" s="2" t="n">
        <v>4.00395250320435</v>
      </c>
      <c r="F562" s="2" t="n">
        <v>3.40632557868958</v>
      </c>
    </row>
    <row r="563" customFormat="false" ht="12.75" hidden="false" customHeight="false" outlineLevel="0" collapsed="false">
      <c r="A563" s="1" t="n">
        <v>7</v>
      </c>
      <c r="B563" s="1" t="s">
        <v>88</v>
      </c>
      <c r="C563" s="1" t="n">
        <v>40</v>
      </c>
      <c r="D563" s="1" t="s">
        <v>74</v>
      </c>
      <c r="E563" s="2" t="n">
        <v>4.16264724731445</v>
      </c>
      <c r="F563" s="2" t="n">
        <v>3.56206893920898</v>
      </c>
    </row>
    <row r="564" customFormat="false" ht="12.75" hidden="false" customHeight="false" outlineLevel="0" collapsed="false">
      <c r="A564" s="1" t="n">
        <v>8</v>
      </c>
      <c r="B564" s="1" t="s">
        <v>89</v>
      </c>
      <c r="C564" s="1" t="n">
        <v>1</v>
      </c>
      <c r="D564" s="1" t="s">
        <v>79</v>
      </c>
      <c r="E564" s="2" t="n">
        <v>0.282173573970795</v>
      </c>
      <c r="F564" s="2" t="n">
        <v>-0.00014417729107663</v>
      </c>
    </row>
    <row r="565" customFormat="false" ht="12.75" hidden="false" customHeight="false" outlineLevel="0" collapsed="false">
      <c r="A565" s="1" t="n">
        <v>8</v>
      </c>
      <c r="B565" s="1" t="s">
        <v>89</v>
      </c>
      <c r="C565" s="1" t="n">
        <v>2</v>
      </c>
      <c r="D565" s="1" t="s">
        <v>79</v>
      </c>
      <c r="E565" s="2" t="n">
        <v>0.282668143510819</v>
      </c>
      <c r="F565" s="2" t="n">
        <v>9.61048281169497E-005</v>
      </c>
    </row>
    <row r="566" customFormat="false" ht="12.75" hidden="false" customHeight="false" outlineLevel="0" collapsed="false">
      <c r="A566" s="1" t="n">
        <v>8</v>
      </c>
      <c r="B566" s="1" t="s">
        <v>89</v>
      </c>
      <c r="C566" s="1" t="n">
        <v>3</v>
      </c>
      <c r="D566" s="1" t="s">
        <v>79</v>
      </c>
      <c r="E566" s="2" t="n">
        <v>0.283762365579605</v>
      </c>
      <c r="F566" s="2" t="n">
        <v>0.000936039490625262</v>
      </c>
    </row>
    <row r="567" customFormat="false" ht="12.75" hidden="false" customHeight="false" outlineLevel="0" collapsed="false">
      <c r="A567" s="1" t="n">
        <v>8</v>
      </c>
      <c r="B567" s="1" t="s">
        <v>89</v>
      </c>
      <c r="C567" s="1" t="n">
        <v>4</v>
      </c>
      <c r="D567" s="1" t="s">
        <v>79</v>
      </c>
      <c r="E567" s="2" t="n">
        <v>0.283663094043732</v>
      </c>
      <c r="F567" s="2" t="n">
        <v>0.000582480512093753</v>
      </c>
    </row>
    <row r="568" customFormat="false" ht="12.75" hidden="false" customHeight="false" outlineLevel="0" collapsed="false">
      <c r="A568" s="1" t="n">
        <v>8</v>
      </c>
      <c r="B568" s="1" t="s">
        <v>89</v>
      </c>
      <c r="C568" s="1" t="n">
        <v>5</v>
      </c>
      <c r="D568" s="1" t="s">
        <v>79</v>
      </c>
      <c r="E568" s="2" t="n">
        <v>0.283264458179474</v>
      </c>
      <c r="F568" s="2" t="n">
        <v>-7.04427802702412E-005</v>
      </c>
    </row>
    <row r="569" customFormat="false" ht="12.75" hidden="false" customHeight="false" outlineLevel="0" collapsed="false">
      <c r="A569" s="1" t="n">
        <v>8</v>
      </c>
      <c r="B569" s="1" t="s">
        <v>89</v>
      </c>
      <c r="C569" s="1" t="n">
        <v>6</v>
      </c>
      <c r="D569" s="1" t="s">
        <v>79</v>
      </c>
      <c r="E569" s="2" t="n">
        <v>0.284033298492432</v>
      </c>
      <c r="F569" s="2" t="n">
        <v>0.000444110104581341</v>
      </c>
    </row>
    <row r="570" customFormat="false" ht="12.75" hidden="false" customHeight="false" outlineLevel="0" collapsed="false">
      <c r="A570" s="1" t="n">
        <v>8</v>
      </c>
      <c r="B570" s="1" t="s">
        <v>89</v>
      </c>
      <c r="C570" s="1" t="n">
        <v>7</v>
      </c>
      <c r="D570" s="1" t="s">
        <v>79</v>
      </c>
      <c r="E570" s="2" t="n">
        <v>0.283801198005676</v>
      </c>
      <c r="F570" s="2" t="n">
        <v>-4.22778066422325E-005</v>
      </c>
    </row>
    <row r="571" customFormat="false" ht="12.75" hidden="false" customHeight="false" outlineLevel="0" collapsed="false">
      <c r="A571" s="1" t="n">
        <v>8</v>
      </c>
      <c r="B571" s="1" t="s">
        <v>89</v>
      </c>
      <c r="C571" s="1" t="n">
        <v>8</v>
      </c>
      <c r="D571" s="1" t="s">
        <v>79</v>
      </c>
      <c r="E571" s="2" t="n">
        <v>0.284603744745255</v>
      </c>
      <c r="F571" s="2" t="n">
        <v>0.000505981501191855</v>
      </c>
    </row>
    <row r="572" customFormat="false" ht="12.75" hidden="false" customHeight="false" outlineLevel="0" collapsed="false">
      <c r="A572" s="1" t="n">
        <v>8</v>
      </c>
      <c r="B572" s="1" t="s">
        <v>89</v>
      </c>
      <c r="C572" s="1" t="n">
        <v>9</v>
      </c>
      <c r="D572" s="1" t="s">
        <v>79</v>
      </c>
      <c r="E572" s="2" t="n">
        <v>0.284692615270615</v>
      </c>
      <c r="F572" s="2" t="n">
        <v>0.000340564612997696</v>
      </c>
    </row>
    <row r="573" customFormat="false" ht="12.75" hidden="false" customHeight="false" outlineLevel="0" collapsed="false">
      <c r="A573" s="1" t="n">
        <v>8</v>
      </c>
      <c r="B573" s="1" t="s">
        <v>89</v>
      </c>
      <c r="C573" s="1" t="n">
        <v>10</v>
      </c>
      <c r="D573" s="1" t="s">
        <v>79</v>
      </c>
      <c r="E573" s="2" t="n">
        <v>0.284641683101654</v>
      </c>
      <c r="F573" s="2" t="n">
        <v>3.53450122929644E-005</v>
      </c>
    </row>
    <row r="574" customFormat="false" ht="12.75" hidden="false" customHeight="false" outlineLevel="0" collapsed="false">
      <c r="A574" s="1" t="n">
        <v>8</v>
      </c>
      <c r="B574" s="1" t="s">
        <v>89</v>
      </c>
      <c r="C574" s="1" t="n">
        <v>11</v>
      </c>
      <c r="D574" s="1" t="s">
        <v>79</v>
      </c>
      <c r="E574" s="2" t="n">
        <v>0.285095006227493</v>
      </c>
      <c r="F574" s="2" t="n">
        <v>0.000234380713663995</v>
      </c>
    </row>
    <row r="575" customFormat="false" ht="12.75" hidden="false" customHeight="false" outlineLevel="0" collapsed="false">
      <c r="A575" s="1" t="n">
        <v>8</v>
      </c>
      <c r="B575" s="1" t="s">
        <v>89</v>
      </c>
      <c r="C575" s="1" t="n">
        <v>12</v>
      </c>
      <c r="D575" s="1" t="s">
        <v>79</v>
      </c>
      <c r="E575" s="2" t="n">
        <v>0.284476161003113</v>
      </c>
      <c r="F575" s="2" t="n">
        <v>-0.000638751953374594</v>
      </c>
    </row>
    <row r="576" customFormat="false" ht="12.75" hidden="false" customHeight="false" outlineLevel="0" collapsed="false">
      <c r="A576" s="1" t="n">
        <v>8</v>
      </c>
      <c r="B576" s="1" t="s">
        <v>89</v>
      </c>
      <c r="C576" s="1" t="n">
        <v>13</v>
      </c>
      <c r="D576" s="1" t="s">
        <v>79</v>
      </c>
      <c r="E576" s="2" t="n">
        <v>0.284435361623764</v>
      </c>
      <c r="F576" s="2" t="n">
        <v>-0.000933838717173785</v>
      </c>
    </row>
    <row r="577" customFormat="false" ht="12.75" hidden="false" customHeight="false" outlineLevel="0" collapsed="false">
      <c r="A577" s="1" t="n">
        <v>8</v>
      </c>
      <c r="B577" s="1" t="s">
        <v>89</v>
      </c>
      <c r="C577" s="1" t="n">
        <v>14</v>
      </c>
      <c r="D577" s="1" t="s">
        <v>79</v>
      </c>
      <c r="E577" s="2" t="n">
        <v>0.284732669591904</v>
      </c>
      <c r="F577" s="2" t="n">
        <v>-0.000890818191692233</v>
      </c>
    </row>
    <row r="578" customFormat="false" ht="12.75" hidden="false" customHeight="false" outlineLevel="0" collapsed="false">
      <c r="A578" s="1" t="n">
        <v>8</v>
      </c>
      <c r="B578" s="1" t="s">
        <v>89</v>
      </c>
      <c r="C578" s="1" t="n">
        <v>15</v>
      </c>
      <c r="D578" s="1" t="s">
        <v>79</v>
      </c>
      <c r="E578" s="2" t="n">
        <v>0.284563481807709</v>
      </c>
      <c r="F578" s="2" t="n">
        <v>-0.00131429336033762</v>
      </c>
    </row>
    <row r="579" customFormat="false" ht="12.75" hidden="false" customHeight="false" outlineLevel="0" collapsed="false">
      <c r="A579" s="1" t="n">
        <v>8</v>
      </c>
      <c r="B579" s="1" t="s">
        <v>89</v>
      </c>
      <c r="C579" s="1" t="n">
        <v>16</v>
      </c>
      <c r="D579" s="1" t="s">
        <v>79</v>
      </c>
      <c r="E579" s="2" t="n">
        <v>0.2853102684021</v>
      </c>
      <c r="F579" s="2" t="n">
        <v>-0.000821794266812503</v>
      </c>
    </row>
    <row r="580" customFormat="false" ht="12.75" hidden="false" customHeight="false" outlineLevel="0" collapsed="false">
      <c r="A580" s="1" t="n">
        <v>8</v>
      </c>
      <c r="B580" s="1" t="s">
        <v>89</v>
      </c>
      <c r="C580" s="1" t="n">
        <v>17</v>
      </c>
      <c r="D580" s="1" t="s">
        <v>79</v>
      </c>
      <c r="E580" s="2" t="n">
        <v>0.285846590995789</v>
      </c>
      <c r="F580" s="2" t="n">
        <v>-0.000539759057573974</v>
      </c>
    </row>
    <row r="581" customFormat="false" ht="12.75" hidden="false" customHeight="false" outlineLevel="0" collapsed="false">
      <c r="A581" s="1" t="n">
        <v>8</v>
      </c>
      <c r="B581" s="1" t="s">
        <v>89</v>
      </c>
      <c r="C581" s="1" t="n">
        <v>18</v>
      </c>
      <c r="D581" s="1" t="s">
        <v>79</v>
      </c>
      <c r="E581" s="2" t="n">
        <v>0.285831689834595</v>
      </c>
      <c r="F581" s="2" t="n">
        <v>-0.000808947661425918</v>
      </c>
    </row>
    <row r="582" customFormat="false" ht="12.75" hidden="false" customHeight="false" outlineLevel="0" collapsed="false">
      <c r="A582" s="1" t="n">
        <v>8</v>
      </c>
      <c r="B582" s="1" t="s">
        <v>89</v>
      </c>
      <c r="C582" s="1" t="n">
        <v>19</v>
      </c>
      <c r="D582" s="1" t="s">
        <v>79</v>
      </c>
      <c r="E582" s="2" t="n">
        <v>0.286309361457825</v>
      </c>
      <c r="F582" s="2" t="n">
        <v>-0.000585563480854034</v>
      </c>
    </row>
    <row r="583" customFormat="false" ht="12.75" hidden="false" customHeight="false" outlineLevel="0" collapsed="false">
      <c r="A583" s="1" t="n">
        <v>8</v>
      </c>
      <c r="B583" s="1" t="s">
        <v>89</v>
      </c>
      <c r="C583" s="1" t="n">
        <v>20</v>
      </c>
      <c r="D583" s="1" t="s">
        <v>79</v>
      </c>
      <c r="E583" s="2" t="n">
        <v>0.2862608730793</v>
      </c>
      <c r="F583" s="2" t="n">
        <v>-0.00088833924382925</v>
      </c>
    </row>
    <row r="584" customFormat="false" ht="12.75" hidden="false" customHeight="false" outlineLevel="0" collapsed="false">
      <c r="A584" s="1" t="n">
        <v>8</v>
      </c>
      <c r="B584" s="1" t="s">
        <v>89</v>
      </c>
      <c r="C584" s="1" t="n">
        <v>21</v>
      </c>
      <c r="D584" s="1" t="s">
        <v>79</v>
      </c>
      <c r="E584" s="2" t="n">
        <v>0.287695676088333</v>
      </c>
      <c r="F584" s="2" t="n">
        <v>0.000292176322545856</v>
      </c>
    </row>
    <row r="585" customFormat="false" ht="12.75" hidden="false" customHeight="false" outlineLevel="0" collapsed="false">
      <c r="A585" s="1" t="n">
        <v>8</v>
      </c>
      <c r="B585" s="1" t="s">
        <v>89</v>
      </c>
      <c r="C585" s="1" t="n">
        <v>22</v>
      </c>
      <c r="D585" s="1" t="s">
        <v>79</v>
      </c>
      <c r="E585" s="2" t="n">
        <v>0.288989871740341</v>
      </c>
      <c r="F585" s="2" t="n">
        <v>0.00133208453189582</v>
      </c>
    </row>
    <row r="586" customFormat="false" ht="12.75" hidden="false" customHeight="false" outlineLevel="0" collapsed="false">
      <c r="A586" s="1" t="n">
        <v>8</v>
      </c>
      <c r="B586" s="1" t="s">
        <v>89</v>
      </c>
      <c r="C586" s="1" t="n">
        <v>23</v>
      </c>
      <c r="D586" s="1" t="s">
        <v>79</v>
      </c>
      <c r="E586" s="2" t="n">
        <v>0.290743738412857</v>
      </c>
      <c r="F586" s="2" t="n">
        <v>0.00283166370354593</v>
      </c>
    </row>
    <row r="587" customFormat="false" ht="12.75" hidden="false" customHeight="false" outlineLevel="0" collapsed="false">
      <c r="A587" s="1" t="n">
        <v>8</v>
      </c>
      <c r="B587" s="1" t="s">
        <v>89</v>
      </c>
      <c r="C587" s="1" t="n">
        <v>24</v>
      </c>
      <c r="D587" s="1" t="s">
        <v>79</v>
      </c>
      <c r="E587" s="2" t="n">
        <v>0.296222627162933</v>
      </c>
      <c r="F587" s="2" t="n">
        <v>0.00805626530200243</v>
      </c>
    </row>
    <row r="588" customFormat="false" ht="12.75" hidden="false" customHeight="false" outlineLevel="0" collapsed="false">
      <c r="A588" s="1" t="n">
        <v>8</v>
      </c>
      <c r="B588" s="1" t="s">
        <v>89</v>
      </c>
      <c r="C588" s="1" t="n">
        <v>25</v>
      </c>
      <c r="D588" s="1" t="s">
        <v>79</v>
      </c>
      <c r="E588" s="2" t="n">
        <v>0.305112063884735</v>
      </c>
      <c r="F588" s="2" t="n">
        <v>0.0166914146393538</v>
      </c>
    </row>
    <row r="589" customFormat="false" ht="12.75" hidden="false" customHeight="false" outlineLevel="0" collapsed="false">
      <c r="A589" s="1" t="n">
        <v>8</v>
      </c>
      <c r="B589" s="1" t="s">
        <v>89</v>
      </c>
      <c r="C589" s="1" t="n">
        <v>26</v>
      </c>
      <c r="D589" s="1" t="s">
        <v>79</v>
      </c>
      <c r="E589" s="2" t="n">
        <v>0.322697162628174</v>
      </c>
      <c r="F589" s="2" t="n">
        <v>0.0340222269296646</v>
      </c>
    </row>
    <row r="590" customFormat="false" ht="12.75" hidden="false" customHeight="false" outlineLevel="0" collapsed="false">
      <c r="A590" s="1" t="n">
        <v>8</v>
      </c>
      <c r="B590" s="1" t="s">
        <v>89</v>
      </c>
      <c r="C590" s="1" t="n">
        <v>27</v>
      </c>
      <c r="D590" s="1" t="s">
        <v>79</v>
      </c>
      <c r="E590" s="2" t="n">
        <v>0.354412198066711</v>
      </c>
      <c r="F590" s="2" t="n">
        <v>0.0654829740524292</v>
      </c>
    </row>
    <row r="591" customFormat="false" ht="12.75" hidden="false" customHeight="false" outlineLevel="0" collapsed="false">
      <c r="A591" s="1" t="n">
        <v>8</v>
      </c>
      <c r="B591" s="1" t="s">
        <v>89</v>
      </c>
      <c r="C591" s="1" t="n">
        <v>28</v>
      </c>
      <c r="D591" s="1" t="s">
        <v>79</v>
      </c>
      <c r="E591" s="2" t="n">
        <v>0.405129820108414</v>
      </c>
      <c r="F591" s="2" t="n">
        <v>0.115946307778358</v>
      </c>
    </row>
    <row r="592" customFormat="false" ht="12.75" hidden="false" customHeight="false" outlineLevel="0" collapsed="false">
      <c r="A592" s="1" t="n">
        <v>8</v>
      </c>
      <c r="B592" s="1" t="s">
        <v>89</v>
      </c>
      <c r="C592" s="1" t="n">
        <v>29</v>
      </c>
      <c r="D592" s="1" t="s">
        <v>79</v>
      </c>
      <c r="E592" s="2" t="n">
        <v>0.476148754358292</v>
      </c>
      <c r="F592" s="2" t="n">
        <v>0.186710953712463</v>
      </c>
    </row>
    <row r="593" customFormat="false" ht="12.75" hidden="false" customHeight="false" outlineLevel="0" collapsed="false">
      <c r="A593" s="1" t="n">
        <v>8</v>
      </c>
      <c r="B593" s="1" t="s">
        <v>89</v>
      </c>
      <c r="C593" s="1" t="n">
        <v>30</v>
      </c>
      <c r="D593" s="1" t="s">
        <v>79</v>
      </c>
      <c r="E593" s="2" t="n">
        <v>0.563340485095978</v>
      </c>
      <c r="F593" s="2" t="n">
        <v>0.273648411035538</v>
      </c>
    </row>
    <row r="594" customFormat="false" ht="12.75" hidden="false" customHeight="false" outlineLevel="0" collapsed="false">
      <c r="A594" s="1" t="n">
        <v>8</v>
      </c>
      <c r="B594" s="1" t="s">
        <v>89</v>
      </c>
      <c r="C594" s="1" t="n">
        <v>31</v>
      </c>
      <c r="D594" s="1" t="s">
        <v>79</v>
      </c>
      <c r="E594" s="2" t="n">
        <v>0.658271670341492</v>
      </c>
      <c r="F594" s="2" t="n">
        <v>0.368325293064117</v>
      </c>
    </row>
    <row r="595" customFormat="false" ht="12.75" hidden="false" customHeight="false" outlineLevel="0" collapsed="false">
      <c r="A595" s="1" t="n">
        <v>8</v>
      </c>
      <c r="B595" s="1" t="s">
        <v>89</v>
      </c>
      <c r="C595" s="1" t="n">
        <v>32</v>
      </c>
      <c r="D595" s="1" t="s">
        <v>79</v>
      </c>
      <c r="E595" s="2" t="n">
        <v>0.751991093158722</v>
      </c>
      <c r="F595" s="2" t="n">
        <v>0.461790442466736</v>
      </c>
    </row>
    <row r="596" customFormat="false" ht="12.75" hidden="false" customHeight="false" outlineLevel="0" collapsed="false">
      <c r="A596" s="1" t="n">
        <v>8</v>
      </c>
      <c r="B596" s="1" t="s">
        <v>89</v>
      </c>
      <c r="C596" s="1" t="n">
        <v>33</v>
      </c>
      <c r="D596" s="1" t="s">
        <v>79</v>
      </c>
      <c r="E596" s="2" t="n">
        <v>0.83864688873291</v>
      </c>
      <c r="F596" s="2" t="n">
        <v>0.548191964626312</v>
      </c>
    </row>
    <row r="597" customFormat="false" ht="12.75" hidden="false" customHeight="false" outlineLevel="0" collapsed="false">
      <c r="A597" s="1" t="n">
        <v>8</v>
      </c>
      <c r="B597" s="1" t="s">
        <v>89</v>
      </c>
      <c r="C597" s="1" t="n">
        <v>34</v>
      </c>
      <c r="D597" s="1" t="s">
        <v>79</v>
      </c>
      <c r="E597" s="2" t="n">
        <v>0.91544497013092</v>
      </c>
      <c r="F597" s="2" t="n">
        <v>0.624735713005066</v>
      </c>
    </row>
    <row r="598" customFormat="false" ht="12.75" hidden="false" customHeight="false" outlineLevel="0" collapsed="false">
      <c r="A598" s="1" t="n">
        <v>8</v>
      </c>
      <c r="B598" s="1" t="s">
        <v>89</v>
      </c>
      <c r="C598" s="1" t="n">
        <v>35</v>
      </c>
      <c r="D598" s="1" t="s">
        <v>79</v>
      </c>
      <c r="E598" s="2" t="n">
        <v>0.982198596000671</v>
      </c>
      <c r="F598" s="2" t="n">
        <v>0.691235065460205</v>
      </c>
    </row>
    <row r="599" customFormat="false" ht="12.75" hidden="false" customHeight="false" outlineLevel="0" collapsed="false">
      <c r="A599" s="1" t="n">
        <v>8</v>
      </c>
      <c r="B599" s="1" t="s">
        <v>89</v>
      </c>
      <c r="C599" s="1" t="n">
        <v>36</v>
      </c>
      <c r="D599" s="1" t="s">
        <v>79</v>
      </c>
      <c r="E599" s="2" t="n">
        <v>1.03511774539948</v>
      </c>
      <c r="F599" s="2" t="n">
        <v>0.743899941444397</v>
      </c>
    </row>
    <row r="600" customFormat="false" ht="12.75" hidden="false" customHeight="false" outlineLevel="0" collapsed="false">
      <c r="A600" s="1" t="n">
        <v>8</v>
      </c>
      <c r="B600" s="1" t="s">
        <v>89</v>
      </c>
      <c r="C600" s="1" t="n">
        <v>37</v>
      </c>
      <c r="D600" s="1" t="s">
        <v>79</v>
      </c>
      <c r="E600" s="2" t="n">
        <v>1.07687520980835</v>
      </c>
      <c r="F600" s="2" t="n">
        <v>0.78540313243866</v>
      </c>
    </row>
    <row r="601" customFormat="false" ht="12.75" hidden="false" customHeight="false" outlineLevel="0" collapsed="false">
      <c r="A601" s="1" t="n">
        <v>8</v>
      </c>
      <c r="B601" s="1" t="s">
        <v>89</v>
      </c>
      <c r="C601" s="1" t="n">
        <v>38</v>
      </c>
      <c r="D601" s="1" t="s">
        <v>79</v>
      </c>
      <c r="E601" s="2" t="n">
        <v>1.11060440540314</v>
      </c>
      <c r="F601" s="2" t="n">
        <v>0.818877995014191</v>
      </c>
    </row>
    <row r="602" customFormat="false" ht="12.75" hidden="false" customHeight="false" outlineLevel="0" collapsed="false">
      <c r="A602" s="1" t="n">
        <v>8</v>
      </c>
      <c r="B602" s="1" t="s">
        <v>89</v>
      </c>
      <c r="C602" s="1" t="n">
        <v>39</v>
      </c>
      <c r="D602" s="1" t="s">
        <v>79</v>
      </c>
      <c r="E602" s="2" t="n">
        <v>1.13545620441437</v>
      </c>
      <c r="F602" s="2" t="n">
        <v>0.843475520610809</v>
      </c>
    </row>
    <row r="603" customFormat="false" ht="12.75" hidden="false" customHeight="false" outlineLevel="0" collapsed="false">
      <c r="A603" s="1" t="n">
        <v>8</v>
      </c>
      <c r="B603" s="1" t="s">
        <v>89</v>
      </c>
      <c r="C603" s="1" t="n">
        <v>40</v>
      </c>
      <c r="D603" s="1" t="s">
        <v>79</v>
      </c>
      <c r="E603" s="2" t="n">
        <v>1.15244829654694</v>
      </c>
      <c r="F603" s="2" t="n">
        <v>0.860213339328766</v>
      </c>
    </row>
    <row r="604" customFormat="false" ht="12.75" hidden="false" customHeight="false" outlineLevel="0" collapsed="false">
      <c r="A604" s="1" t="n">
        <v>8</v>
      </c>
      <c r="B604" s="1" t="s">
        <v>89</v>
      </c>
      <c r="C604" s="1" t="n">
        <v>1</v>
      </c>
      <c r="D604" s="1" t="s">
        <v>74</v>
      </c>
      <c r="E604" s="2" t="n">
        <v>0.493245035409927</v>
      </c>
      <c r="F604" s="2" t="n">
        <v>0.00137563818134367</v>
      </c>
    </row>
    <row r="605" customFormat="false" ht="12.75" hidden="false" customHeight="false" outlineLevel="0" collapsed="false">
      <c r="A605" s="1" t="n">
        <v>8</v>
      </c>
      <c r="B605" s="1" t="s">
        <v>89</v>
      </c>
      <c r="C605" s="1" t="n">
        <v>2</v>
      </c>
      <c r="D605" s="1" t="s">
        <v>74</v>
      </c>
      <c r="E605" s="2" t="n">
        <v>0.494673520326614</v>
      </c>
      <c r="F605" s="2" t="n">
        <v>3.9888054743642E-006</v>
      </c>
    </row>
    <row r="606" customFormat="false" ht="12.75" hidden="false" customHeight="false" outlineLevel="0" collapsed="false">
      <c r="A606" s="1" t="n">
        <v>8</v>
      </c>
      <c r="B606" s="1" t="s">
        <v>89</v>
      </c>
      <c r="C606" s="1" t="n">
        <v>3</v>
      </c>
      <c r="D606" s="1" t="s">
        <v>74</v>
      </c>
      <c r="E606" s="2" t="n">
        <v>0.499301433563232</v>
      </c>
      <c r="F606" s="2" t="n">
        <v>0.00183176773134619</v>
      </c>
    </row>
    <row r="607" customFormat="false" ht="12.75" hidden="false" customHeight="false" outlineLevel="0" collapsed="false">
      <c r="A607" s="1" t="n">
        <v>8</v>
      </c>
      <c r="B607" s="1" t="s">
        <v>89</v>
      </c>
      <c r="C607" s="1" t="n">
        <v>4</v>
      </c>
      <c r="D607" s="1" t="s">
        <v>74</v>
      </c>
      <c r="E607" s="2" t="n">
        <v>0.50100702047348</v>
      </c>
      <c r="F607" s="2" t="n">
        <v>0.000737220339942724</v>
      </c>
    </row>
    <row r="608" customFormat="false" ht="12.75" hidden="false" customHeight="false" outlineLevel="0" collapsed="false">
      <c r="A608" s="1" t="n">
        <v>8</v>
      </c>
      <c r="B608" s="1" t="s">
        <v>89</v>
      </c>
      <c r="C608" s="1" t="n">
        <v>5</v>
      </c>
      <c r="D608" s="1" t="s">
        <v>74</v>
      </c>
      <c r="E608" s="2" t="n">
        <v>0.504300117492676</v>
      </c>
      <c r="F608" s="2" t="n">
        <v>0.00123018305748701</v>
      </c>
    </row>
    <row r="609" customFormat="false" ht="12.75" hidden="false" customHeight="false" outlineLevel="0" collapsed="false">
      <c r="A609" s="1" t="n">
        <v>8</v>
      </c>
      <c r="B609" s="1" t="s">
        <v>89</v>
      </c>
      <c r="C609" s="1" t="n">
        <v>6</v>
      </c>
      <c r="D609" s="1" t="s">
        <v>74</v>
      </c>
      <c r="E609" s="2" t="n">
        <v>0.507752656936646</v>
      </c>
      <c r="F609" s="2" t="n">
        <v>0.00188258825801313</v>
      </c>
    </row>
    <row r="610" customFormat="false" ht="12.75" hidden="false" customHeight="false" outlineLevel="0" collapsed="false">
      <c r="A610" s="1" t="n">
        <v>8</v>
      </c>
      <c r="B610" s="1" t="s">
        <v>89</v>
      </c>
      <c r="C610" s="1" t="n">
        <v>7</v>
      </c>
      <c r="D610" s="1" t="s">
        <v>74</v>
      </c>
      <c r="E610" s="2" t="n">
        <v>0.507719397544861</v>
      </c>
      <c r="F610" s="2" t="n">
        <v>-0.000950805435422808</v>
      </c>
    </row>
    <row r="611" customFormat="false" ht="12.75" hidden="false" customHeight="false" outlineLevel="0" collapsed="false">
      <c r="A611" s="1" t="n">
        <v>8</v>
      </c>
      <c r="B611" s="1" t="s">
        <v>89</v>
      </c>
      <c r="C611" s="1" t="n">
        <v>8</v>
      </c>
      <c r="D611" s="1" t="s">
        <v>74</v>
      </c>
      <c r="E611" s="2" t="n">
        <v>0.509051322937012</v>
      </c>
      <c r="F611" s="2" t="n">
        <v>-0.00241901446133852</v>
      </c>
    </row>
    <row r="612" customFormat="false" ht="12.75" hidden="false" customHeight="false" outlineLevel="0" collapsed="false">
      <c r="A612" s="1" t="n">
        <v>8</v>
      </c>
      <c r="B612" s="1" t="s">
        <v>89</v>
      </c>
      <c r="C612" s="1" t="n">
        <v>9</v>
      </c>
      <c r="D612" s="1" t="s">
        <v>74</v>
      </c>
      <c r="E612" s="2" t="n">
        <v>0.51291698217392</v>
      </c>
      <c r="F612" s="2" t="n">
        <v>-0.00135348946787417</v>
      </c>
    </row>
    <row r="613" customFormat="false" ht="12.75" hidden="false" customHeight="false" outlineLevel="0" collapsed="false">
      <c r="A613" s="1" t="n">
        <v>8</v>
      </c>
      <c r="B613" s="1" t="s">
        <v>89</v>
      </c>
      <c r="C613" s="1" t="n">
        <v>10</v>
      </c>
      <c r="D613" s="1" t="s">
        <v>74</v>
      </c>
      <c r="E613" s="2" t="n">
        <v>0.517654776573181</v>
      </c>
      <c r="F613" s="2" t="n">
        <v>0.000584170687943697</v>
      </c>
    </row>
    <row r="614" customFormat="false" ht="12.75" hidden="false" customHeight="false" outlineLevel="0" collapsed="false">
      <c r="A614" s="1" t="n">
        <v>8</v>
      </c>
      <c r="B614" s="1" t="s">
        <v>89</v>
      </c>
      <c r="C614" s="1" t="n">
        <v>11</v>
      </c>
      <c r="D614" s="1" t="s">
        <v>74</v>
      </c>
      <c r="E614" s="2" t="n">
        <v>0.519530117511749</v>
      </c>
      <c r="F614" s="2" t="n">
        <v>-0.000340622675139457</v>
      </c>
    </row>
    <row r="615" customFormat="false" ht="12.75" hidden="false" customHeight="false" outlineLevel="0" collapsed="false">
      <c r="A615" s="1" t="n">
        <v>8</v>
      </c>
      <c r="B615" s="1" t="s">
        <v>89</v>
      </c>
      <c r="C615" s="1" t="n">
        <v>12</v>
      </c>
      <c r="D615" s="1" t="s">
        <v>74</v>
      </c>
      <c r="E615" s="2" t="n">
        <v>0.52216511964798</v>
      </c>
      <c r="F615" s="2" t="n">
        <v>-0.000505754840560257</v>
      </c>
    </row>
    <row r="616" customFormat="false" ht="12.75" hidden="false" customHeight="false" outlineLevel="0" collapsed="false">
      <c r="A616" s="1" t="n">
        <v>8</v>
      </c>
      <c r="B616" s="1" t="s">
        <v>89</v>
      </c>
      <c r="C616" s="1" t="n">
        <v>13</v>
      </c>
      <c r="D616" s="1" t="s">
        <v>74</v>
      </c>
      <c r="E616" s="2" t="n">
        <v>0.525815188884735</v>
      </c>
      <c r="F616" s="2" t="n">
        <v>0.000344180123647675</v>
      </c>
    </row>
    <row r="617" customFormat="false" ht="12.75" hidden="false" customHeight="false" outlineLevel="0" collapsed="false">
      <c r="A617" s="1" t="n">
        <v>8</v>
      </c>
      <c r="B617" s="1" t="s">
        <v>89</v>
      </c>
      <c r="C617" s="1" t="n">
        <v>14</v>
      </c>
      <c r="D617" s="1" t="s">
        <v>74</v>
      </c>
      <c r="E617" s="2" t="n">
        <v>0.526327610015869</v>
      </c>
      <c r="F617" s="2" t="n">
        <v>-0.00194353307597339</v>
      </c>
    </row>
    <row r="618" customFormat="false" ht="12.75" hidden="false" customHeight="false" outlineLevel="0" collapsed="false">
      <c r="A618" s="1" t="n">
        <v>8</v>
      </c>
      <c r="B618" s="1" t="s">
        <v>89</v>
      </c>
      <c r="C618" s="1" t="n">
        <v>15</v>
      </c>
      <c r="D618" s="1" t="s">
        <v>74</v>
      </c>
      <c r="E618" s="2" t="n">
        <v>0.5297811627388</v>
      </c>
      <c r="F618" s="2" t="n">
        <v>-0.00129011459648609</v>
      </c>
    </row>
    <row r="619" customFormat="false" ht="12.75" hidden="false" customHeight="false" outlineLevel="0" collapsed="false">
      <c r="A619" s="1" t="n">
        <v>8</v>
      </c>
      <c r="B619" s="1" t="s">
        <v>89</v>
      </c>
      <c r="C619" s="1" t="n">
        <v>16</v>
      </c>
      <c r="D619" s="1" t="s">
        <v>74</v>
      </c>
      <c r="E619" s="2" t="n">
        <v>0.531710267066956</v>
      </c>
      <c r="F619" s="2" t="n">
        <v>-0.00216114451177418</v>
      </c>
    </row>
    <row r="620" customFormat="false" ht="12.75" hidden="false" customHeight="false" outlineLevel="0" collapsed="false">
      <c r="A620" s="1" t="n">
        <v>8</v>
      </c>
      <c r="B620" s="1" t="s">
        <v>89</v>
      </c>
      <c r="C620" s="1" t="n">
        <v>17</v>
      </c>
      <c r="D620" s="1" t="s">
        <v>74</v>
      </c>
      <c r="E620" s="2" t="n">
        <v>0.535493135452271</v>
      </c>
      <c r="F620" s="2" t="n">
        <v>-0.00117841048631817</v>
      </c>
    </row>
    <row r="621" customFormat="false" ht="12.75" hidden="false" customHeight="false" outlineLevel="0" collapsed="false">
      <c r="A621" s="1" t="n">
        <v>8</v>
      </c>
      <c r="B621" s="1" t="s">
        <v>89</v>
      </c>
      <c r="C621" s="1" t="n">
        <v>18</v>
      </c>
      <c r="D621" s="1" t="s">
        <v>74</v>
      </c>
      <c r="E621" s="2" t="n">
        <v>0.539194941520691</v>
      </c>
      <c r="F621" s="2" t="n">
        <v>-0.00027673871954903</v>
      </c>
    </row>
    <row r="622" customFormat="false" ht="12.75" hidden="false" customHeight="false" outlineLevel="0" collapsed="false">
      <c r="A622" s="1" t="n">
        <v>8</v>
      </c>
      <c r="B622" s="1" t="s">
        <v>89</v>
      </c>
      <c r="C622" s="1" t="n">
        <v>19</v>
      </c>
      <c r="D622" s="1" t="s">
        <v>74</v>
      </c>
      <c r="E622" s="2" t="n">
        <v>0.543567001819611</v>
      </c>
      <c r="F622" s="2" t="n">
        <v>0.00129518727771938</v>
      </c>
    </row>
    <row r="623" customFormat="false" ht="12.75" hidden="false" customHeight="false" outlineLevel="0" collapsed="false">
      <c r="A623" s="1" t="n">
        <v>8</v>
      </c>
      <c r="B623" s="1" t="s">
        <v>89</v>
      </c>
      <c r="C623" s="1" t="n">
        <v>20</v>
      </c>
      <c r="D623" s="1" t="s">
        <v>74</v>
      </c>
      <c r="E623" s="2" t="n">
        <v>0.546529293060303</v>
      </c>
      <c r="F623" s="2" t="n">
        <v>0.00145734427496791</v>
      </c>
    </row>
    <row r="624" customFormat="false" ht="12.75" hidden="false" customHeight="false" outlineLevel="0" collapsed="false">
      <c r="A624" s="1" t="n">
        <v>8</v>
      </c>
      <c r="B624" s="1" t="s">
        <v>89</v>
      </c>
      <c r="C624" s="1" t="n">
        <v>21</v>
      </c>
      <c r="D624" s="1" t="s">
        <v>74</v>
      </c>
      <c r="E624" s="2" t="n">
        <v>0.550929069519043</v>
      </c>
      <c r="F624" s="2" t="n">
        <v>0.00305698649026454</v>
      </c>
    </row>
    <row r="625" customFormat="false" ht="12.75" hidden="false" customHeight="false" outlineLevel="0" collapsed="false">
      <c r="A625" s="1" t="n">
        <v>8</v>
      </c>
      <c r="B625" s="1" t="s">
        <v>89</v>
      </c>
      <c r="C625" s="1" t="n">
        <v>22</v>
      </c>
      <c r="D625" s="1" t="s">
        <v>74</v>
      </c>
      <c r="E625" s="2" t="n">
        <v>0.558469951152802</v>
      </c>
      <c r="F625" s="2" t="n">
        <v>0.00779773388057947</v>
      </c>
    </row>
    <row r="626" customFormat="false" ht="12.75" hidden="false" customHeight="false" outlineLevel="0" collapsed="false">
      <c r="A626" s="1" t="n">
        <v>8</v>
      </c>
      <c r="B626" s="1" t="s">
        <v>89</v>
      </c>
      <c r="C626" s="1" t="n">
        <v>23</v>
      </c>
      <c r="D626" s="1" t="s">
        <v>74</v>
      </c>
      <c r="E626" s="2" t="n">
        <v>0.572412252426148</v>
      </c>
      <c r="F626" s="2" t="n">
        <v>0.0189399011433125</v>
      </c>
    </row>
    <row r="627" customFormat="false" ht="12.75" hidden="false" customHeight="false" outlineLevel="0" collapsed="false">
      <c r="A627" s="1" t="n">
        <v>8</v>
      </c>
      <c r="B627" s="1" t="s">
        <v>89</v>
      </c>
      <c r="C627" s="1" t="n">
        <v>24</v>
      </c>
      <c r="D627" s="1" t="s">
        <v>74</v>
      </c>
      <c r="E627" s="2" t="n">
        <v>0.599259793758392</v>
      </c>
      <c r="F627" s="2" t="n">
        <v>0.0429873093962669</v>
      </c>
    </row>
    <row r="628" customFormat="false" ht="12.75" hidden="false" customHeight="false" outlineLevel="0" collapsed="false">
      <c r="A628" s="1" t="n">
        <v>8</v>
      </c>
      <c r="B628" s="1" t="s">
        <v>89</v>
      </c>
      <c r="C628" s="1" t="n">
        <v>25</v>
      </c>
      <c r="D628" s="1" t="s">
        <v>74</v>
      </c>
      <c r="E628" s="2" t="n">
        <v>0.649044632911682</v>
      </c>
      <c r="F628" s="2" t="n">
        <v>0.089972011744976</v>
      </c>
    </row>
    <row r="629" customFormat="false" ht="12.75" hidden="false" customHeight="false" outlineLevel="0" collapsed="false">
      <c r="A629" s="1" t="n">
        <v>8</v>
      </c>
      <c r="B629" s="1" t="s">
        <v>89</v>
      </c>
      <c r="C629" s="1" t="n">
        <v>26</v>
      </c>
      <c r="D629" s="1" t="s">
        <v>74</v>
      </c>
      <c r="E629" s="2" t="n">
        <v>0.741440176963806</v>
      </c>
      <c r="F629" s="2" t="n">
        <v>0.1795674264431</v>
      </c>
    </row>
    <row r="630" customFormat="false" ht="12.75" hidden="false" customHeight="false" outlineLevel="0" collapsed="false">
      <c r="A630" s="1" t="n">
        <v>8</v>
      </c>
      <c r="B630" s="1" t="s">
        <v>89</v>
      </c>
      <c r="C630" s="1" t="n">
        <v>27</v>
      </c>
      <c r="D630" s="1" t="s">
        <v>74</v>
      </c>
      <c r="E630" s="2" t="n">
        <v>0.89757251739502</v>
      </c>
      <c r="F630" s="2" t="n">
        <v>0.332899630069733</v>
      </c>
    </row>
    <row r="631" customFormat="false" ht="12.75" hidden="false" customHeight="false" outlineLevel="0" collapsed="false">
      <c r="A631" s="1" t="n">
        <v>8</v>
      </c>
      <c r="B631" s="1" t="s">
        <v>89</v>
      </c>
      <c r="C631" s="1" t="n">
        <v>28</v>
      </c>
      <c r="D631" s="1" t="s">
        <v>74</v>
      </c>
      <c r="E631" s="2" t="n">
        <v>1.1326140165329</v>
      </c>
      <c r="F631" s="2" t="n">
        <v>0.565141022205353</v>
      </c>
    </row>
    <row r="632" customFormat="false" ht="12.75" hidden="false" customHeight="false" outlineLevel="0" collapsed="false">
      <c r="A632" s="1" t="n">
        <v>8</v>
      </c>
      <c r="B632" s="1" t="s">
        <v>89</v>
      </c>
      <c r="C632" s="1" t="n">
        <v>29</v>
      </c>
      <c r="D632" s="1" t="s">
        <v>74</v>
      </c>
      <c r="E632" s="2" t="n">
        <v>1.4280903339386</v>
      </c>
      <c r="F632" s="2" t="n">
        <v>0.85781717300415</v>
      </c>
    </row>
    <row r="633" customFormat="false" ht="12.75" hidden="false" customHeight="false" outlineLevel="0" collapsed="false">
      <c r="A633" s="1" t="n">
        <v>8</v>
      </c>
      <c r="B633" s="1" t="s">
        <v>89</v>
      </c>
      <c r="C633" s="1" t="n">
        <v>30</v>
      </c>
      <c r="D633" s="1" t="s">
        <v>74</v>
      </c>
      <c r="E633" s="2" t="n">
        <v>1.75191950798035</v>
      </c>
      <c r="F633" s="2" t="n">
        <v>1.17884624004364</v>
      </c>
    </row>
    <row r="634" customFormat="false" ht="12.75" hidden="false" customHeight="false" outlineLevel="0" collapsed="false">
      <c r="A634" s="1" t="n">
        <v>8</v>
      </c>
      <c r="B634" s="1" t="s">
        <v>89</v>
      </c>
      <c r="C634" s="1" t="n">
        <v>31</v>
      </c>
      <c r="D634" s="1" t="s">
        <v>74</v>
      </c>
      <c r="E634" s="2" t="n">
        <v>2.08077526092529</v>
      </c>
      <c r="F634" s="2" t="n">
        <v>1.50490188598633</v>
      </c>
    </row>
    <row r="635" customFormat="false" ht="12.75" hidden="false" customHeight="false" outlineLevel="0" collapsed="false">
      <c r="A635" s="1" t="n">
        <v>8</v>
      </c>
      <c r="B635" s="1" t="s">
        <v>89</v>
      </c>
      <c r="C635" s="1" t="n">
        <v>32</v>
      </c>
      <c r="D635" s="1" t="s">
        <v>74</v>
      </c>
      <c r="E635" s="2" t="n">
        <v>2.39631295204163</v>
      </c>
      <c r="F635" s="2" t="n">
        <v>1.81763935089111</v>
      </c>
    </row>
    <row r="636" customFormat="false" ht="12.75" hidden="false" customHeight="false" outlineLevel="0" collapsed="false">
      <c r="A636" s="1" t="n">
        <v>8</v>
      </c>
      <c r="B636" s="1" t="s">
        <v>89</v>
      </c>
      <c r="C636" s="1" t="n">
        <v>33</v>
      </c>
      <c r="D636" s="1" t="s">
        <v>74</v>
      </c>
      <c r="E636" s="2" t="n">
        <v>2.69405841827393</v>
      </c>
      <c r="F636" s="2" t="n">
        <v>2.11258482933044</v>
      </c>
    </row>
    <row r="637" customFormat="false" ht="12.75" hidden="false" customHeight="false" outlineLevel="0" collapsed="false">
      <c r="A637" s="1" t="n">
        <v>8</v>
      </c>
      <c r="B637" s="1" t="s">
        <v>89</v>
      </c>
      <c r="C637" s="1" t="n">
        <v>34</v>
      </c>
      <c r="D637" s="1" t="s">
        <v>74</v>
      </c>
      <c r="E637" s="2" t="n">
        <v>2.97285962104797</v>
      </c>
      <c r="F637" s="2" t="n">
        <v>2.38858580589294</v>
      </c>
    </row>
    <row r="638" customFormat="false" ht="12.75" hidden="false" customHeight="false" outlineLevel="0" collapsed="false">
      <c r="A638" s="1" t="n">
        <v>8</v>
      </c>
      <c r="B638" s="1" t="s">
        <v>89</v>
      </c>
      <c r="C638" s="1" t="n">
        <v>35</v>
      </c>
      <c r="D638" s="1" t="s">
        <v>74</v>
      </c>
      <c r="E638" s="2" t="n">
        <v>3.22899341583252</v>
      </c>
      <c r="F638" s="2" t="n">
        <v>2.64191937446594</v>
      </c>
    </row>
    <row r="639" customFormat="false" ht="12.75" hidden="false" customHeight="false" outlineLevel="0" collapsed="false">
      <c r="A639" s="1" t="n">
        <v>8</v>
      </c>
      <c r="B639" s="1" t="s">
        <v>89</v>
      </c>
      <c r="C639" s="1" t="n">
        <v>36</v>
      </c>
      <c r="D639" s="1" t="s">
        <v>74</v>
      </c>
      <c r="E639" s="2" t="n">
        <v>3.46492981910706</v>
      </c>
      <c r="F639" s="2" t="n">
        <v>2.87505578994751</v>
      </c>
    </row>
    <row r="640" customFormat="false" ht="12.75" hidden="false" customHeight="false" outlineLevel="0" collapsed="false">
      <c r="A640" s="1" t="n">
        <v>8</v>
      </c>
      <c r="B640" s="1" t="s">
        <v>89</v>
      </c>
      <c r="C640" s="1" t="n">
        <v>37</v>
      </c>
      <c r="D640" s="1" t="s">
        <v>74</v>
      </c>
      <c r="E640" s="2" t="n">
        <v>3.68439030647278</v>
      </c>
      <c r="F640" s="2" t="n">
        <v>3.09171605110168</v>
      </c>
    </row>
    <row r="641" customFormat="false" ht="12.75" hidden="false" customHeight="false" outlineLevel="0" collapsed="false">
      <c r="A641" s="1" t="n">
        <v>8</v>
      </c>
      <c r="B641" s="1" t="s">
        <v>89</v>
      </c>
      <c r="C641" s="1" t="n">
        <v>38</v>
      </c>
      <c r="D641" s="1" t="s">
        <v>74</v>
      </c>
      <c r="E641" s="2" t="n">
        <v>3.89565134048462</v>
      </c>
      <c r="F641" s="2" t="n">
        <v>3.30017685890198</v>
      </c>
    </row>
    <row r="642" customFormat="false" ht="12.75" hidden="false" customHeight="false" outlineLevel="0" collapsed="false">
      <c r="A642" s="1" t="n">
        <v>8</v>
      </c>
      <c r="B642" s="1" t="s">
        <v>89</v>
      </c>
      <c r="C642" s="1" t="n">
        <v>39</v>
      </c>
      <c r="D642" s="1" t="s">
        <v>74</v>
      </c>
      <c r="E642" s="2" t="n">
        <v>4.09546566009522</v>
      </c>
      <c r="F642" s="2" t="n">
        <v>3.4971911907196</v>
      </c>
    </row>
    <row r="643" customFormat="false" ht="12.75" hidden="false" customHeight="false" outlineLevel="0" collapsed="false">
      <c r="A643" s="1" t="n">
        <v>8</v>
      </c>
      <c r="B643" s="1" t="s">
        <v>89</v>
      </c>
      <c r="C643" s="1" t="n">
        <v>40</v>
      </c>
      <c r="D643" s="1" t="s">
        <v>74</v>
      </c>
      <c r="E643" s="2" t="n">
        <v>4.25316619873047</v>
      </c>
      <c r="F643" s="2" t="n">
        <v>3.65209150314331</v>
      </c>
    </row>
    <row r="644" customFormat="false" ht="12.75" hidden="false" customHeight="false" outlineLevel="0" collapsed="false">
      <c r="A644" s="1" t="n">
        <v>9</v>
      </c>
      <c r="B644" s="1" t="s">
        <v>90</v>
      </c>
      <c r="C644" s="1" t="n">
        <v>1</v>
      </c>
      <c r="D644" s="1" t="s">
        <v>79</v>
      </c>
      <c r="E644" s="2" t="n">
        <v>0.284146457910538</v>
      </c>
      <c r="F644" s="2" t="n">
        <v>-0.000248862750595436</v>
      </c>
    </row>
    <row r="645" customFormat="false" ht="12.75" hidden="false" customHeight="false" outlineLevel="0" collapsed="false">
      <c r="A645" s="1" t="n">
        <v>9</v>
      </c>
      <c r="B645" s="1" t="s">
        <v>90</v>
      </c>
      <c r="C645" s="1" t="n">
        <v>2</v>
      </c>
      <c r="D645" s="1" t="s">
        <v>79</v>
      </c>
      <c r="E645" s="2" t="n">
        <v>0.284289956092835</v>
      </c>
      <c r="F645" s="2" t="n">
        <v>-0.00030049157794565</v>
      </c>
    </row>
    <row r="646" customFormat="false" ht="12.75" hidden="false" customHeight="false" outlineLevel="0" collapsed="false">
      <c r="A646" s="1" t="n">
        <v>9</v>
      </c>
      <c r="B646" s="1" t="s">
        <v>90</v>
      </c>
      <c r="C646" s="1" t="n">
        <v>3</v>
      </c>
      <c r="D646" s="1" t="s">
        <v>79</v>
      </c>
      <c r="E646" s="2" t="n">
        <v>0.285612672567368</v>
      </c>
      <c r="F646" s="2" t="n">
        <v>0.000827097916044295</v>
      </c>
    </row>
    <row r="647" customFormat="false" ht="12.75" hidden="false" customHeight="false" outlineLevel="0" collapsed="false">
      <c r="A647" s="1" t="n">
        <v>9</v>
      </c>
      <c r="B647" s="1" t="s">
        <v>90</v>
      </c>
      <c r="C647" s="1" t="n">
        <v>4</v>
      </c>
      <c r="D647" s="1" t="s">
        <v>79</v>
      </c>
      <c r="E647" s="2" t="n">
        <v>0.284844905138016</v>
      </c>
      <c r="F647" s="2" t="n">
        <v>-0.000135796493850648</v>
      </c>
    </row>
    <row r="648" customFormat="false" ht="12.75" hidden="false" customHeight="false" outlineLevel="0" collapsed="false">
      <c r="A648" s="1" t="n">
        <v>9</v>
      </c>
      <c r="B648" s="1" t="s">
        <v>90</v>
      </c>
      <c r="C648" s="1" t="n">
        <v>5</v>
      </c>
      <c r="D648" s="1" t="s">
        <v>79</v>
      </c>
      <c r="E648" s="2" t="n">
        <v>0.285263627767563</v>
      </c>
      <c r="F648" s="2" t="n">
        <v>8.77991406014189E-005</v>
      </c>
    </row>
    <row r="649" customFormat="false" ht="12.75" hidden="false" customHeight="false" outlineLevel="0" collapsed="false">
      <c r="A649" s="1" t="n">
        <v>9</v>
      </c>
      <c r="B649" s="1" t="s">
        <v>90</v>
      </c>
      <c r="C649" s="1" t="n">
        <v>6</v>
      </c>
      <c r="D649" s="1" t="s">
        <v>79</v>
      </c>
      <c r="E649" s="2" t="n">
        <v>0.285786092281342</v>
      </c>
      <c r="F649" s="2" t="n">
        <v>0.000415136659285054</v>
      </c>
    </row>
    <row r="650" customFormat="false" ht="12.75" hidden="false" customHeight="false" outlineLevel="0" collapsed="false">
      <c r="A650" s="1" t="n">
        <v>9</v>
      </c>
      <c r="B650" s="1" t="s">
        <v>90</v>
      </c>
      <c r="C650" s="1" t="n">
        <v>7</v>
      </c>
      <c r="D650" s="1" t="s">
        <v>79</v>
      </c>
      <c r="E650" s="2" t="n">
        <v>0.284992218017578</v>
      </c>
      <c r="F650" s="2" t="n">
        <v>-0.000573864614125341</v>
      </c>
    </row>
    <row r="651" customFormat="false" ht="12.75" hidden="false" customHeight="false" outlineLevel="0" collapsed="false">
      <c r="A651" s="1" t="n">
        <v>9</v>
      </c>
      <c r="B651" s="1" t="s">
        <v>90</v>
      </c>
      <c r="C651" s="1" t="n">
        <v>8</v>
      </c>
      <c r="D651" s="1" t="s">
        <v>79</v>
      </c>
      <c r="E651" s="2" t="n">
        <v>0.286189436912537</v>
      </c>
      <c r="F651" s="2" t="n">
        <v>0.000428227300290018</v>
      </c>
    </row>
    <row r="652" customFormat="false" ht="12.75" hidden="false" customHeight="false" outlineLevel="0" collapsed="false">
      <c r="A652" s="1" t="n">
        <v>9</v>
      </c>
      <c r="B652" s="1" t="s">
        <v>90</v>
      </c>
      <c r="C652" s="1" t="n">
        <v>9</v>
      </c>
      <c r="D652" s="1" t="s">
        <v>79</v>
      </c>
      <c r="E652" s="2" t="n">
        <v>0.286798477172852</v>
      </c>
      <c r="F652" s="2" t="n">
        <v>0.000842140580061823</v>
      </c>
    </row>
    <row r="653" customFormat="false" ht="12.75" hidden="false" customHeight="false" outlineLevel="0" collapsed="false">
      <c r="A653" s="1" t="n">
        <v>9</v>
      </c>
      <c r="B653" s="1" t="s">
        <v>90</v>
      </c>
      <c r="C653" s="1" t="n">
        <v>10</v>
      </c>
      <c r="D653" s="1" t="s">
        <v>79</v>
      </c>
      <c r="E653" s="2" t="n">
        <v>0.286488384008408</v>
      </c>
      <c r="F653" s="2" t="n">
        <v>0.000336920435074717</v>
      </c>
    </row>
    <row r="654" customFormat="false" ht="12.75" hidden="false" customHeight="false" outlineLevel="0" collapsed="false">
      <c r="A654" s="1" t="n">
        <v>9</v>
      </c>
      <c r="B654" s="1" t="s">
        <v>90</v>
      </c>
      <c r="C654" s="1" t="n">
        <v>11</v>
      </c>
      <c r="D654" s="1" t="s">
        <v>79</v>
      </c>
      <c r="E654" s="2" t="n">
        <v>0.286145567893982</v>
      </c>
      <c r="F654" s="2" t="n">
        <v>-0.000201022674445994</v>
      </c>
    </row>
    <row r="655" customFormat="false" ht="12.75" hidden="false" customHeight="false" outlineLevel="0" collapsed="false">
      <c r="A655" s="1" t="n">
        <v>9</v>
      </c>
      <c r="B655" s="1" t="s">
        <v>90</v>
      </c>
      <c r="C655" s="1" t="n">
        <v>12</v>
      </c>
      <c r="D655" s="1" t="s">
        <v>79</v>
      </c>
      <c r="E655" s="2" t="n">
        <v>0.286209523677826</v>
      </c>
      <c r="F655" s="2" t="n">
        <v>-0.000332193885697052</v>
      </c>
    </row>
    <row r="656" customFormat="false" ht="12.75" hidden="false" customHeight="false" outlineLevel="0" collapsed="false">
      <c r="A656" s="1" t="n">
        <v>9</v>
      </c>
      <c r="B656" s="1" t="s">
        <v>90</v>
      </c>
      <c r="C656" s="1" t="n">
        <v>13</v>
      </c>
      <c r="D656" s="1" t="s">
        <v>79</v>
      </c>
      <c r="E656" s="2" t="n">
        <v>0.286405771970749</v>
      </c>
      <c r="F656" s="2" t="n">
        <v>-0.000331072573317215</v>
      </c>
    </row>
    <row r="657" customFormat="false" ht="12.75" hidden="false" customHeight="false" outlineLevel="0" collapsed="false">
      <c r="A657" s="1" t="n">
        <v>9</v>
      </c>
      <c r="B657" s="1" t="s">
        <v>90</v>
      </c>
      <c r="C657" s="1" t="n">
        <v>14</v>
      </c>
      <c r="D657" s="1" t="s">
        <v>79</v>
      </c>
      <c r="E657" s="2" t="n">
        <v>0.287064105272293</v>
      </c>
      <c r="F657" s="2" t="n">
        <v>0.000132133733131923</v>
      </c>
    </row>
    <row r="658" customFormat="false" ht="12.75" hidden="false" customHeight="false" outlineLevel="0" collapsed="false">
      <c r="A658" s="1" t="n">
        <v>9</v>
      </c>
      <c r="B658" s="1" t="s">
        <v>90</v>
      </c>
      <c r="C658" s="1" t="n">
        <v>15</v>
      </c>
      <c r="D658" s="1" t="s">
        <v>79</v>
      </c>
      <c r="E658" s="2" t="n">
        <v>0.286661326885223</v>
      </c>
      <c r="F658" s="2" t="n">
        <v>-0.000465771649032831</v>
      </c>
    </row>
    <row r="659" customFormat="false" ht="12.75" hidden="false" customHeight="false" outlineLevel="0" collapsed="false">
      <c r="A659" s="1" t="n">
        <v>9</v>
      </c>
      <c r="B659" s="1" t="s">
        <v>90</v>
      </c>
      <c r="C659" s="1" t="n">
        <v>16</v>
      </c>
      <c r="D659" s="1" t="s">
        <v>79</v>
      </c>
      <c r="E659" s="2" t="n">
        <v>0.286379814147949</v>
      </c>
      <c r="F659" s="2" t="n">
        <v>-0.000942411366850138</v>
      </c>
    </row>
    <row r="660" customFormat="false" ht="12.75" hidden="false" customHeight="false" outlineLevel="0" collapsed="false">
      <c r="A660" s="1" t="n">
        <v>9</v>
      </c>
      <c r="B660" s="1" t="s">
        <v>90</v>
      </c>
      <c r="C660" s="1" t="n">
        <v>17</v>
      </c>
      <c r="D660" s="1" t="s">
        <v>79</v>
      </c>
      <c r="E660" s="2" t="n">
        <v>0.286361068487167</v>
      </c>
      <c r="F660" s="2" t="n">
        <v>-0.00115628400817513</v>
      </c>
    </row>
    <row r="661" customFormat="false" ht="12.75" hidden="false" customHeight="false" outlineLevel="0" collapsed="false">
      <c r="A661" s="1" t="n">
        <v>9</v>
      </c>
      <c r="B661" s="1" t="s">
        <v>90</v>
      </c>
      <c r="C661" s="1" t="n">
        <v>18</v>
      </c>
      <c r="D661" s="1" t="s">
        <v>79</v>
      </c>
      <c r="E661" s="2" t="n">
        <v>0.286518931388855</v>
      </c>
      <c r="F661" s="2" t="n">
        <v>-0.00119354808703065</v>
      </c>
    </row>
    <row r="662" customFormat="false" ht="12.75" hidden="false" customHeight="false" outlineLevel="0" collapsed="false">
      <c r="A662" s="1" t="n">
        <v>9</v>
      </c>
      <c r="B662" s="1" t="s">
        <v>90</v>
      </c>
      <c r="C662" s="1" t="n">
        <v>19</v>
      </c>
      <c r="D662" s="1" t="s">
        <v>79</v>
      </c>
      <c r="E662" s="2" t="n">
        <v>0.286875039339066</v>
      </c>
      <c r="F662" s="2" t="n">
        <v>-0.00103256711736321</v>
      </c>
    </row>
    <row r="663" customFormat="false" ht="12.75" hidden="false" customHeight="false" outlineLevel="0" collapsed="false">
      <c r="A663" s="1" t="n">
        <v>9</v>
      </c>
      <c r="B663" s="1" t="s">
        <v>90</v>
      </c>
      <c r="C663" s="1" t="n">
        <v>20</v>
      </c>
      <c r="D663" s="1" t="s">
        <v>79</v>
      </c>
      <c r="E663" s="2" t="n">
        <v>0.287794083356857</v>
      </c>
      <c r="F663" s="2" t="n">
        <v>-0.000308650138322264</v>
      </c>
    </row>
    <row r="664" customFormat="false" ht="12.75" hidden="false" customHeight="false" outlineLevel="0" collapsed="false">
      <c r="A664" s="1" t="n">
        <v>9</v>
      </c>
      <c r="B664" s="1" t="s">
        <v>90</v>
      </c>
      <c r="C664" s="1" t="n">
        <v>21</v>
      </c>
      <c r="D664" s="1" t="s">
        <v>79</v>
      </c>
      <c r="E664" s="2" t="n">
        <v>0.288156628608704</v>
      </c>
      <c r="F664" s="2" t="n">
        <v>-0.000141231867019087</v>
      </c>
    </row>
    <row r="665" customFormat="false" ht="12.75" hidden="false" customHeight="false" outlineLevel="0" collapsed="false">
      <c r="A665" s="1" t="n">
        <v>9</v>
      </c>
      <c r="B665" s="1" t="s">
        <v>90</v>
      </c>
      <c r="C665" s="1" t="n">
        <v>22</v>
      </c>
      <c r="D665" s="1" t="s">
        <v>79</v>
      </c>
      <c r="E665" s="2" t="n">
        <v>0.289237052202225</v>
      </c>
      <c r="F665" s="2" t="n">
        <v>0.000744064745958895</v>
      </c>
    </row>
    <row r="666" customFormat="false" ht="12.75" hidden="false" customHeight="false" outlineLevel="0" collapsed="false">
      <c r="A666" s="1" t="n">
        <v>9</v>
      </c>
      <c r="B666" s="1" t="s">
        <v>90</v>
      </c>
      <c r="C666" s="1" t="n">
        <v>23</v>
      </c>
      <c r="D666" s="1" t="s">
        <v>79</v>
      </c>
      <c r="E666" s="2" t="n">
        <v>0.29168900847435</v>
      </c>
      <c r="F666" s="2" t="n">
        <v>0.00300089409574866</v>
      </c>
    </row>
    <row r="667" customFormat="false" ht="12.75" hidden="false" customHeight="false" outlineLevel="0" collapsed="false">
      <c r="A667" s="1" t="n">
        <v>9</v>
      </c>
      <c r="B667" s="1" t="s">
        <v>90</v>
      </c>
      <c r="C667" s="1" t="n">
        <v>24</v>
      </c>
      <c r="D667" s="1" t="s">
        <v>79</v>
      </c>
      <c r="E667" s="2" t="n">
        <v>0.297765374183655</v>
      </c>
      <c r="F667" s="2" t="n">
        <v>0.00888213235884905</v>
      </c>
    </row>
    <row r="668" customFormat="false" ht="12.75" hidden="false" customHeight="false" outlineLevel="0" collapsed="false">
      <c r="A668" s="1" t="n">
        <v>9</v>
      </c>
      <c r="B668" s="1" t="s">
        <v>90</v>
      </c>
      <c r="C668" s="1" t="n">
        <v>25</v>
      </c>
      <c r="D668" s="1" t="s">
        <v>79</v>
      </c>
      <c r="E668" s="2" t="n">
        <v>0.308825194835663</v>
      </c>
      <c r="F668" s="2" t="n">
        <v>0.0197468269616365</v>
      </c>
    </row>
    <row r="669" customFormat="false" ht="12.75" hidden="false" customHeight="false" outlineLevel="0" collapsed="false">
      <c r="A669" s="1" t="n">
        <v>9</v>
      </c>
      <c r="B669" s="1" t="s">
        <v>90</v>
      </c>
      <c r="C669" s="1" t="n">
        <v>26</v>
      </c>
      <c r="D669" s="1" t="s">
        <v>79</v>
      </c>
      <c r="E669" s="2" t="n">
        <v>0.328228503465652</v>
      </c>
      <c r="F669" s="2" t="n">
        <v>0.0389550067484379</v>
      </c>
    </row>
    <row r="670" customFormat="false" ht="12.75" hidden="false" customHeight="false" outlineLevel="0" collapsed="false">
      <c r="A670" s="1" t="n">
        <v>9</v>
      </c>
      <c r="B670" s="1" t="s">
        <v>90</v>
      </c>
      <c r="C670" s="1" t="n">
        <v>27</v>
      </c>
      <c r="D670" s="1" t="s">
        <v>79</v>
      </c>
      <c r="E670" s="2" t="n">
        <v>0.362429052591324</v>
      </c>
      <c r="F670" s="2" t="n">
        <v>0.0729604288935661</v>
      </c>
    </row>
    <row r="671" customFormat="false" ht="12.75" hidden="false" customHeight="false" outlineLevel="0" collapsed="false">
      <c r="A671" s="1" t="n">
        <v>9</v>
      </c>
      <c r="B671" s="1" t="s">
        <v>90</v>
      </c>
      <c r="C671" s="1" t="n">
        <v>28</v>
      </c>
      <c r="D671" s="1" t="s">
        <v>79</v>
      </c>
      <c r="E671" s="2" t="n">
        <v>0.418904840946198</v>
      </c>
      <c r="F671" s="2" t="n">
        <v>0.129241093993187</v>
      </c>
    </row>
    <row r="672" customFormat="false" ht="12.75" hidden="false" customHeight="false" outlineLevel="0" collapsed="false">
      <c r="A672" s="1" t="n">
        <v>9</v>
      </c>
      <c r="B672" s="1" t="s">
        <v>90</v>
      </c>
      <c r="C672" s="1" t="n">
        <v>29</v>
      </c>
      <c r="D672" s="1" t="s">
        <v>79</v>
      </c>
      <c r="E672" s="2" t="n">
        <v>0.49547865986824</v>
      </c>
      <c r="F672" s="2" t="n">
        <v>0.205619782209396</v>
      </c>
    </row>
    <row r="673" customFormat="false" ht="12.75" hidden="false" customHeight="false" outlineLevel="0" collapsed="false">
      <c r="A673" s="1" t="n">
        <v>9</v>
      </c>
      <c r="B673" s="1" t="s">
        <v>90</v>
      </c>
      <c r="C673" s="1" t="n">
        <v>30</v>
      </c>
      <c r="D673" s="1" t="s">
        <v>79</v>
      </c>
      <c r="E673" s="2" t="n">
        <v>0.587336480617523</v>
      </c>
      <c r="F673" s="2" t="n">
        <v>0.297282487154007</v>
      </c>
    </row>
    <row r="674" customFormat="false" ht="12.75" hidden="false" customHeight="false" outlineLevel="0" collapsed="false">
      <c r="A674" s="1" t="n">
        <v>9</v>
      </c>
      <c r="B674" s="1" t="s">
        <v>90</v>
      </c>
      <c r="C674" s="1" t="n">
        <v>31</v>
      </c>
      <c r="D674" s="1" t="s">
        <v>79</v>
      </c>
      <c r="E674" s="2" t="n">
        <v>0.684189021587372</v>
      </c>
      <c r="F674" s="2" t="n">
        <v>0.393939882516861</v>
      </c>
    </row>
    <row r="675" customFormat="false" ht="12.75" hidden="false" customHeight="false" outlineLevel="0" collapsed="false">
      <c r="A675" s="1" t="n">
        <v>9</v>
      </c>
      <c r="B675" s="1" t="s">
        <v>90</v>
      </c>
      <c r="C675" s="1" t="n">
        <v>32</v>
      </c>
      <c r="D675" s="1" t="s">
        <v>79</v>
      </c>
      <c r="E675" s="2" t="n">
        <v>0.779339075088501</v>
      </c>
      <c r="F675" s="2" t="n">
        <v>0.488894820213318</v>
      </c>
    </row>
    <row r="676" customFormat="false" ht="12.75" hidden="false" customHeight="false" outlineLevel="0" collapsed="false">
      <c r="A676" s="1" t="n">
        <v>9</v>
      </c>
      <c r="B676" s="1" t="s">
        <v>90</v>
      </c>
      <c r="C676" s="1" t="n">
        <v>33</v>
      </c>
      <c r="D676" s="1" t="s">
        <v>79</v>
      </c>
      <c r="E676" s="2" t="n">
        <v>0.864712297916412</v>
      </c>
      <c r="F676" s="2" t="n">
        <v>0.574072897434235</v>
      </c>
    </row>
    <row r="677" customFormat="false" ht="12.75" hidden="false" customHeight="false" outlineLevel="0" collapsed="false">
      <c r="A677" s="1" t="n">
        <v>9</v>
      </c>
      <c r="B677" s="1" t="s">
        <v>90</v>
      </c>
      <c r="C677" s="1" t="n">
        <v>34</v>
      </c>
      <c r="D677" s="1" t="s">
        <v>79</v>
      </c>
      <c r="E677" s="2" t="n">
        <v>0.941699743270874</v>
      </c>
      <c r="F677" s="2" t="n">
        <v>0.650865256786346</v>
      </c>
    </row>
    <row r="678" customFormat="false" ht="12.75" hidden="false" customHeight="false" outlineLevel="0" collapsed="false">
      <c r="A678" s="1" t="n">
        <v>9</v>
      </c>
      <c r="B678" s="1" t="s">
        <v>90</v>
      </c>
      <c r="C678" s="1" t="n">
        <v>35</v>
      </c>
      <c r="D678" s="1" t="s">
        <v>79</v>
      </c>
      <c r="E678" s="2" t="n">
        <v>1.00568222999573</v>
      </c>
      <c r="F678" s="2" t="n">
        <v>0.714652597904205</v>
      </c>
    </row>
    <row r="679" customFormat="false" ht="12.75" hidden="false" customHeight="false" outlineLevel="0" collapsed="false">
      <c r="A679" s="1" t="n">
        <v>9</v>
      </c>
      <c r="B679" s="1" t="s">
        <v>90</v>
      </c>
      <c r="C679" s="1" t="n">
        <v>36</v>
      </c>
      <c r="D679" s="1" t="s">
        <v>79</v>
      </c>
      <c r="E679" s="2" t="n">
        <v>1.05853545665741</v>
      </c>
      <c r="F679" s="2" t="n">
        <v>0.767310678958893</v>
      </c>
    </row>
    <row r="680" customFormat="false" ht="12.75" hidden="false" customHeight="false" outlineLevel="0" collapsed="false">
      <c r="A680" s="1" t="n">
        <v>9</v>
      </c>
      <c r="B680" s="1" t="s">
        <v>90</v>
      </c>
      <c r="C680" s="1" t="n">
        <v>37</v>
      </c>
      <c r="D680" s="1" t="s">
        <v>79</v>
      </c>
      <c r="E680" s="2" t="n">
        <v>1.10022604465485</v>
      </c>
      <c r="F680" s="2" t="n">
        <v>0.80880618095398</v>
      </c>
    </row>
    <row r="681" customFormat="false" ht="12.75" hidden="false" customHeight="false" outlineLevel="0" collapsed="false">
      <c r="A681" s="1" t="n">
        <v>9</v>
      </c>
      <c r="B681" s="1" t="s">
        <v>90</v>
      </c>
      <c r="C681" s="1" t="n">
        <v>38</v>
      </c>
      <c r="D681" s="1" t="s">
        <v>79</v>
      </c>
      <c r="E681" s="2" t="n">
        <v>1.13137078285217</v>
      </c>
      <c r="F681" s="2" t="n">
        <v>0.839755773544312</v>
      </c>
    </row>
    <row r="682" customFormat="false" ht="12.75" hidden="false" customHeight="false" outlineLevel="0" collapsed="false">
      <c r="A682" s="1" t="n">
        <v>9</v>
      </c>
      <c r="B682" s="1" t="s">
        <v>90</v>
      </c>
      <c r="C682" s="1" t="n">
        <v>39</v>
      </c>
      <c r="D682" s="1" t="s">
        <v>79</v>
      </c>
      <c r="E682" s="2" t="n">
        <v>1.15061664581299</v>
      </c>
      <c r="F682" s="2" t="n">
        <v>0.858806490898132</v>
      </c>
    </row>
    <row r="683" customFormat="false" ht="12.75" hidden="false" customHeight="false" outlineLevel="0" collapsed="false">
      <c r="A683" s="1" t="n">
        <v>9</v>
      </c>
      <c r="B683" s="1" t="s">
        <v>90</v>
      </c>
      <c r="C683" s="1" t="n">
        <v>40</v>
      </c>
      <c r="D683" s="1" t="s">
        <v>79</v>
      </c>
      <c r="E683" s="2" t="n">
        <v>1.16462135314941</v>
      </c>
      <c r="F683" s="2" t="n">
        <v>0.872616052627564</v>
      </c>
    </row>
    <row r="684" customFormat="false" ht="12.75" hidden="false" customHeight="false" outlineLevel="0" collapsed="false">
      <c r="A684" s="1" t="n">
        <v>9</v>
      </c>
      <c r="B684" s="1" t="s">
        <v>90</v>
      </c>
      <c r="C684" s="1" t="n">
        <v>1</v>
      </c>
      <c r="D684" s="1" t="s">
        <v>74</v>
      </c>
      <c r="E684" s="2" t="n">
        <v>0.510953068733215</v>
      </c>
      <c r="F684" s="2" t="n">
        <v>0.0034299218095839</v>
      </c>
    </row>
    <row r="685" customFormat="false" ht="12.75" hidden="false" customHeight="false" outlineLevel="0" collapsed="false">
      <c r="A685" s="1" t="n">
        <v>9</v>
      </c>
      <c r="B685" s="1" t="s">
        <v>90</v>
      </c>
      <c r="C685" s="1" t="n">
        <v>2</v>
      </c>
      <c r="D685" s="1" t="s">
        <v>74</v>
      </c>
      <c r="E685" s="2" t="n">
        <v>0.51091206073761</v>
      </c>
      <c r="F685" s="2" t="n">
        <v>0.000456346751889214</v>
      </c>
    </row>
    <row r="686" customFormat="false" ht="12.75" hidden="false" customHeight="false" outlineLevel="0" collapsed="false">
      <c r="A686" s="1" t="n">
        <v>9</v>
      </c>
      <c r="B686" s="1" t="s">
        <v>90</v>
      </c>
      <c r="C686" s="1" t="n">
        <v>3</v>
      </c>
      <c r="D686" s="1" t="s">
        <v>74</v>
      </c>
      <c r="E686" s="2" t="n">
        <v>0.51520311832428</v>
      </c>
      <c r="F686" s="2" t="n">
        <v>0.00181483721826226</v>
      </c>
    </row>
    <row r="687" customFormat="false" ht="12.75" hidden="false" customHeight="false" outlineLevel="0" collapsed="false">
      <c r="A687" s="1" t="n">
        <v>9</v>
      </c>
      <c r="B687" s="1" t="s">
        <v>90</v>
      </c>
      <c r="C687" s="1" t="n">
        <v>4</v>
      </c>
      <c r="D687" s="1" t="s">
        <v>74</v>
      </c>
      <c r="E687" s="2" t="n">
        <v>0.51792323589325</v>
      </c>
      <c r="F687" s="2" t="n">
        <v>0.00160238763783127</v>
      </c>
    </row>
    <row r="688" customFormat="false" ht="12.75" hidden="false" customHeight="false" outlineLevel="0" collapsed="false">
      <c r="A688" s="1" t="n">
        <v>9</v>
      </c>
      <c r="B688" s="1" t="s">
        <v>90</v>
      </c>
      <c r="C688" s="1" t="n">
        <v>5</v>
      </c>
      <c r="D688" s="1" t="s">
        <v>74</v>
      </c>
      <c r="E688" s="2" t="n">
        <v>0.521879494190216</v>
      </c>
      <c r="F688" s="2" t="n">
        <v>0.00262607890181243</v>
      </c>
    </row>
    <row r="689" customFormat="false" ht="12.75" hidden="false" customHeight="false" outlineLevel="0" collapsed="false">
      <c r="A689" s="1" t="n">
        <v>9</v>
      </c>
      <c r="B689" s="1" t="s">
        <v>90</v>
      </c>
      <c r="C689" s="1" t="n">
        <v>6</v>
      </c>
      <c r="D689" s="1" t="s">
        <v>74</v>
      </c>
      <c r="E689" s="2" t="n">
        <v>0.523949563503265</v>
      </c>
      <c r="F689" s="2" t="n">
        <v>0.00176358094904572</v>
      </c>
    </row>
    <row r="690" customFormat="false" ht="12.75" hidden="false" customHeight="false" outlineLevel="0" collapsed="false">
      <c r="A690" s="1" t="n">
        <v>9</v>
      </c>
      <c r="B690" s="1" t="s">
        <v>90</v>
      </c>
      <c r="C690" s="1" t="n">
        <v>7</v>
      </c>
      <c r="D690" s="1" t="s">
        <v>74</v>
      </c>
      <c r="E690" s="2" t="n">
        <v>0.523964643478394</v>
      </c>
      <c r="F690" s="2" t="n">
        <v>-0.00115390622522682</v>
      </c>
    </row>
    <row r="691" customFormat="false" ht="12.75" hidden="false" customHeight="false" outlineLevel="0" collapsed="false">
      <c r="A691" s="1" t="n">
        <v>9</v>
      </c>
      <c r="B691" s="1" t="s">
        <v>90</v>
      </c>
      <c r="C691" s="1" t="n">
        <v>8</v>
      </c>
      <c r="D691" s="1" t="s">
        <v>74</v>
      </c>
      <c r="E691" s="2" t="n">
        <v>0.525766789913178</v>
      </c>
      <c r="F691" s="2" t="n">
        <v>-0.00228432682342827</v>
      </c>
    </row>
    <row r="692" customFormat="false" ht="12.75" hidden="false" customHeight="false" outlineLevel="0" collapsed="false">
      <c r="A692" s="1" t="n">
        <v>9</v>
      </c>
      <c r="B692" s="1" t="s">
        <v>90</v>
      </c>
      <c r="C692" s="1" t="n">
        <v>9</v>
      </c>
      <c r="D692" s="1" t="s">
        <v>74</v>
      </c>
      <c r="E692" s="2" t="n">
        <v>0.529403269290924</v>
      </c>
      <c r="F692" s="2" t="n">
        <v>-0.0015804145950824</v>
      </c>
    </row>
    <row r="693" customFormat="false" ht="12.75" hidden="false" customHeight="false" outlineLevel="0" collapsed="false">
      <c r="A693" s="1" t="n">
        <v>9</v>
      </c>
      <c r="B693" s="1" t="s">
        <v>90</v>
      </c>
      <c r="C693" s="1" t="n">
        <v>10</v>
      </c>
      <c r="D693" s="1" t="s">
        <v>74</v>
      </c>
      <c r="E693" s="2" t="n">
        <v>0.531687319278717</v>
      </c>
      <c r="F693" s="2" t="n">
        <v>-0.00222893175669014</v>
      </c>
    </row>
    <row r="694" customFormat="false" ht="12.75" hidden="false" customHeight="false" outlineLevel="0" collapsed="false">
      <c r="A694" s="1" t="n">
        <v>9</v>
      </c>
      <c r="B694" s="1" t="s">
        <v>90</v>
      </c>
      <c r="C694" s="1" t="n">
        <v>11</v>
      </c>
      <c r="D694" s="1" t="s">
        <v>74</v>
      </c>
      <c r="E694" s="2" t="n">
        <v>0.535501420497894</v>
      </c>
      <c r="F694" s="2" t="n">
        <v>-0.00134739768691361</v>
      </c>
    </row>
    <row r="695" customFormat="false" ht="12.75" hidden="false" customHeight="false" outlineLevel="0" collapsed="false">
      <c r="A695" s="1" t="n">
        <v>9</v>
      </c>
      <c r="B695" s="1" t="s">
        <v>90</v>
      </c>
      <c r="C695" s="1" t="n">
        <v>12</v>
      </c>
      <c r="D695" s="1" t="s">
        <v>74</v>
      </c>
      <c r="E695" s="2" t="n">
        <v>0.539429366588593</v>
      </c>
      <c r="F695" s="2" t="n">
        <v>-0.000352018745616078</v>
      </c>
    </row>
    <row r="696" customFormat="false" ht="12.75" hidden="false" customHeight="false" outlineLevel="0" collapsed="false">
      <c r="A696" s="1" t="n">
        <v>9</v>
      </c>
      <c r="B696" s="1" t="s">
        <v>90</v>
      </c>
      <c r="C696" s="1" t="n">
        <v>13</v>
      </c>
      <c r="D696" s="1" t="s">
        <v>74</v>
      </c>
      <c r="E696" s="2" t="n">
        <v>0.541216850280762</v>
      </c>
      <c r="F696" s="2" t="n">
        <v>-0.0014971022028476</v>
      </c>
    </row>
    <row r="697" customFormat="false" ht="12.75" hidden="false" customHeight="false" outlineLevel="0" collapsed="false">
      <c r="A697" s="1" t="n">
        <v>9</v>
      </c>
      <c r="B697" s="1" t="s">
        <v>90</v>
      </c>
      <c r="C697" s="1" t="n">
        <v>14</v>
      </c>
      <c r="D697" s="1" t="s">
        <v>74</v>
      </c>
      <c r="E697" s="2" t="n">
        <v>0.545300781726837</v>
      </c>
      <c r="F697" s="2" t="n">
        <v>-0.000345737906172872</v>
      </c>
    </row>
    <row r="698" customFormat="false" ht="12.75" hidden="false" customHeight="false" outlineLevel="0" collapsed="false">
      <c r="A698" s="1" t="n">
        <v>9</v>
      </c>
      <c r="B698" s="1" t="s">
        <v>90</v>
      </c>
      <c r="C698" s="1" t="n">
        <v>15</v>
      </c>
      <c r="D698" s="1" t="s">
        <v>74</v>
      </c>
      <c r="E698" s="2" t="n">
        <v>0.548491597175598</v>
      </c>
      <c r="F698" s="2" t="n">
        <v>-8.74895777087659E-005</v>
      </c>
    </row>
    <row r="699" customFormat="false" ht="12.75" hidden="false" customHeight="false" outlineLevel="0" collapsed="false">
      <c r="A699" s="1" t="n">
        <v>9</v>
      </c>
      <c r="B699" s="1" t="s">
        <v>90</v>
      </c>
      <c r="C699" s="1" t="n">
        <v>16</v>
      </c>
      <c r="D699" s="1" t="s">
        <v>74</v>
      </c>
      <c r="E699" s="2" t="n">
        <v>0.550872683525085</v>
      </c>
      <c r="F699" s="2" t="n">
        <v>-0.000638970348518342</v>
      </c>
    </row>
    <row r="700" customFormat="false" ht="12.75" hidden="false" customHeight="false" outlineLevel="0" collapsed="false">
      <c r="A700" s="1" t="n">
        <v>9</v>
      </c>
      <c r="B700" s="1" t="s">
        <v>90</v>
      </c>
      <c r="C700" s="1" t="n">
        <v>17</v>
      </c>
      <c r="D700" s="1" t="s">
        <v>74</v>
      </c>
      <c r="E700" s="2" t="n">
        <v>0.554349958896637</v>
      </c>
      <c r="F700" s="2" t="n">
        <v>-9.42621336434968E-005</v>
      </c>
    </row>
    <row r="701" customFormat="false" ht="12.75" hidden="false" customHeight="false" outlineLevel="0" collapsed="false">
      <c r="A701" s="1" t="n">
        <v>9</v>
      </c>
      <c r="B701" s="1" t="s">
        <v>90</v>
      </c>
      <c r="C701" s="1" t="n">
        <v>18</v>
      </c>
      <c r="D701" s="1" t="s">
        <v>74</v>
      </c>
      <c r="E701" s="2" t="n">
        <v>0.557186603546143</v>
      </c>
      <c r="F701" s="2" t="n">
        <v>-0.00019018461171072</v>
      </c>
    </row>
    <row r="702" customFormat="false" ht="12.75" hidden="false" customHeight="false" outlineLevel="0" collapsed="false">
      <c r="A702" s="1" t="n">
        <v>9</v>
      </c>
      <c r="B702" s="1" t="s">
        <v>90</v>
      </c>
      <c r="C702" s="1" t="n">
        <v>19</v>
      </c>
      <c r="D702" s="1" t="s">
        <v>74</v>
      </c>
      <c r="E702" s="2" t="n">
        <v>0.557898044586182</v>
      </c>
      <c r="F702" s="2" t="n">
        <v>-0.00241131079383194</v>
      </c>
    </row>
    <row r="703" customFormat="false" ht="12.75" hidden="false" customHeight="false" outlineLevel="0" collapsed="false">
      <c r="A703" s="1" t="n">
        <v>9</v>
      </c>
      <c r="B703" s="1" t="s">
        <v>90</v>
      </c>
      <c r="C703" s="1" t="n">
        <v>20</v>
      </c>
      <c r="D703" s="1" t="s">
        <v>74</v>
      </c>
      <c r="E703" s="2" t="n">
        <v>0.56472659111023</v>
      </c>
      <c r="F703" s="2" t="n">
        <v>0.00148466869723052</v>
      </c>
    </row>
    <row r="704" customFormat="false" ht="12.75" hidden="false" customHeight="false" outlineLevel="0" collapsed="false">
      <c r="A704" s="1" t="n">
        <v>9</v>
      </c>
      <c r="B704" s="1" t="s">
        <v>90</v>
      </c>
      <c r="C704" s="1" t="n">
        <v>21</v>
      </c>
      <c r="D704" s="1" t="s">
        <v>74</v>
      </c>
      <c r="E704" s="2" t="n">
        <v>0.571094989776611</v>
      </c>
      <c r="F704" s="2" t="n">
        <v>0.00492050033062697</v>
      </c>
    </row>
    <row r="705" customFormat="false" ht="12.75" hidden="false" customHeight="false" outlineLevel="0" collapsed="false">
      <c r="A705" s="1" t="n">
        <v>9</v>
      </c>
      <c r="B705" s="1" t="s">
        <v>90</v>
      </c>
      <c r="C705" s="1" t="n">
        <v>22</v>
      </c>
      <c r="D705" s="1" t="s">
        <v>74</v>
      </c>
      <c r="E705" s="2" t="n">
        <v>0.580291509628296</v>
      </c>
      <c r="F705" s="2" t="n">
        <v>0.0111844530329108</v>
      </c>
    </row>
    <row r="706" customFormat="false" ht="12.75" hidden="false" customHeight="false" outlineLevel="0" collapsed="false">
      <c r="A706" s="1" t="n">
        <v>9</v>
      </c>
      <c r="B706" s="1" t="s">
        <v>90</v>
      </c>
      <c r="C706" s="1" t="n">
        <v>23</v>
      </c>
      <c r="D706" s="1" t="s">
        <v>74</v>
      </c>
      <c r="E706" s="2" t="n">
        <v>0.599431335926056</v>
      </c>
      <c r="F706" s="2" t="n">
        <v>0.0273917112499475</v>
      </c>
    </row>
    <row r="707" customFormat="false" ht="12.75" hidden="false" customHeight="false" outlineLevel="0" collapsed="false">
      <c r="A707" s="1" t="n">
        <v>9</v>
      </c>
      <c r="B707" s="1" t="s">
        <v>90</v>
      </c>
      <c r="C707" s="1" t="n">
        <v>24</v>
      </c>
      <c r="D707" s="1" t="s">
        <v>74</v>
      </c>
      <c r="E707" s="2" t="n">
        <v>0.632890343666077</v>
      </c>
      <c r="F707" s="2" t="n">
        <v>0.0579181537032127</v>
      </c>
    </row>
    <row r="708" customFormat="false" ht="12.75" hidden="false" customHeight="false" outlineLevel="0" collapsed="false">
      <c r="A708" s="1" t="n">
        <v>9</v>
      </c>
      <c r="B708" s="1" t="s">
        <v>90</v>
      </c>
      <c r="C708" s="1" t="n">
        <v>25</v>
      </c>
      <c r="D708" s="1" t="s">
        <v>74</v>
      </c>
      <c r="E708" s="2" t="n">
        <v>0.693649828433991</v>
      </c>
      <c r="F708" s="2" t="n">
        <v>0.115745067596436</v>
      </c>
    </row>
    <row r="709" customFormat="false" ht="12.75" hidden="false" customHeight="false" outlineLevel="0" collapsed="false">
      <c r="A709" s="1" t="n">
        <v>9</v>
      </c>
      <c r="B709" s="1" t="s">
        <v>90</v>
      </c>
      <c r="C709" s="1" t="n">
        <v>26</v>
      </c>
      <c r="D709" s="1" t="s">
        <v>74</v>
      </c>
      <c r="E709" s="2" t="n">
        <v>0.804955124855042</v>
      </c>
      <c r="F709" s="2" t="n">
        <v>0.224117800593376</v>
      </c>
    </row>
    <row r="710" customFormat="false" ht="12.75" hidden="false" customHeight="false" outlineLevel="0" collapsed="false">
      <c r="A710" s="1" t="n">
        <v>9</v>
      </c>
      <c r="B710" s="1" t="s">
        <v>90</v>
      </c>
      <c r="C710" s="1" t="n">
        <v>27</v>
      </c>
      <c r="D710" s="1" t="s">
        <v>74</v>
      </c>
      <c r="E710" s="2" t="n">
        <v>0.992104828357697</v>
      </c>
      <c r="F710" s="2" t="n">
        <v>0.408334940671921</v>
      </c>
    </row>
    <row r="711" customFormat="false" ht="12.75" hidden="false" customHeight="false" outlineLevel="0" collapsed="false">
      <c r="A711" s="1" t="n">
        <v>9</v>
      </c>
      <c r="B711" s="1" t="s">
        <v>90</v>
      </c>
      <c r="C711" s="1" t="n">
        <v>28</v>
      </c>
      <c r="D711" s="1" t="s">
        <v>74</v>
      </c>
      <c r="E711" s="2" t="n">
        <v>1.26066172122955</v>
      </c>
      <c r="F711" s="2" t="n">
        <v>0.673959255218506</v>
      </c>
    </row>
    <row r="712" customFormat="false" ht="12.75" hidden="false" customHeight="false" outlineLevel="0" collapsed="false">
      <c r="A712" s="1" t="n">
        <v>9</v>
      </c>
      <c r="B712" s="1" t="s">
        <v>90</v>
      </c>
      <c r="C712" s="1" t="n">
        <v>29</v>
      </c>
      <c r="D712" s="1" t="s">
        <v>74</v>
      </c>
      <c r="E712" s="2" t="n">
        <v>1.58481979370117</v>
      </c>
      <c r="F712" s="2" t="n">
        <v>0.995184779167175</v>
      </c>
    </row>
    <row r="713" customFormat="false" ht="12.75" hidden="false" customHeight="false" outlineLevel="0" collapsed="false">
      <c r="A713" s="1" t="n">
        <v>9</v>
      </c>
      <c r="B713" s="1" t="s">
        <v>90</v>
      </c>
      <c r="C713" s="1" t="n">
        <v>30</v>
      </c>
      <c r="D713" s="1" t="s">
        <v>74</v>
      </c>
      <c r="E713" s="2" t="n">
        <v>1.92803120613098</v>
      </c>
      <c r="F713" s="2" t="n">
        <v>1.33546364307404</v>
      </c>
    </row>
    <row r="714" customFormat="false" ht="12.75" hidden="false" customHeight="false" outlineLevel="0" collapsed="false">
      <c r="A714" s="1" t="n">
        <v>9</v>
      </c>
      <c r="B714" s="1" t="s">
        <v>90</v>
      </c>
      <c r="C714" s="1" t="n">
        <v>31</v>
      </c>
      <c r="D714" s="1" t="s">
        <v>74</v>
      </c>
      <c r="E714" s="2" t="n">
        <v>2.26483607292175</v>
      </c>
      <c r="F714" s="2" t="n">
        <v>1.66933596134186</v>
      </c>
    </row>
    <row r="715" customFormat="false" ht="12.75" hidden="false" customHeight="false" outlineLevel="0" collapsed="false">
      <c r="A715" s="1" t="n">
        <v>9</v>
      </c>
      <c r="B715" s="1" t="s">
        <v>90</v>
      </c>
      <c r="C715" s="1" t="n">
        <v>32</v>
      </c>
      <c r="D715" s="1" t="s">
        <v>74</v>
      </c>
      <c r="E715" s="2" t="n">
        <v>2.58345341682434</v>
      </c>
      <c r="F715" s="2" t="n">
        <v>1.98502063751221</v>
      </c>
    </row>
    <row r="716" customFormat="false" ht="12.75" hidden="false" customHeight="false" outlineLevel="0" collapsed="false">
      <c r="A716" s="1" t="n">
        <v>9</v>
      </c>
      <c r="B716" s="1" t="s">
        <v>90</v>
      </c>
      <c r="C716" s="1" t="n">
        <v>33</v>
      </c>
      <c r="D716" s="1" t="s">
        <v>74</v>
      </c>
      <c r="E716" s="2" t="n">
        <v>2.87779593467712</v>
      </c>
      <c r="F716" s="2" t="n">
        <v>2.27643060684204</v>
      </c>
    </row>
    <row r="717" customFormat="false" ht="12.75" hidden="false" customHeight="false" outlineLevel="0" collapsed="false">
      <c r="A717" s="1" t="n">
        <v>9</v>
      </c>
      <c r="B717" s="1" t="s">
        <v>90</v>
      </c>
      <c r="C717" s="1" t="n">
        <v>34</v>
      </c>
      <c r="D717" s="1" t="s">
        <v>74</v>
      </c>
      <c r="E717" s="2" t="n">
        <v>3.15166115760803</v>
      </c>
      <c r="F717" s="2" t="n">
        <v>2.54736328125</v>
      </c>
    </row>
    <row r="718" customFormat="false" ht="12.75" hidden="false" customHeight="false" outlineLevel="0" collapsed="false">
      <c r="A718" s="1" t="n">
        <v>9</v>
      </c>
      <c r="B718" s="1" t="s">
        <v>90</v>
      </c>
      <c r="C718" s="1" t="n">
        <v>35</v>
      </c>
      <c r="D718" s="1" t="s">
        <v>74</v>
      </c>
      <c r="E718" s="2" t="n">
        <v>3.40772318840027</v>
      </c>
      <c r="F718" s="2" t="n">
        <v>2.80049276351929</v>
      </c>
    </row>
    <row r="719" customFormat="false" ht="12.75" hidden="false" customHeight="false" outlineLevel="0" collapsed="false">
      <c r="A719" s="1" t="n">
        <v>9</v>
      </c>
      <c r="B719" s="1" t="s">
        <v>90</v>
      </c>
      <c r="C719" s="1" t="n">
        <v>36</v>
      </c>
      <c r="D719" s="1" t="s">
        <v>74</v>
      </c>
      <c r="E719" s="2" t="n">
        <v>3.64990401268005</v>
      </c>
      <c r="F719" s="2" t="n">
        <v>3.03974103927612</v>
      </c>
    </row>
    <row r="720" customFormat="false" ht="12.75" hidden="false" customHeight="false" outlineLevel="0" collapsed="false">
      <c r="A720" s="1" t="n">
        <v>9</v>
      </c>
      <c r="B720" s="1" t="s">
        <v>90</v>
      </c>
      <c r="C720" s="1" t="n">
        <v>37</v>
      </c>
      <c r="D720" s="1" t="s">
        <v>74</v>
      </c>
      <c r="E720" s="2" t="n">
        <v>3.87694406509399</v>
      </c>
      <c r="F720" s="2" t="n">
        <v>3.26384854316711</v>
      </c>
    </row>
    <row r="721" customFormat="false" ht="12.75" hidden="false" customHeight="false" outlineLevel="0" collapsed="false">
      <c r="A721" s="1" t="n">
        <v>9</v>
      </c>
      <c r="B721" s="1" t="s">
        <v>90</v>
      </c>
      <c r="C721" s="1" t="n">
        <v>38</v>
      </c>
      <c r="D721" s="1" t="s">
        <v>74</v>
      </c>
      <c r="E721" s="2" t="n">
        <v>4.0860161781311</v>
      </c>
      <c r="F721" s="2" t="n">
        <v>3.46998810768127</v>
      </c>
    </row>
    <row r="722" customFormat="false" ht="12.75" hidden="false" customHeight="false" outlineLevel="0" collapsed="false">
      <c r="A722" s="1" t="n">
        <v>9</v>
      </c>
      <c r="B722" s="1" t="s">
        <v>90</v>
      </c>
      <c r="C722" s="1" t="n">
        <v>39</v>
      </c>
      <c r="D722" s="1" t="s">
        <v>74</v>
      </c>
      <c r="E722" s="2" t="n">
        <v>4.27496337890625</v>
      </c>
      <c r="F722" s="2" t="n">
        <v>3.65600275993347</v>
      </c>
    </row>
    <row r="723" customFormat="false" ht="12.75" hidden="false" customHeight="false" outlineLevel="0" collapsed="false">
      <c r="A723" s="1" t="n">
        <v>9</v>
      </c>
      <c r="B723" s="1" t="s">
        <v>90</v>
      </c>
      <c r="C723" s="1" t="n">
        <v>40</v>
      </c>
      <c r="D723" s="1" t="s">
        <v>74</v>
      </c>
      <c r="E723" s="2" t="n">
        <v>4.42913007736206</v>
      </c>
      <c r="F723" s="2" t="n">
        <v>3.80723690986633</v>
      </c>
    </row>
    <row r="724" customFormat="false" ht="12.75" hidden="false" customHeight="false" outlineLevel="0" collapsed="false">
      <c r="A724" s="1" t="n">
        <v>10</v>
      </c>
      <c r="B724" s="1" t="s">
        <v>91</v>
      </c>
      <c r="C724" s="1" t="n">
        <v>1</v>
      </c>
      <c r="D724" s="1"/>
      <c r="E724" s="1"/>
      <c r="F724" s="1"/>
    </row>
    <row r="725" customFormat="false" ht="12.75" hidden="false" customHeight="false" outlineLevel="0" collapsed="false">
      <c r="A725" s="1" t="n">
        <v>10</v>
      </c>
      <c r="B725" s="1" t="s">
        <v>91</v>
      </c>
      <c r="C725" s="1" t="n">
        <v>2</v>
      </c>
      <c r="D725" s="1"/>
      <c r="E725" s="1"/>
      <c r="F725" s="1"/>
    </row>
    <row r="726" customFormat="false" ht="12.75" hidden="false" customHeight="false" outlineLevel="0" collapsed="false">
      <c r="A726" s="1" t="n">
        <v>10</v>
      </c>
      <c r="B726" s="1" t="s">
        <v>91</v>
      </c>
      <c r="C726" s="1" t="n">
        <v>3</v>
      </c>
      <c r="D726" s="1"/>
      <c r="E726" s="1"/>
      <c r="F726" s="1"/>
    </row>
    <row r="727" customFormat="false" ht="12.75" hidden="false" customHeight="false" outlineLevel="0" collapsed="false">
      <c r="A727" s="1" t="n">
        <v>10</v>
      </c>
      <c r="B727" s="1" t="s">
        <v>91</v>
      </c>
      <c r="C727" s="1" t="n">
        <v>4</v>
      </c>
      <c r="D727" s="1"/>
      <c r="E727" s="1"/>
      <c r="F727" s="1"/>
    </row>
    <row r="728" customFormat="false" ht="12.75" hidden="false" customHeight="false" outlineLevel="0" collapsed="false">
      <c r="A728" s="1" t="n">
        <v>10</v>
      </c>
      <c r="B728" s="1" t="s">
        <v>91</v>
      </c>
      <c r="C728" s="1" t="n">
        <v>5</v>
      </c>
      <c r="D728" s="1"/>
      <c r="E728" s="1"/>
      <c r="F728" s="1"/>
    </row>
    <row r="729" customFormat="false" ht="12.75" hidden="false" customHeight="false" outlineLevel="0" collapsed="false">
      <c r="A729" s="1" t="n">
        <v>10</v>
      </c>
      <c r="B729" s="1" t="s">
        <v>91</v>
      </c>
      <c r="C729" s="1" t="n">
        <v>6</v>
      </c>
      <c r="D729" s="1"/>
      <c r="E729" s="1"/>
      <c r="F729" s="1"/>
    </row>
    <row r="730" customFormat="false" ht="12.75" hidden="false" customHeight="false" outlineLevel="0" collapsed="false">
      <c r="A730" s="1" t="n">
        <v>10</v>
      </c>
      <c r="B730" s="1" t="s">
        <v>91</v>
      </c>
      <c r="C730" s="1" t="n">
        <v>7</v>
      </c>
      <c r="D730" s="1"/>
      <c r="E730" s="1"/>
      <c r="F730" s="1"/>
    </row>
    <row r="731" customFormat="false" ht="12.75" hidden="false" customHeight="false" outlineLevel="0" collapsed="false">
      <c r="A731" s="1" t="n">
        <v>10</v>
      </c>
      <c r="B731" s="1" t="s">
        <v>91</v>
      </c>
      <c r="C731" s="1" t="n">
        <v>8</v>
      </c>
      <c r="D731" s="1"/>
      <c r="E731" s="1"/>
      <c r="F731" s="1"/>
    </row>
    <row r="732" customFormat="false" ht="12.75" hidden="false" customHeight="false" outlineLevel="0" collapsed="false">
      <c r="A732" s="1" t="n">
        <v>10</v>
      </c>
      <c r="B732" s="1" t="s">
        <v>91</v>
      </c>
      <c r="C732" s="1" t="n">
        <v>9</v>
      </c>
      <c r="D732" s="1"/>
      <c r="E732" s="1"/>
      <c r="F732" s="1"/>
    </row>
    <row r="733" customFormat="false" ht="12.75" hidden="false" customHeight="false" outlineLevel="0" collapsed="false">
      <c r="A733" s="1" t="n">
        <v>10</v>
      </c>
      <c r="B733" s="1" t="s">
        <v>91</v>
      </c>
      <c r="C733" s="1" t="n">
        <v>10</v>
      </c>
      <c r="D733" s="1"/>
      <c r="E733" s="1"/>
      <c r="F733" s="1"/>
    </row>
    <row r="734" customFormat="false" ht="12.75" hidden="false" customHeight="false" outlineLevel="0" collapsed="false">
      <c r="A734" s="1" t="n">
        <v>10</v>
      </c>
      <c r="B734" s="1" t="s">
        <v>91</v>
      </c>
      <c r="C734" s="1" t="n">
        <v>11</v>
      </c>
      <c r="D734" s="1"/>
      <c r="E734" s="1"/>
      <c r="F734" s="1"/>
    </row>
    <row r="735" customFormat="false" ht="12.75" hidden="false" customHeight="false" outlineLevel="0" collapsed="false">
      <c r="A735" s="1" t="n">
        <v>10</v>
      </c>
      <c r="B735" s="1" t="s">
        <v>91</v>
      </c>
      <c r="C735" s="1" t="n">
        <v>12</v>
      </c>
      <c r="D735" s="1"/>
      <c r="E735" s="1"/>
      <c r="F735" s="1"/>
    </row>
    <row r="736" customFormat="false" ht="12.75" hidden="false" customHeight="false" outlineLevel="0" collapsed="false">
      <c r="A736" s="1" t="n">
        <v>10</v>
      </c>
      <c r="B736" s="1" t="s">
        <v>91</v>
      </c>
      <c r="C736" s="1" t="n">
        <v>13</v>
      </c>
      <c r="D736" s="1"/>
      <c r="E736" s="1"/>
      <c r="F736" s="1"/>
    </row>
    <row r="737" customFormat="false" ht="12.75" hidden="false" customHeight="false" outlineLevel="0" collapsed="false">
      <c r="A737" s="1" t="n">
        <v>10</v>
      </c>
      <c r="B737" s="1" t="s">
        <v>91</v>
      </c>
      <c r="C737" s="1" t="n">
        <v>14</v>
      </c>
      <c r="D737" s="1"/>
      <c r="E737" s="1"/>
      <c r="F737" s="1"/>
    </row>
    <row r="738" customFormat="false" ht="12.75" hidden="false" customHeight="false" outlineLevel="0" collapsed="false">
      <c r="A738" s="1" t="n">
        <v>10</v>
      </c>
      <c r="B738" s="1" t="s">
        <v>91</v>
      </c>
      <c r="C738" s="1" t="n">
        <v>15</v>
      </c>
      <c r="D738" s="1"/>
      <c r="E738" s="1"/>
      <c r="F738" s="1"/>
    </row>
    <row r="739" customFormat="false" ht="12.75" hidden="false" customHeight="false" outlineLevel="0" collapsed="false">
      <c r="A739" s="1" t="n">
        <v>10</v>
      </c>
      <c r="B739" s="1" t="s">
        <v>91</v>
      </c>
      <c r="C739" s="1" t="n">
        <v>16</v>
      </c>
      <c r="D739" s="1"/>
      <c r="E739" s="1"/>
      <c r="F739" s="1"/>
    </row>
    <row r="740" customFormat="false" ht="12.75" hidden="false" customHeight="false" outlineLevel="0" collapsed="false">
      <c r="A740" s="1" t="n">
        <v>10</v>
      </c>
      <c r="B740" s="1" t="s">
        <v>91</v>
      </c>
      <c r="C740" s="1" t="n">
        <v>17</v>
      </c>
      <c r="D740" s="1"/>
      <c r="E740" s="1"/>
      <c r="F740" s="1"/>
    </row>
    <row r="741" customFormat="false" ht="12.75" hidden="false" customHeight="false" outlineLevel="0" collapsed="false">
      <c r="A741" s="1" t="n">
        <v>10</v>
      </c>
      <c r="B741" s="1" t="s">
        <v>91</v>
      </c>
      <c r="C741" s="1" t="n">
        <v>18</v>
      </c>
      <c r="D741" s="1"/>
      <c r="E741" s="1"/>
      <c r="F741" s="1"/>
    </row>
    <row r="742" customFormat="false" ht="12.75" hidden="false" customHeight="false" outlineLevel="0" collapsed="false">
      <c r="A742" s="1" t="n">
        <v>10</v>
      </c>
      <c r="B742" s="1" t="s">
        <v>91</v>
      </c>
      <c r="C742" s="1" t="n">
        <v>19</v>
      </c>
      <c r="D742" s="1"/>
      <c r="E742" s="1"/>
      <c r="F742" s="1"/>
    </row>
    <row r="743" customFormat="false" ht="12.75" hidden="false" customHeight="false" outlineLevel="0" collapsed="false">
      <c r="A743" s="1" t="n">
        <v>10</v>
      </c>
      <c r="B743" s="1" t="s">
        <v>91</v>
      </c>
      <c r="C743" s="1" t="n">
        <v>20</v>
      </c>
      <c r="D743" s="1"/>
      <c r="E743" s="1"/>
      <c r="F743" s="1"/>
    </row>
    <row r="744" customFormat="false" ht="12.75" hidden="false" customHeight="false" outlineLevel="0" collapsed="false">
      <c r="A744" s="1" t="n">
        <v>10</v>
      </c>
      <c r="B744" s="1" t="s">
        <v>91</v>
      </c>
      <c r="C744" s="1" t="n">
        <v>21</v>
      </c>
      <c r="D744" s="1"/>
      <c r="E744" s="1"/>
      <c r="F744" s="1"/>
    </row>
    <row r="745" customFormat="false" ht="12.75" hidden="false" customHeight="false" outlineLevel="0" collapsed="false">
      <c r="A745" s="1" t="n">
        <v>10</v>
      </c>
      <c r="B745" s="1" t="s">
        <v>91</v>
      </c>
      <c r="C745" s="1" t="n">
        <v>22</v>
      </c>
      <c r="D745" s="1"/>
      <c r="E745" s="1"/>
      <c r="F745" s="1"/>
    </row>
    <row r="746" customFormat="false" ht="12.75" hidden="false" customHeight="false" outlineLevel="0" collapsed="false">
      <c r="A746" s="1" t="n">
        <v>10</v>
      </c>
      <c r="B746" s="1" t="s">
        <v>91</v>
      </c>
      <c r="C746" s="1" t="n">
        <v>23</v>
      </c>
      <c r="D746" s="1"/>
      <c r="E746" s="1"/>
      <c r="F746" s="1"/>
    </row>
    <row r="747" customFormat="false" ht="12.75" hidden="false" customHeight="false" outlineLevel="0" collapsed="false">
      <c r="A747" s="1" t="n">
        <v>10</v>
      </c>
      <c r="B747" s="1" t="s">
        <v>91</v>
      </c>
      <c r="C747" s="1" t="n">
        <v>24</v>
      </c>
      <c r="D747" s="1"/>
      <c r="E747" s="1"/>
      <c r="F747" s="1"/>
    </row>
    <row r="748" customFormat="false" ht="12.75" hidden="false" customHeight="false" outlineLevel="0" collapsed="false">
      <c r="A748" s="1" t="n">
        <v>10</v>
      </c>
      <c r="B748" s="1" t="s">
        <v>91</v>
      </c>
      <c r="C748" s="1" t="n">
        <v>25</v>
      </c>
      <c r="D748" s="1"/>
      <c r="E748" s="1"/>
      <c r="F748" s="1"/>
    </row>
    <row r="749" customFormat="false" ht="12.75" hidden="false" customHeight="false" outlineLevel="0" collapsed="false">
      <c r="A749" s="1" t="n">
        <v>10</v>
      </c>
      <c r="B749" s="1" t="s">
        <v>91</v>
      </c>
      <c r="C749" s="1" t="n">
        <v>26</v>
      </c>
      <c r="D749" s="1"/>
      <c r="E749" s="1"/>
      <c r="F749" s="1"/>
    </row>
    <row r="750" customFormat="false" ht="12.75" hidden="false" customHeight="false" outlineLevel="0" collapsed="false">
      <c r="A750" s="1" t="n">
        <v>10</v>
      </c>
      <c r="B750" s="1" t="s">
        <v>91</v>
      </c>
      <c r="C750" s="1" t="n">
        <v>27</v>
      </c>
      <c r="D750" s="1"/>
      <c r="E750" s="1"/>
      <c r="F750" s="1"/>
    </row>
    <row r="751" customFormat="false" ht="12.75" hidden="false" customHeight="false" outlineLevel="0" collapsed="false">
      <c r="A751" s="1" t="n">
        <v>10</v>
      </c>
      <c r="B751" s="1" t="s">
        <v>91</v>
      </c>
      <c r="C751" s="1" t="n">
        <v>28</v>
      </c>
      <c r="D751" s="1"/>
      <c r="E751" s="1"/>
      <c r="F751" s="1"/>
    </row>
    <row r="752" customFormat="false" ht="12.75" hidden="false" customHeight="false" outlineLevel="0" collapsed="false">
      <c r="A752" s="1" t="n">
        <v>10</v>
      </c>
      <c r="B752" s="1" t="s">
        <v>91</v>
      </c>
      <c r="C752" s="1" t="n">
        <v>29</v>
      </c>
      <c r="D752" s="1"/>
      <c r="E752" s="1"/>
      <c r="F752" s="1"/>
    </row>
    <row r="753" customFormat="false" ht="12.75" hidden="false" customHeight="false" outlineLevel="0" collapsed="false">
      <c r="A753" s="1" t="n">
        <v>10</v>
      </c>
      <c r="B753" s="1" t="s">
        <v>91</v>
      </c>
      <c r="C753" s="1" t="n">
        <v>30</v>
      </c>
      <c r="D753" s="1"/>
      <c r="E753" s="1"/>
      <c r="F753" s="1"/>
    </row>
    <row r="754" customFormat="false" ht="12.75" hidden="false" customHeight="false" outlineLevel="0" collapsed="false">
      <c r="A754" s="1" t="n">
        <v>10</v>
      </c>
      <c r="B754" s="1" t="s">
        <v>91</v>
      </c>
      <c r="C754" s="1" t="n">
        <v>31</v>
      </c>
      <c r="D754" s="1"/>
      <c r="E754" s="1"/>
      <c r="F754" s="1"/>
    </row>
    <row r="755" customFormat="false" ht="12.75" hidden="false" customHeight="false" outlineLevel="0" collapsed="false">
      <c r="A755" s="1" t="n">
        <v>10</v>
      </c>
      <c r="B755" s="1" t="s">
        <v>91</v>
      </c>
      <c r="C755" s="1" t="n">
        <v>32</v>
      </c>
      <c r="D755" s="1"/>
      <c r="E755" s="1"/>
      <c r="F755" s="1"/>
    </row>
    <row r="756" customFormat="false" ht="12.75" hidden="false" customHeight="false" outlineLevel="0" collapsed="false">
      <c r="A756" s="1" t="n">
        <v>10</v>
      </c>
      <c r="B756" s="1" t="s">
        <v>91</v>
      </c>
      <c r="C756" s="1" t="n">
        <v>33</v>
      </c>
      <c r="D756" s="1"/>
      <c r="E756" s="1"/>
      <c r="F756" s="1"/>
    </row>
    <row r="757" customFormat="false" ht="12.75" hidden="false" customHeight="false" outlineLevel="0" collapsed="false">
      <c r="A757" s="1" t="n">
        <v>10</v>
      </c>
      <c r="B757" s="1" t="s">
        <v>91</v>
      </c>
      <c r="C757" s="1" t="n">
        <v>34</v>
      </c>
      <c r="D757" s="1"/>
      <c r="E757" s="1"/>
      <c r="F757" s="1"/>
    </row>
    <row r="758" customFormat="false" ht="12.75" hidden="false" customHeight="false" outlineLevel="0" collapsed="false">
      <c r="A758" s="1" t="n">
        <v>10</v>
      </c>
      <c r="B758" s="1" t="s">
        <v>91</v>
      </c>
      <c r="C758" s="1" t="n">
        <v>35</v>
      </c>
      <c r="D758" s="1"/>
      <c r="E758" s="1"/>
      <c r="F758" s="1"/>
    </row>
    <row r="759" customFormat="false" ht="12.75" hidden="false" customHeight="false" outlineLevel="0" collapsed="false">
      <c r="A759" s="1" t="n">
        <v>10</v>
      </c>
      <c r="B759" s="1" t="s">
        <v>91</v>
      </c>
      <c r="C759" s="1" t="n">
        <v>36</v>
      </c>
      <c r="D759" s="1"/>
      <c r="E759" s="1"/>
      <c r="F759" s="1"/>
    </row>
    <row r="760" customFormat="false" ht="12.75" hidden="false" customHeight="false" outlineLevel="0" collapsed="false">
      <c r="A760" s="1" t="n">
        <v>10</v>
      </c>
      <c r="B760" s="1" t="s">
        <v>91</v>
      </c>
      <c r="C760" s="1" t="n">
        <v>37</v>
      </c>
      <c r="D760" s="1"/>
      <c r="E760" s="1"/>
      <c r="F760" s="1"/>
    </row>
    <row r="761" customFormat="false" ht="12.75" hidden="false" customHeight="false" outlineLevel="0" collapsed="false">
      <c r="A761" s="1" t="n">
        <v>10</v>
      </c>
      <c r="B761" s="1" t="s">
        <v>91</v>
      </c>
      <c r="C761" s="1" t="n">
        <v>38</v>
      </c>
      <c r="D761" s="1"/>
      <c r="E761" s="1"/>
      <c r="F761" s="1"/>
    </row>
    <row r="762" customFormat="false" ht="12.75" hidden="false" customHeight="false" outlineLevel="0" collapsed="false">
      <c r="A762" s="1" t="n">
        <v>10</v>
      </c>
      <c r="B762" s="1" t="s">
        <v>91</v>
      </c>
      <c r="C762" s="1" t="n">
        <v>39</v>
      </c>
      <c r="D762" s="1"/>
      <c r="E762" s="1"/>
      <c r="F762" s="1"/>
    </row>
    <row r="763" customFormat="false" ht="12.75" hidden="false" customHeight="false" outlineLevel="0" collapsed="false">
      <c r="A763" s="1" t="n">
        <v>10</v>
      </c>
      <c r="B763" s="1" t="s">
        <v>91</v>
      </c>
      <c r="C763" s="1" t="n">
        <v>40</v>
      </c>
      <c r="D763" s="1"/>
      <c r="E763" s="1"/>
      <c r="F763" s="1"/>
    </row>
    <row r="764" customFormat="false" ht="12.75" hidden="false" customHeight="false" outlineLevel="0" collapsed="false">
      <c r="A764" s="1" t="n">
        <v>11</v>
      </c>
      <c r="B764" s="1" t="s">
        <v>92</v>
      </c>
      <c r="C764" s="1" t="n">
        <v>1</v>
      </c>
      <c r="D764" s="1"/>
      <c r="E764" s="1"/>
      <c r="F764" s="1"/>
    </row>
    <row r="765" customFormat="false" ht="12.75" hidden="false" customHeight="false" outlineLevel="0" collapsed="false">
      <c r="A765" s="1" t="n">
        <v>11</v>
      </c>
      <c r="B765" s="1" t="s">
        <v>92</v>
      </c>
      <c r="C765" s="1" t="n">
        <v>2</v>
      </c>
      <c r="D765" s="1"/>
      <c r="E765" s="1"/>
      <c r="F765" s="1"/>
    </row>
    <row r="766" customFormat="false" ht="12.75" hidden="false" customHeight="false" outlineLevel="0" collapsed="false">
      <c r="A766" s="1" t="n">
        <v>11</v>
      </c>
      <c r="B766" s="1" t="s">
        <v>92</v>
      </c>
      <c r="C766" s="1" t="n">
        <v>3</v>
      </c>
      <c r="D766" s="1"/>
      <c r="E766" s="1"/>
      <c r="F766" s="1"/>
    </row>
    <row r="767" customFormat="false" ht="12.75" hidden="false" customHeight="false" outlineLevel="0" collapsed="false">
      <c r="A767" s="1" t="n">
        <v>11</v>
      </c>
      <c r="B767" s="1" t="s">
        <v>92</v>
      </c>
      <c r="C767" s="1" t="n">
        <v>4</v>
      </c>
      <c r="D767" s="1"/>
      <c r="E767" s="1"/>
      <c r="F767" s="1"/>
    </row>
    <row r="768" customFormat="false" ht="12.75" hidden="false" customHeight="false" outlineLevel="0" collapsed="false">
      <c r="A768" s="1" t="n">
        <v>11</v>
      </c>
      <c r="B768" s="1" t="s">
        <v>92</v>
      </c>
      <c r="C768" s="1" t="n">
        <v>5</v>
      </c>
      <c r="D768" s="1"/>
      <c r="E768" s="1"/>
      <c r="F768" s="1"/>
    </row>
    <row r="769" customFormat="false" ht="12.75" hidden="false" customHeight="false" outlineLevel="0" collapsed="false">
      <c r="A769" s="1" t="n">
        <v>11</v>
      </c>
      <c r="B769" s="1" t="s">
        <v>92</v>
      </c>
      <c r="C769" s="1" t="n">
        <v>6</v>
      </c>
      <c r="D769" s="1"/>
      <c r="E769" s="1"/>
      <c r="F769" s="1"/>
    </row>
    <row r="770" customFormat="false" ht="12.75" hidden="false" customHeight="false" outlineLevel="0" collapsed="false">
      <c r="A770" s="1" t="n">
        <v>11</v>
      </c>
      <c r="B770" s="1" t="s">
        <v>92</v>
      </c>
      <c r="C770" s="1" t="n">
        <v>7</v>
      </c>
      <c r="D770" s="1"/>
      <c r="E770" s="1"/>
      <c r="F770" s="1"/>
    </row>
    <row r="771" customFormat="false" ht="12.75" hidden="false" customHeight="false" outlineLevel="0" collapsed="false">
      <c r="A771" s="1" t="n">
        <v>11</v>
      </c>
      <c r="B771" s="1" t="s">
        <v>92</v>
      </c>
      <c r="C771" s="1" t="n">
        <v>8</v>
      </c>
      <c r="D771" s="1"/>
      <c r="E771" s="1"/>
      <c r="F771" s="1"/>
    </row>
    <row r="772" customFormat="false" ht="12.75" hidden="false" customHeight="false" outlineLevel="0" collapsed="false">
      <c r="A772" s="1" t="n">
        <v>11</v>
      </c>
      <c r="B772" s="1" t="s">
        <v>92</v>
      </c>
      <c r="C772" s="1" t="n">
        <v>9</v>
      </c>
      <c r="D772" s="1"/>
      <c r="E772" s="1"/>
      <c r="F772" s="1"/>
    </row>
    <row r="773" customFormat="false" ht="12.75" hidden="false" customHeight="false" outlineLevel="0" collapsed="false">
      <c r="A773" s="1" t="n">
        <v>11</v>
      </c>
      <c r="B773" s="1" t="s">
        <v>92</v>
      </c>
      <c r="C773" s="1" t="n">
        <v>10</v>
      </c>
      <c r="D773" s="1"/>
      <c r="E773" s="1"/>
      <c r="F773" s="1"/>
    </row>
    <row r="774" customFormat="false" ht="12.75" hidden="false" customHeight="false" outlineLevel="0" collapsed="false">
      <c r="A774" s="1" t="n">
        <v>11</v>
      </c>
      <c r="B774" s="1" t="s">
        <v>92</v>
      </c>
      <c r="C774" s="1" t="n">
        <v>11</v>
      </c>
      <c r="D774" s="1"/>
      <c r="E774" s="1"/>
      <c r="F774" s="1"/>
    </row>
    <row r="775" customFormat="false" ht="12.75" hidden="false" customHeight="false" outlineLevel="0" collapsed="false">
      <c r="A775" s="1" t="n">
        <v>11</v>
      </c>
      <c r="B775" s="1" t="s">
        <v>92</v>
      </c>
      <c r="C775" s="1" t="n">
        <v>12</v>
      </c>
      <c r="D775" s="1"/>
      <c r="E775" s="1"/>
      <c r="F775" s="1"/>
    </row>
    <row r="776" customFormat="false" ht="12.75" hidden="false" customHeight="false" outlineLevel="0" collapsed="false">
      <c r="A776" s="1" t="n">
        <v>11</v>
      </c>
      <c r="B776" s="1" t="s">
        <v>92</v>
      </c>
      <c r="C776" s="1" t="n">
        <v>13</v>
      </c>
      <c r="D776" s="1"/>
      <c r="E776" s="1"/>
      <c r="F776" s="1"/>
    </row>
    <row r="777" customFormat="false" ht="12.75" hidden="false" customHeight="false" outlineLevel="0" collapsed="false">
      <c r="A777" s="1" t="n">
        <v>11</v>
      </c>
      <c r="B777" s="1" t="s">
        <v>92</v>
      </c>
      <c r="C777" s="1" t="n">
        <v>14</v>
      </c>
      <c r="D777" s="1"/>
      <c r="E777" s="1"/>
      <c r="F777" s="1"/>
    </row>
    <row r="778" customFormat="false" ht="12.75" hidden="false" customHeight="false" outlineLevel="0" collapsed="false">
      <c r="A778" s="1" t="n">
        <v>11</v>
      </c>
      <c r="B778" s="1" t="s">
        <v>92</v>
      </c>
      <c r="C778" s="1" t="n">
        <v>15</v>
      </c>
      <c r="D778" s="1"/>
      <c r="E778" s="1"/>
      <c r="F778" s="1"/>
    </row>
    <row r="779" customFormat="false" ht="12.75" hidden="false" customHeight="false" outlineLevel="0" collapsed="false">
      <c r="A779" s="1" t="n">
        <v>11</v>
      </c>
      <c r="B779" s="1" t="s">
        <v>92</v>
      </c>
      <c r="C779" s="1" t="n">
        <v>16</v>
      </c>
      <c r="D779" s="1"/>
      <c r="E779" s="1"/>
      <c r="F779" s="1"/>
    </row>
    <row r="780" customFormat="false" ht="12.75" hidden="false" customHeight="false" outlineLevel="0" collapsed="false">
      <c r="A780" s="1" t="n">
        <v>11</v>
      </c>
      <c r="B780" s="1" t="s">
        <v>92</v>
      </c>
      <c r="C780" s="1" t="n">
        <v>17</v>
      </c>
      <c r="D780" s="1"/>
      <c r="E780" s="1"/>
      <c r="F780" s="1"/>
    </row>
    <row r="781" customFormat="false" ht="12.75" hidden="false" customHeight="false" outlineLevel="0" collapsed="false">
      <c r="A781" s="1" t="n">
        <v>11</v>
      </c>
      <c r="B781" s="1" t="s">
        <v>92</v>
      </c>
      <c r="C781" s="1" t="n">
        <v>18</v>
      </c>
      <c r="D781" s="1"/>
      <c r="E781" s="1"/>
      <c r="F781" s="1"/>
    </row>
    <row r="782" customFormat="false" ht="12.75" hidden="false" customHeight="false" outlineLevel="0" collapsed="false">
      <c r="A782" s="1" t="n">
        <v>11</v>
      </c>
      <c r="B782" s="1" t="s">
        <v>92</v>
      </c>
      <c r="C782" s="1" t="n">
        <v>19</v>
      </c>
      <c r="D782" s="1"/>
      <c r="E782" s="1"/>
      <c r="F782" s="1"/>
    </row>
    <row r="783" customFormat="false" ht="12.75" hidden="false" customHeight="false" outlineLevel="0" collapsed="false">
      <c r="A783" s="1" t="n">
        <v>11</v>
      </c>
      <c r="B783" s="1" t="s">
        <v>92</v>
      </c>
      <c r="C783" s="1" t="n">
        <v>20</v>
      </c>
      <c r="D783" s="1"/>
      <c r="E783" s="1"/>
      <c r="F783" s="1"/>
    </row>
    <row r="784" customFormat="false" ht="12.75" hidden="false" customHeight="false" outlineLevel="0" collapsed="false">
      <c r="A784" s="1" t="n">
        <v>11</v>
      </c>
      <c r="B784" s="1" t="s">
        <v>92</v>
      </c>
      <c r="C784" s="1" t="n">
        <v>21</v>
      </c>
      <c r="D784" s="1"/>
      <c r="E784" s="1"/>
      <c r="F784" s="1"/>
    </row>
    <row r="785" customFormat="false" ht="12.75" hidden="false" customHeight="false" outlineLevel="0" collapsed="false">
      <c r="A785" s="1" t="n">
        <v>11</v>
      </c>
      <c r="B785" s="1" t="s">
        <v>92</v>
      </c>
      <c r="C785" s="1" t="n">
        <v>22</v>
      </c>
      <c r="D785" s="1"/>
      <c r="E785" s="1"/>
      <c r="F785" s="1"/>
    </row>
    <row r="786" customFormat="false" ht="12.75" hidden="false" customHeight="false" outlineLevel="0" collapsed="false">
      <c r="A786" s="1" t="n">
        <v>11</v>
      </c>
      <c r="B786" s="1" t="s">
        <v>92</v>
      </c>
      <c r="C786" s="1" t="n">
        <v>23</v>
      </c>
      <c r="D786" s="1"/>
      <c r="E786" s="1"/>
      <c r="F786" s="1"/>
    </row>
    <row r="787" customFormat="false" ht="12.75" hidden="false" customHeight="false" outlineLevel="0" collapsed="false">
      <c r="A787" s="1" t="n">
        <v>11</v>
      </c>
      <c r="B787" s="1" t="s">
        <v>92</v>
      </c>
      <c r="C787" s="1" t="n">
        <v>24</v>
      </c>
      <c r="D787" s="1"/>
      <c r="E787" s="1"/>
      <c r="F787" s="1"/>
    </row>
    <row r="788" customFormat="false" ht="12.75" hidden="false" customHeight="false" outlineLevel="0" collapsed="false">
      <c r="A788" s="1" t="n">
        <v>11</v>
      </c>
      <c r="B788" s="1" t="s">
        <v>92</v>
      </c>
      <c r="C788" s="1" t="n">
        <v>25</v>
      </c>
      <c r="D788" s="1"/>
      <c r="E788" s="1"/>
      <c r="F788" s="1"/>
    </row>
    <row r="789" customFormat="false" ht="12.75" hidden="false" customHeight="false" outlineLevel="0" collapsed="false">
      <c r="A789" s="1" t="n">
        <v>11</v>
      </c>
      <c r="B789" s="1" t="s">
        <v>92</v>
      </c>
      <c r="C789" s="1" t="n">
        <v>26</v>
      </c>
      <c r="D789" s="1"/>
      <c r="E789" s="1"/>
      <c r="F789" s="1"/>
    </row>
    <row r="790" customFormat="false" ht="12.75" hidden="false" customHeight="false" outlineLevel="0" collapsed="false">
      <c r="A790" s="1" t="n">
        <v>11</v>
      </c>
      <c r="B790" s="1" t="s">
        <v>92</v>
      </c>
      <c r="C790" s="1" t="n">
        <v>27</v>
      </c>
      <c r="D790" s="1"/>
      <c r="E790" s="1"/>
      <c r="F790" s="1"/>
    </row>
    <row r="791" customFormat="false" ht="12.75" hidden="false" customHeight="false" outlineLevel="0" collapsed="false">
      <c r="A791" s="1" t="n">
        <v>11</v>
      </c>
      <c r="B791" s="1" t="s">
        <v>92</v>
      </c>
      <c r="C791" s="1" t="n">
        <v>28</v>
      </c>
      <c r="D791" s="1"/>
      <c r="E791" s="1"/>
      <c r="F791" s="1"/>
    </row>
    <row r="792" customFormat="false" ht="12.75" hidden="false" customHeight="false" outlineLevel="0" collapsed="false">
      <c r="A792" s="1" t="n">
        <v>11</v>
      </c>
      <c r="B792" s="1" t="s">
        <v>92</v>
      </c>
      <c r="C792" s="1" t="n">
        <v>29</v>
      </c>
      <c r="D792" s="1"/>
      <c r="E792" s="1"/>
      <c r="F792" s="1"/>
    </row>
    <row r="793" customFormat="false" ht="12.75" hidden="false" customHeight="false" outlineLevel="0" collapsed="false">
      <c r="A793" s="1" t="n">
        <v>11</v>
      </c>
      <c r="B793" s="1" t="s">
        <v>92</v>
      </c>
      <c r="C793" s="1" t="n">
        <v>30</v>
      </c>
      <c r="D793" s="1"/>
      <c r="E793" s="1"/>
      <c r="F793" s="1"/>
    </row>
    <row r="794" customFormat="false" ht="12.75" hidden="false" customHeight="false" outlineLevel="0" collapsed="false">
      <c r="A794" s="1" t="n">
        <v>11</v>
      </c>
      <c r="B794" s="1" t="s">
        <v>92</v>
      </c>
      <c r="C794" s="1" t="n">
        <v>31</v>
      </c>
      <c r="D794" s="1"/>
      <c r="E794" s="1"/>
      <c r="F794" s="1"/>
    </row>
    <row r="795" customFormat="false" ht="12.75" hidden="false" customHeight="false" outlineLevel="0" collapsed="false">
      <c r="A795" s="1" t="n">
        <v>11</v>
      </c>
      <c r="B795" s="1" t="s">
        <v>92</v>
      </c>
      <c r="C795" s="1" t="n">
        <v>32</v>
      </c>
      <c r="D795" s="1"/>
      <c r="E795" s="1"/>
      <c r="F795" s="1"/>
    </row>
    <row r="796" customFormat="false" ht="12.75" hidden="false" customHeight="false" outlineLevel="0" collapsed="false">
      <c r="A796" s="1" t="n">
        <v>11</v>
      </c>
      <c r="B796" s="1" t="s">
        <v>92</v>
      </c>
      <c r="C796" s="1" t="n">
        <v>33</v>
      </c>
      <c r="D796" s="1"/>
      <c r="E796" s="1"/>
      <c r="F796" s="1"/>
    </row>
    <row r="797" customFormat="false" ht="12.75" hidden="false" customHeight="false" outlineLevel="0" collapsed="false">
      <c r="A797" s="1" t="n">
        <v>11</v>
      </c>
      <c r="B797" s="1" t="s">
        <v>92</v>
      </c>
      <c r="C797" s="1" t="n">
        <v>34</v>
      </c>
      <c r="D797" s="1"/>
      <c r="E797" s="1"/>
      <c r="F797" s="1"/>
    </row>
    <row r="798" customFormat="false" ht="12.75" hidden="false" customHeight="false" outlineLevel="0" collapsed="false">
      <c r="A798" s="1" t="n">
        <v>11</v>
      </c>
      <c r="B798" s="1" t="s">
        <v>92</v>
      </c>
      <c r="C798" s="1" t="n">
        <v>35</v>
      </c>
      <c r="D798" s="1"/>
      <c r="E798" s="1"/>
      <c r="F798" s="1"/>
    </row>
    <row r="799" customFormat="false" ht="12.75" hidden="false" customHeight="false" outlineLevel="0" collapsed="false">
      <c r="A799" s="1" t="n">
        <v>11</v>
      </c>
      <c r="B799" s="1" t="s">
        <v>92</v>
      </c>
      <c r="C799" s="1" t="n">
        <v>36</v>
      </c>
      <c r="D799" s="1"/>
      <c r="E799" s="1"/>
      <c r="F799" s="1"/>
    </row>
    <row r="800" customFormat="false" ht="12.75" hidden="false" customHeight="false" outlineLevel="0" collapsed="false">
      <c r="A800" s="1" t="n">
        <v>11</v>
      </c>
      <c r="B800" s="1" t="s">
        <v>92</v>
      </c>
      <c r="C800" s="1" t="n">
        <v>37</v>
      </c>
      <c r="D800" s="1"/>
      <c r="E800" s="1"/>
      <c r="F800" s="1"/>
    </row>
    <row r="801" customFormat="false" ht="12.75" hidden="false" customHeight="false" outlineLevel="0" collapsed="false">
      <c r="A801" s="1" t="n">
        <v>11</v>
      </c>
      <c r="B801" s="1" t="s">
        <v>92</v>
      </c>
      <c r="C801" s="1" t="n">
        <v>38</v>
      </c>
      <c r="D801" s="1"/>
      <c r="E801" s="1"/>
      <c r="F801" s="1"/>
    </row>
    <row r="802" customFormat="false" ht="12.75" hidden="false" customHeight="false" outlineLevel="0" collapsed="false">
      <c r="A802" s="1" t="n">
        <v>11</v>
      </c>
      <c r="B802" s="1" t="s">
        <v>92</v>
      </c>
      <c r="C802" s="1" t="n">
        <v>39</v>
      </c>
      <c r="D802" s="1"/>
      <c r="E802" s="1"/>
      <c r="F802" s="1"/>
    </row>
    <row r="803" customFormat="false" ht="12.75" hidden="false" customHeight="false" outlineLevel="0" collapsed="false">
      <c r="A803" s="1" t="n">
        <v>11</v>
      </c>
      <c r="B803" s="1" t="s">
        <v>92</v>
      </c>
      <c r="C803" s="1" t="n">
        <v>40</v>
      </c>
      <c r="D803" s="1"/>
      <c r="E803" s="1"/>
      <c r="F803" s="1"/>
    </row>
    <row r="804" customFormat="false" ht="12.75" hidden="false" customHeight="false" outlineLevel="0" collapsed="false">
      <c r="A804" s="1" t="n">
        <v>12</v>
      </c>
      <c r="B804" s="1" t="s">
        <v>93</v>
      </c>
      <c r="C804" s="1" t="n">
        <v>1</v>
      </c>
      <c r="D804" s="1"/>
      <c r="E804" s="1"/>
      <c r="F804" s="1"/>
    </row>
    <row r="805" customFormat="false" ht="12.75" hidden="false" customHeight="false" outlineLevel="0" collapsed="false">
      <c r="A805" s="1" t="n">
        <v>12</v>
      </c>
      <c r="B805" s="1" t="s">
        <v>93</v>
      </c>
      <c r="C805" s="1" t="n">
        <v>2</v>
      </c>
      <c r="D805" s="1"/>
      <c r="E805" s="1"/>
      <c r="F805" s="1"/>
    </row>
    <row r="806" customFormat="false" ht="12.75" hidden="false" customHeight="false" outlineLevel="0" collapsed="false">
      <c r="A806" s="1" t="n">
        <v>12</v>
      </c>
      <c r="B806" s="1" t="s">
        <v>93</v>
      </c>
      <c r="C806" s="1" t="n">
        <v>3</v>
      </c>
      <c r="D806" s="1"/>
      <c r="E806" s="1"/>
      <c r="F806" s="1"/>
    </row>
    <row r="807" customFormat="false" ht="12.75" hidden="false" customHeight="false" outlineLevel="0" collapsed="false">
      <c r="A807" s="1" t="n">
        <v>12</v>
      </c>
      <c r="B807" s="1" t="s">
        <v>93</v>
      </c>
      <c r="C807" s="1" t="n">
        <v>4</v>
      </c>
      <c r="D807" s="1"/>
      <c r="E807" s="1"/>
      <c r="F807" s="1"/>
    </row>
    <row r="808" customFormat="false" ht="12.75" hidden="false" customHeight="false" outlineLevel="0" collapsed="false">
      <c r="A808" s="1" t="n">
        <v>12</v>
      </c>
      <c r="B808" s="1" t="s">
        <v>93</v>
      </c>
      <c r="C808" s="1" t="n">
        <v>5</v>
      </c>
      <c r="D808" s="1"/>
      <c r="E808" s="1"/>
      <c r="F808" s="1"/>
    </row>
    <row r="809" customFormat="false" ht="12.75" hidden="false" customHeight="false" outlineLevel="0" collapsed="false">
      <c r="A809" s="1" t="n">
        <v>12</v>
      </c>
      <c r="B809" s="1" t="s">
        <v>93</v>
      </c>
      <c r="C809" s="1" t="n">
        <v>6</v>
      </c>
      <c r="D809" s="1"/>
      <c r="E809" s="1"/>
      <c r="F809" s="1"/>
    </row>
    <row r="810" customFormat="false" ht="12.75" hidden="false" customHeight="false" outlineLevel="0" collapsed="false">
      <c r="A810" s="1" t="n">
        <v>12</v>
      </c>
      <c r="B810" s="1" t="s">
        <v>93</v>
      </c>
      <c r="C810" s="1" t="n">
        <v>7</v>
      </c>
      <c r="D810" s="1"/>
      <c r="E810" s="1"/>
      <c r="F810" s="1"/>
    </row>
    <row r="811" customFormat="false" ht="12.75" hidden="false" customHeight="false" outlineLevel="0" collapsed="false">
      <c r="A811" s="1" t="n">
        <v>12</v>
      </c>
      <c r="B811" s="1" t="s">
        <v>93</v>
      </c>
      <c r="C811" s="1" t="n">
        <v>8</v>
      </c>
      <c r="D811" s="1"/>
      <c r="E811" s="1"/>
      <c r="F811" s="1"/>
    </row>
    <row r="812" customFormat="false" ht="12.75" hidden="false" customHeight="false" outlineLevel="0" collapsed="false">
      <c r="A812" s="1" t="n">
        <v>12</v>
      </c>
      <c r="B812" s="1" t="s">
        <v>93</v>
      </c>
      <c r="C812" s="1" t="n">
        <v>9</v>
      </c>
      <c r="D812" s="1"/>
      <c r="E812" s="1"/>
      <c r="F812" s="1"/>
    </row>
    <row r="813" customFormat="false" ht="12.75" hidden="false" customHeight="false" outlineLevel="0" collapsed="false">
      <c r="A813" s="1" t="n">
        <v>12</v>
      </c>
      <c r="B813" s="1" t="s">
        <v>93</v>
      </c>
      <c r="C813" s="1" t="n">
        <v>10</v>
      </c>
      <c r="D813" s="1"/>
      <c r="E813" s="1"/>
      <c r="F813" s="1"/>
    </row>
    <row r="814" customFormat="false" ht="12.75" hidden="false" customHeight="false" outlineLevel="0" collapsed="false">
      <c r="A814" s="1" t="n">
        <v>12</v>
      </c>
      <c r="B814" s="1" t="s">
        <v>93</v>
      </c>
      <c r="C814" s="1" t="n">
        <v>11</v>
      </c>
      <c r="D814" s="1"/>
      <c r="E814" s="1"/>
      <c r="F814" s="1"/>
    </row>
    <row r="815" customFormat="false" ht="12.75" hidden="false" customHeight="false" outlineLevel="0" collapsed="false">
      <c r="A815" s="1" t="n">
        <v>12</v>
      </c>
      <c r="B815" s="1" t="s">
        <v>93</v>
      </c>
      <c r="C815" s="1" t="n">
        <v>12</v>
      </c>
      <c r="D815" s="1"/>
      <c r="E815" s="1"/>
      <c r="F815" s="1"/>
    </row>
    <row r="816" customFormat="false" ht="12.75" hidden="false" customHeight="false" outlineLevel="0" collapsed="false">
      <c r="A816" s="1" t="n">
        <v>12</v>
      </c>
      <c r="B816" s="1" t="s">
        <v>93</v>
      </c>
      <c r="C816" s="1" t="n">
        <v>13</v>
      </c>
      <c r="D816" s="1"/>
      <c r="E816" s="1"/>
      <c r="F816" s="1"/>
    </row>
    <row r="817" customFormat="false" ht="12.75" hidden="false" customHeight="false" outlineLevel="0" collapsed="false">
      <c r="A817" s="1" t="n">
        <v>12</v>
      </c>
      <c r="B817" s="1" t="s">
        <v>93</v>
      </c>
      <c r="C817" s="1" t="n">
        <v>14</v>
      </c>
      <c r="D817" s="1"/>
      <c r="E817" s="1"/>
      <c r="F817" s="1"/>
    </row>
    <row r="818" customFormat="false" ht="12.75" hidden="false" customHeight="false" outlineLevel="0" collapsed="false">
      <c r="A818" s="1" t="n">
        <v>12</v>
      </c>
      <c r="B818" s="1" t="s">
        <v>93</v>
      </c>
      <c r="C818" s="1" t="n">
        <v>15</v>
      </c>
      <c r="D818" s="1"/>
      <c r="E818" s="1"/>
      <c r="F818" s="1"/>
    </row>
    <row r="819" customFormat="false" ht="12.75" hidden="false" customHeight="false" outlineLevel="0" collapsed="false">
      <c r="A819" s="1" t="n">
        <v>12</v>
      </c>
      <c r="B819" s="1" t="s">
        <v>93</v>
      </c>
      <c r="C819" s="1" t="n">
        <v>16</v>
      </c>
      <c r="D819" s="1"/>
      <c r="E819" s="1"/>
      <c r="F819" s="1"/>
    </row>
    <row r="820" customFormat="false" ht="12.75" hidden="false" customHeight="false" outlineLevel="0" collapsed="false">
      <c r="A820" s="1" t="n">
        <v>12</v>
      </c>
      <c r="B820" s="1" t="s">
        <v>93</v>
      </c>
      <c r="C820" s="1" t="n">
        <v>17</v>
      </c>
      <c r="D820" s="1"/>
      <c r="E820" s="1"/>
      <c r="F820" s="1"/>
    </row>
    <row r="821" customFormat="false" ht="12.75" hidden="false" customHeight="false" outlineLevel="0" collapsed="false">
      <c r="A821" s="1" t="n">
        <v>12</v>
      </c>
      <c r="B821" s="1" t="s">
        <v>93</v>
      </c>
      <c r="C821" s="1" t="n">
        <v>18</v>
      </c>
      <c r="D821" s="1"/>
      <c r="E821" s="1"/>
      <c r="F821" s="1"/>
    </row>
    <row r="822" customFormat="false" ht="12.75" hidden="false" customHeight="false" outlineLevel="0" collapsed="false">
      <c r="A822" s="1" t="n">
        <v>12</v>
      </c>
      <c r="B822" s="1" t="s">
        <v>93</v>
      </c>
      <c r="C822" s="1" t="n">
        <v>19</v>
      </c>
      <c r="D822" s="1"/>
      <c r="E822" s="1"/>
      <c r="F822" s="1"/>
    </row>
    <row r="823" customFormat="false" ht="12.75" hidden="false" customHeight="false" outlineLevel="0" collapsed="false">
      <c r="A823" s="1" t="n">
        <v>12</v>
      </c>
      <c r="B823" s="1" t="s">
        <v>93</v>
      </c>
      <c r="C823" s="1" t="n">
        <v>20</v>
      </c>
      <c r="D823" s="1"/>
      <c r="E823" s="1"/>
      <c r="F823" s="1"/>
    </row>
    <row r="824" customFormat="false" ht="12.75" hidden="false" customHeight="false" outlineLevel="0" collapsed="false">
      <c r="A824" s="1" t="n">
        <v>12</v>
      </c>
      <c r="B824" s="1" t="s">
        <v>93</v>
      </c>
      <c r="C824" s="1" t="n">
        <v>21</v>
      </c>
      <c r="D824" s="1"/>
      <c r="E824" s="1"/>
      <c r="F824" s="1"/>
    </row>
    <row r="825" customFormat="false" ht="12.75" hidden="false" customHeight="false" outlineLevel="0" collapsed="false">
      <c r="A825" s="1" t="n">
        <v>12</v>
      </c>
      <c r="B825" s="1" t="s">
        <v>93</v>
      </c>
      <c r="C825" s="1" t="n">
        <v>22</v>
      </c>
      <c r="D825" s="1"/>
      <c r="E825" s="1"/>
      <c r="F825" s="1"/>
    </row>
    <row r="826" customFormat="false" ht="12.75" hidden="false" customHeight="false" outlineLevel="0" collapsed="false">
      <c r="A826" s="1" t="n">
        <v>12</v>
      </c>
      <c r="B826" s="1" t="s">
        <v>93</v>
      </c>
      <c r="C826" s="1" t="n">
        <v>23</v>
      </c>
      <c r="D826" s="1"/>
      <c r="E826" s="1"/>
      <c r="F826" s="1"/>
    </row>
    <row r="827" customFormat="false" ht="12.75" hidden="false" customHeight="false" outlineLevel="0" collapsed="false">
      <c r="A827" s="1" t="n">
        <v>12</v>
      </c>
      <c r="B827" s="1" t="s">
        <v>93</v>
      </c>
      <c r="C827" s="1" t="n">
        <v>24</v>
      </c>
      <c r="D827" s="1"/>
      <c r="E827" s="1"/>
      <c r="F827" s="1"/>
    </row>
    <row r="828" customFormat="false" ht="12.75" hidden="false" customHeight="false" outlineLevel="0" collapsed="false">
      <c r="A828" s="1" t="n">
        <v>12</v>
      </c>
      <c r="B828" s="1" t="s">
        <v>93</v>
      </c>
      <c r="C828" s="1" t="n">
        <v>25</v>
      </c>
      <c r="D828" s="1"/>
      <c r="E828" s="1"/>
      <c r="F828" s="1"/>
    </row>
    <row r="829" customFormat="false" ht="12.75" hidden="false" customHeight="false" outlineLevel="0" collapsed="false">
      <c r="A829" s="1" t="n">
        <v>12</v>
      </c>
      <c r="B829" s="1" t="s">
        <v>93</v>
      </c>
      <c r="C829" s="1" t="n">
        <v>26</v>
      </c>
      <c r="D829" s="1"/>
      <c r="E829" s="1"/>
      <c r="F829" s="1"/>
    </row>
    <row r="830" customFormat="false" ht="12.75" hidden="false" customHeight="false" outlineLevel="0" collapsed="false">
      <c r="A830" s="1" t="n">
        <v>12</v>
      </c>
      <c r="B830" s="1" t="s">
        <v>93</v>
      </c>
      <c r="C830" s="1" t="n">
        <v>27</v>
      </c>
      <c r="D830" s="1"/>
      <c r="E830" s="1"/>
      <c r="F830" s="1"/>
    </row>
    <row r="831" customFormat="false" ht="12.75" hidden="false" customHeight="false" outlineLevel="0" collapsed="false">
      <c r="A831" s="1" t="n">
        <v>12</v>
      </c>
      <c r="B831" s="1" t="s">
        <v>93</v>
      </c>
      <c r="C831" s="1" t="n">
        <v>28</v>
      </c>
      <c r="D831" s="1"/>
      <c r="E831" s="1"/>
      <c r="F831" s="1"/>
    </row>
    <row r="832" customFormat="false" ht="12.75" hidden="false" customHeight="false" outlineLevel="0" collapsed="false">
      <c r="A832" s="1" t="n">
        <v>12</v>
      </c>
      <c r="B832" s="1" t="s">
        <v>93</v>
      </c>
      <c r="C832" s="1" t="n">
        <v>29</v>
      </c>
      <c r="D832" s="1"/>
      <c r="E832" s="1"/>
      <c r="F832" s="1"/>
    </row>
    <row r="833" customFormat="false" ht="12.75" hidden="false" customHeight="false" outlineLevel="0" collapsed="false">
      <c r="A833" s="1" t="n">
        <v>12</v>
      </c>
      <c r="B833" s="1" t="s">
        <v>93</v>
      </c>
      <c r="C833" s="1" t="n">
        <v>30</v>
      </c>
      <c r="D833" s="1"/>
      <c r="E833" s="1"/>
      <c r="F833" s="1"/>
    </row>
    <row r="834" customFormat="false" ht="12.75" hidden="false" customHeight="false" outlineLevel="0" collapsed="false">
      <c r="A834" s="1" t="n">
        <v>12</v>
      </c>
      <c r="B834" s="1" t="s">
        <v>93</v>
      </c>
      <c r="C834" s="1" t="n">
        <v>31</v>
      </c>
      <c r="D834" s="1"/>
      <c r="E834" s="1"/>
      <c r="F834" s="1"/>
    </row>
    <row r="835" customFormat="false" ht="12.75" hidden="false" customHeight="false" outlineLevel="0" collapsed="false">
      <c r="A835" s="1" t="n">
        <v>12</v>
      </c>
      <c r="B835" s="1" t="s">
        <v>93</v>
      </c>
      <c r="C835" s="1" t="n">
        <v>32</v>
      </c>
      <c r="D835" s="1"/>
      <c r="E835" s="1"/>
      <c r="F835" s="1"/>
    </row>
    <row r="836" customFormat="false" ht="12.75" hidden="false" customHeight="false" outlineLevel="0" collapsed="false">
      <c r="A836" s="1" t="n">
        <v>12</v>
      </c>
      <c r="B836" s="1" t="s">
        <v>93</v>
      </c>
      <c r="C836" s="1" t="n">
        <v>33</v>
      </c>
      <c r="D836" s="1"/>
      <c r="E836" s="1"/>
      <c r="F836" s="1"/>
    </row>
    <row r="837" customFormat="false" ht="12.75" hidden="false" customHeight="false" outlineLevel="0" collapsed="false">
      <c r="A837" s="1" t="n">
        <v>12</v>
      </c>
      <c r="B837" s="1" t="s">
        <v>93</v>
      </c>
      <c r="C837" s="1" t="n">
        <v>34</v>
      </c>
      <c r="D837" s="1"/>
      <c r="E837" s="1"/>
      <c r="F837" s="1"/>
    </row>
    <row r="838" customFormat="false" ht="12.75" hidden="false" customHeight="false" outlineLevel="0" collapsed="false">
      <c r="A838" s="1" t="n">
        <v>12</v>
      </c>
      <c r="B838" s="1" t="s">
        <v>93</v>
      </c>
      <c r="C838" s="1" t="n">
        <v>35</v>
      </c>
      <c r="D838" s="1"/>
      <c r="E838" s="1"/>
      <c r="F838" s="1"/>
    </row>
    <row r="839" customFormat="false" ht="12.75" hidden="false" customHeight="false" outlineLevel="0" collapsed="false">
      <c r="A839" s="1" t="n">
        <v>12</v>
      </c>
      <c r="B839" s="1" t="s">
        <v>93</v>
      </c>
      <c r="C839" s="1" t="n">
        <v>36</v>
      </c>
      <c r="D839" s="1"/>
      <c r="E839" s="1"/>
      <c r="F839" s="1"/>
    </row>
    <row r="840" customFormat="false" ht="12.75" hidden="false" customHeight="false" outlineLevel="0" collapsed="false">
      <c r="A840" s="1" t="n">
        <v>12</v>
      </c>
      <c r="B840" s="1" t="s">
        <v>93</v>
      </c>
      <c r="C840" s="1" t="n">
        <v>37</v>
      </c>
      <c r="D840" s="1"/>
      <c r="E840" s="1"/>
      <c r="F840" s="1"/>
    </row>
    <row r="841" customFormat="false" ht="12.75" hidden="false" customHeight="false" outlineLevel="0" collapsed="false">
      <c r="A841" s="1" t="n">
        <v>12</v>
      </c>
      <c r="B841" s="1" t="s">
        <v>93</v>
      </c>
      <c r="C841" s="1" t="n">
        <v>38</v>
      </c>
      <c r="D841" s="1"/>
      <c r="E841" s="1"/>
      <c r="F841" s="1"/>
    </row>
    <row r="842" customFormat="false" ht="12.75" hidden="false" customHeight="false" outlineLevel="0" collapsed="false">
      <c r="A842" s="1" t="n">
        <v>12</v>
      </c>
      <c r="B842" s="1" t="s">
        <v>93</v>
      </c>
      <c r="C842" s="1" t="n">
        <v>39</v>
      </c>
      <c r="D842" s="1"/>
      <c r="E842" s="1"/>
      <c r="F842" s="1"/>
    </row>
    <row r="843" customFormat="false" ht="12.75" hidden="false" customHeight="false" outlineLevel="0" collapsed="false">
      <c r="A843" s="1" t="n">
        <v>12</v>
      </c>
      <c r="B843" s="1" t="s">
        <v>93</v>
      </c>
      <c r="C843" s="1" t="n">
        <v>40</v>
      </c>
      <c r="D843" s="1"/>
      <c r="E843" s="1"/>
      <c r="F843" s="1"/>
    </row>
    <row r="844" customFormat="false" ht="12.75" hidden="false" customHeight="false" outlineLevel="0" collapsed="false">
      <c r="A844" s="1" t="n">
        <v>13</v>
      </c>
      <c r="B844" s="1" t="s">
        <v>94</v>
      </c>
      <c r="C844" s="1" t="n">
        <v>1</v>
      </c>
      <c r="D844" s="1" t="s">
        <v>79</v>
      </c>
      <c r="E844" s="2" t="n">
        <v>0.264564394950867</v>
      </c>
      <c r="F844" s="2" t="n">
        <v>1.62295073096175E-005</v>
      </c>
    </row>
    <row r="845" customFormat="false" ht="12.75" hidden="false" customHeight="false" outlineLevel="0" collapsed="false">
      <c r="A845" s="1" t="n">
        <v>13</v>
      </c>
      <c r="B845" s="1" t="s">
        <v>94</v>
      </c>
      <c r="C845" s="1" t="n">
        <v>2</v>
      </c>
      <c r="D845" s="1" t="s">
        <v>79</v>
      </c>
      <c r="E845" s="2" t="n">
        <v>0.264650702476501</v>
      </c>
      <c r="F845" s="2" t="n">
        <v>-0.000181944691576064</v>
      </c>
    </row>
    <row r="846" customFormat="false" ht="12.75" hidden="false" customHeight="false" outlineLevel="0" collapsed="false">
      <c r="A846" s="1" t="n">
        <v>13</v>
      </c>
      <c r="B846" s="1" t="s">
        <v>94</v>
      </c>
      <c r="C846" s="1" t="n">
        <v>3</v>
      </c>
      <c r="D846" s="1" t="s">
        <v>79</v>
      </c>
      <c r="E846" s="2" t="n">
        <v>0.264834940433502</v>
      </c>
      <c r="F846" s="2" t="n">
        <v>-0.000282188440905884</v>
      </c>
    </row>
    <row r="847" customFormat="false" ht="12.75" hidden="false" customHeight="false" outlineLevel="0" collapsed="false">
      <c r="A847" s="1" t="n">
        <v>13</v>
      </c>
      <c r="B847" s="1" t="s">
        <v>94</v>
      </c>
      <c r="C847" s="1" t="n">
        <v>4</v>
      </c>
      <c r="D847" s="1" t="s">
        <v>79</v>
      </c>
      <c r="E847" s="2" t="n">
        <v>0.265273034572601</v>
      </c>
      <c r="F847" s="2" t="n">
        <v>-0.000128576037241146</v>
      </c>
    </row>
    <row r="848" customFormat="false" ht="12.75" hidden="false" customHeight="false" outlineLevel="0" collapsed="false">
      <c r="A848" s="1" t="n">
        <v>13</v>
      </c>
      <c r="B848" s="1" t="s">
        <v>94</v>
      </c>
      <c r="C848" s="1" t="n">
        <v>5</v>
      </c>
      <c r="D848" s="1" t="s">
        <v>79</v>
      </c>
      <c r="E848" s="2" t="n">
        <v>0.266431987285614</v>
      </c>
      <c r="F848" s="2" t="n">
        <v>0.000745894969440997</v>
      </c>
    </row>
    <row r="849" customFormat="false" ht="12.75" hidden="false" customHeight="false" outlineLevel="0" collapsed="false">
      <c r="A849" s="1" t="n">
        <v>13</v>
      </c>
      <c r="B849" s="1" t="s">
        <v>94</v>
      </c>
      <c r="C849" s="1" t="n">
        <v>6</v>
      </c>
      <c r="D849" s="1" t="s">
        <v>79</v>
      </c>
      <c r="E849" s="2" t="n">
        <v>0.267129749059677</v>
      </c>
      <c r="F849" s="2" t="n">
        <v>0.00115917494986206</v>
      </c>
    </row>
    <row r="850" customFormat="false" ht="12.75" hidden="false" customHeight="false" outlineLevel="0" collapsed="false">
      <c r="A850" s="1" t="n">
        <v>13</v>
      </c>
      <c r="B850" s="1" t="s">
        <v>94</v>
      </c>
      <c r="C850" s="1" t="n">
        <v>7</v>
      </c>
      <c r="D850" s="1" t="s">
        <v>79</v>
      </c>
      <c r="E850" s="2" t="n">
        <v>0.26717671751976</v>
      </c>
      <c r="F850" s="2" t="n">
        <v>0.000921661732718349</v>
      </c>
    </row>
    <row r="851" customFormat="false" ht="12.75" hidden="false" customHeight="false" outlineLevel="0" collapsed="false">
      <c r="A851" s="1" t="n">
        <v>13</v>
      </c>
      <c r="B851" s="1" t="s">
        <v>94</v>
      </c>
      <c r="C851" s="1" t="n">
        <v>8</v>
      </c>
      <c r="D851" s="1" t="s">
        <v>79</v>
      </c>
      <c r="E851" s="2" t="n">
        <v>0.266637861728668</v>
      </c>
      <c r="F851" s="2" t="n">
        <v>9.83242280199193E-005</v>
      </c>
    </row>
    <row r="852" customFormat="false" ht="12.75" hidden="false" customHeight="false" outlineLevel="0" collapsed="false">
      <c r="A852" s="1" t="n">
        <v>13</v>
      </c>
      <c r="B852" s="1" t="s">
        <v>94</v>
      </c>
      <c r="C852" s="1" t="n">
        <v>9</v>
      </c>
      <c r="D852" s="1" t="s">
        <v>79</v>
      </c>
      <c r="E852" s="2" t="n">
        <v>0.267541080713272</v>
      </c>
      <c r="F852" s="2" t="n">
        <v>0.000717061513569206</v>
      </c>
    </row>
    <row r="853" customFormat="false" ht="12.75" hidden="false" customHeight="false" outlineLevel="0" collapsed="false">
      <c r="A853" s="1" t="n">
        <v>13</v>
      </c>
      <c r="B853" s="1" t="s">
        <v>94</v>
      </c>
      <c r="C853" s="1" t="n">
        <v>10</v>
      </c>
      <c r="D853" s="1" t="s">
        <v>79</v>
      </c>
      <c r="E853" s="2" t="n">
        <v>0.267685681581497</v>
      </c>
      <c r="F853" s="2" t="n">
        <v>0.000577180646359921</v>
      </c>
    </row>
    <row r="854" customFormat="false" ht="12.75" hidden="false" customHeight="false" outlineLevel="0" collapsed="false">
      <c r="A854" s="1" t="n">
        <v>13</v>
      </c>
      <c r="B854" s="1" t="s">
        <v>94</v>
      </c>
      <c r="C854" s="1" t="n">
        <v>11</v>
      </c>
      <c r="D854" s="1" t="s">
        <v>79</v>
      </c>
      <c r="E854" s="2" t="n">
        <v>0.266959011554718</v>
      </c>
      <c r="F854" s="2" t="n">
        <v>-0.000433971115853637</v>
      </c>
    </row>
    <row r="855" customFormat="false" ht="12.75" hidden="false" customHeight="false" outlineLevel="0" collapsed="false">
      <c r="A855" s="1" t="n">
        <v>13</v>
      </c>
      <c r="B855" s="1" t="s">
        <v>94</v>
      </c>
      <c r="C855" s="1" t="n">
        <v>12</v>
      </c>
      <c r="D855" s="1" t="s">
        <v>79</v>
      </c>
      <c r="E855" s="2" t="n">
        <v>0.266742944717407</v>
      </c>
      <c r="F855" s="2" t="n">
        <v>-0.000934519688598812</v>
      </c>
    </row>
    <row r="856" customFormat="false" ht="12.75" hidden="false" customHeight="false" outlineLevel="0" collapsed="false">
      <c r="A856" s="1" t="n">
        <v>13</v>
      </c>
      <c r="B856" s="1" t="s">
        <v>94</v>
      </c>
      <c r="C856" s="1" t="n">
        <v>13</v>
      </c>
      <c r="D856" s="1" t="s">
        <v>79</v>
      </c>
      <c r="E856" s="2" t="n">
        <v>0.268410354852676</v>
      </c>
      <c r="F856" s="2" t="n">
        <v>0.000448408740339801</v>
      </c>
    </row>
    <row r="857" customFormat="false" ht="12.75" hidden="false" customHeight="false" outlineLevel="0" collapsed="false">
      <c r="A857" s="1" t="n">
        <v>13</v>
      </c>
      <c r="B857" s="1" t="s">
        <v>94</v>
      </c>
      <c r="C857" s="1" t="n">
        <v>14</v>
      </c>
      <c r="D857" s="1" t="s">
        <v>79</v>
      </c>
      <c r="E857" s="2" t="n">
        <v>0.268063396215439</v>
      </c>
      <c r="F857" s="2" t="n">
        <v>-0.000183031617780216</v>
      </c>
    </row>
    <row r="858" customFormat="false" ht="12.75" hidden="false" customHeight="false" outlineLevel="0" collapsed="false">
      <c r="A858" s="1" t="n">
        <v>13</v>
      </c>
      <c r="B858" s="1" t="s">
        <v>94</v>
      </c>
      <c r="C858" s="1" t="n">
        <v>15</v>
      </c>
      <c r="D858" s="1" t="s">
        <v>79</v>
      </c>
      <c r="E858" s="2" t="n">
        <v>0.26766049861908</v>
      </c>
      <c r="F858" s="2" t="n">
        <v>-0.000870410935021937</v>
      </c>
    </row>
    <row r="859" customFormat="false" ht="12.75" hidden="false" customHeight="false" outlineLevel="0" collapsed="false">
      <c r="A859" s="1" t="n">
        <v>13</v>
      </c>
      <c r="B859" s="1" t="s">
        <v>94</v>
      </c>
      <c r="C859" s="1" t="n">
        <v>16</v>
      </c>
      <c r="D859" s="1" t="s">
        <v>79</v>
      </c>
      <c r="E859" s="2" t="n">
        <v>0.267805904150009</v>
      </c>
      <c r="F859" s="2" t="n">
        <v>-0.00100948708131909</v>
      </c>
    </row>
    <row r="860" customFormat="false" ht="12.75" hidden="false" customHeight="false" outlineLevel="0" collapsed="false">
      <c r="A860" s="1" t="n">
        <v>13</v>
      </c>
      <c r="B860" s="1" t="s">
        <v>94</v>
      </c>
      <c r="C860" s="1" t="n">
        <v>17</v>
      </c>
      <c r="D860" s="1" t="s">
        <v>79</v>
      </c>
      <c r="E860" s="2" t="n">
        <v>0.268673092126846</v>
      </c>
      <c r="F860" s="2" t="n">
        <v>-0.000426780869020149</v>
      </c>
    </row>
    <row r="861" customFormat="false" ht="12.75" hidden="false" customHeight="false" outlineLevel="0" collapsed="false">
      <c r="A861" s="1" t="n">
        <v>13</v>
      </c>
      <c r="B861" s="1" t="s">
        <v>94</v>
      </c>
      <c r="C861" s="1" t="n">
        <v>18</v>
      </c>
      <c r="D861" s="1" t="s">
        <v>79</v>
      </c>
      <c r="E861" s="2" t="n">
        <v>0.268486082553864</v>
      </c>
      <c r="F861" s="2" t="n">
        <v>-0.00089827214833349</v>
      </c>
    </row>
    <row r="862" customFormat="false" ht="12.75" hidden="false" customHeight="false" outlineLevel="0" collapsed="false">
      <c r="A862" s="1" t="n">
        <v>13</v>
      </c>
      <c r="B862" s="1" t="s">
        <v>94</v>
      </c>
      <c r="C862" s="1" t="n">
        <v>19</v>
      </c>
      <c r="D862" s="1" t="s">
        <v>79</v>
      </c>
      <c r="E862" s="2" t="n">
        <v>0.26861634850502</v>
      </c>
      <c r="F862" s="2" t="n">
        <v>-0.00105248799081892</v>
      </c>
    </row>
    <row r="863" customFormat="false" ht="12.75" hidden="false" customHeight="false" outlineLevel="0" collapsed="false">
      <c r="A863" s="1" t="n">
        <v>13</v>
      </c>
      <c r="B863" s="1" t="s">
        <v>94</v>
      </c>
      <c r="C863" s="1" t="n">
        <v>20</v>
      </c>
      <c r="D863" s="1" t="s">
        <v>79</v>
      </c>
      <c r="E863" s="2" t="n">
        <v>0.2687728703022</v>
      </c>
      <c r="F863" s="2" t="n">
        <v>-0.00118044787086546</v>
      </c>
    </row>
    <row r="864" customFormat="false" ht="12.75" hidden="false" customHeight="false" outlineLevel="0" collapsed="false">
      <c r="A864" s="1" t="n">
        <v>13</v>
      </c>
      <c r="B864" s="1" t="s">
        <v>94</v>
      </c>
      <c r="C864" s="1" t="n">
        <v>21</v>
      </c>
      <c r="D864" s="1" t="s">
        <v>79</v>
      </c>
      <c r="E864" s="2" t="n">
        <v>0.269263058900833</v>
      </c>
      <c r="F864" s="2" t="n">
        <v>-0.000974741007667035</v>
      </c>
    </row>
    <row r="865" customFormat="false" ht="12.75" hidden="false" customHeight="false" outlineLevel="0" collapsed="false">
      <c r="A865" s="1" t="n">
        <v>13</v>
      </c>
      <c r="B865" s="1" t="s">
        <v>94</v>
      </c>
      <c r="C865" s="1" t="n">
        <v>22</v>
      </c>
      <c r="D865" s="1" t="s">
        <v>79</v>
      </c>
      <c r="E865" s="2" t="n">
        <v>0.269927173852921</v>
      </c>
      <c r="F865" s="2" t="n">
        <v>-0.000595107732806355</v>
      </c>
    </row>
    <row r="866" customFormat="false" ht="12.75" hidden="false" customHeight="false" outlineLevel="0" collapsed="false">
      <c r="A866" s="1" t="n">
        <v>13</v>
      </c>
      <c r="B866" s="1" t="s">
        <v>94</v>
      </c>
      <c r="C866" s="1" t="n">
        <v>23</v>
      </c>
      <c r="D866" s="1" t="s">
        <v>79</v>
      </c>
      <c r="E866" s="2" t="n">
        <v>0.270079702138901</v>
      </c>
      <c r="F866" s="2" t="n">
        <v>-0.000727061182260513</v>
      </c>
    </row>
    <row r="867" customFormat="false" ht="12.75" hidden="false" customHeight="false" outlineLevel="0" collapsed="false">
      <c r="A867" s="1" t="n">
        <v>13</v>
      </c>
      <c r="B867" s="1" t="s">
        <v>94</v>
      </c>
      <c r="C867" s="1" t="n">
        <v>24</v>
      </c>
      <c r="D867" s="1" t="s">
        <v>79</v>
      </c>
      <c r="E867" s="2" t="n">
        <v>0.270822167396545</v>
      </c>
      <c r="F867" s="2" t="n">
        <v>-0.000269077660050243</v>
      </c>
    </row>
    <row r="868" customFormat="false" ht="12.75" hidden="false" customHeight="false" outlineLevel="0" collapsed="false">
      <c r="A868" s="1" t="n">
        <v>13</v>
      </c>
      <c r="B868" s="1" t="s">
        <v>94</v>
      </c>
      <c r="C868" s="1" t="n">
        <v>25</v>
      </c>
      <c r="D868" s="1" t="s">
        <v>79</v>
      </c>
      <c r="E868" s="2" t="n">
        <v>0.272221177816391</v>
      </c>
      <c r="F868" s="2" t="n">
        <v>0.000845451024360955</v>
      </c>
    </row>
    <row r="869" customFormat="false" ht="12.75" hidden="false" customHeight="false" outlineLevel="0" collapsed="false">
      <c r="A869" s="1" t="n">
        <v>13</v>
      </c>
      <c r="B869" s="1" t="s">
        <v>94</v>
      </c>
      <c r="C869" s="1" t="n">
        <v>26</v>
      </c>
      <c r="D869" s="1" t="s">
        <v>79</v>
      </c>
      <c r="E869" s="2" t="n">
        <v>0.276113212108612</v>
      </c>
      <c r="F869" s="2" t="n">
        <v>0.00445300340652466</v>
      </c>
    </row>
    <row r="870" customFormat="false" ht="12.75" hidden="false" customHeight="false" outlineLevel="0" collapsed="false">
      <c r="A870" s="1" t="n">
        <v>13</v>
      </c>
      <c r="B870" s="1" t="s">
        <v>94</v>
      </c>
      <c r="C870" s="1" t="n">
        <v>27</v>
      </c>
      <c r="D870" s="1" t="s">
        <v>79</v>
      </c>
      <c r="E870" s="2" t="n">
        <v>0.28174901008606</v>
      </c>
      <c r="F870" s="2" t="n">
        <v>0.00980431959033012</v>
      </c>
    </row>
    <row r="871" customFormat="false" ht="12.75" hidden="false" customHeight="false" outlineLevel="0" collapsed="false">
      <c r="A871" s="1" t="n">
        <v>13</v>
      </c>
      <c r="B871" s="1" t="s">
        <v>94</v>
      </c>
      <c r="C871" s="1" t="n">
        <v>28</v>
      </c>
      <c r="D871" s="1" t="s">
        <v>79</v>
      </c>
      <c r="E871" s="2" t="n">
        <v>0.29303115606308</v>
      </c>
      <c r="F871" s="2" t="n">
        <v>0.0208019837737083</v>
      </c>
    </row>
    <row r="872" customFormat="false" ht="12.75" hidden="false" customHeight="false" outlineLevel="0" collapsed="false">
      <c r="A872" s="1" t="n">
        <v>13</v>
      </c>
      <c r="B872" s="1" t="s">
        <v>94</v>
      </c>
      <c r="C872" s="1" t="n">
        <v>29</v>
      </c>
      <c r="D872" s="1" t="s">
        <v>79</v>
      </c>
      <c r="E872" s="2" t="n">
        <v>0.314933300018311</v>
      </c>
      <c r="F872" s="2" t="n">
        <v>0.042419645935297</v>
      </c>
    </row>
    <row r="873" customFormat="false" ht="12.75" hidden="false" customHeight="false" outlineLevel="0" collapsed="false">
      <c r="A873" s="1" t="n">
        <v>13</v>
      </c>
      <c r="B873" s="1" t="s">
        <v>94</v>
      </c>
      <c r="C873" s="1" t="n">
        <v>30</v>
      </c>
      <c r="D873" s="1" t="s">
        <v>79</v>
      </c>
      <c r="E873" s="2" t="n">
        <v>0.349120497703552</v>
      </c>
      <c r="F873" s="2" t="n">
        <v>0.0763223618268967</v>
      </c>
    </row>
    <row r="874" customFormat="false" ht="12.75" hidden="false" customHeight="false" outlineLevel="0" collapsed="false">
      <c r="A874" s="1" t="n">
        <v>13</v>
      </c>
      <c r="B874" s="1" t="s">
        <v>94</v>
      </c>
      <c r="C874" s="1" t="n">
        <v>31</v>
      </c>
      <c r="D874" s="1" t="s">
        <v>79</v>
      </c>
      <c r="E874" s="2" t="n">
        <v>0.402646631002426</v>
      </c>
      <c r="F874" s="2" t="n">
        <v>0.129564017057419</v>
      </c>
    </row>
    <row r="875" customFormat="false" ht="12.75" hidden="false" customHeight="false" outlineLevel="0" collapsed="false">
      <c r="A875" s="1" t="n">
        <v>13</v>
      </c>
      <c r="B875" s="1" t="s">
        <v>94</v>
      </c>
      <c r="C875" s="1" t="n">
        <v>32</v>
      </c>
      <c r="D875" s="1" t="s">
        <v>79</v>
      </c>
      <c r="E875" s="2" t="n">
        <v>0.474528312683105</v>
      </c>
      <c r="F875" s="2" t="n">
        <v>0.201161220669746</v>
      </c>
    </row>
    <row r="876" customFormat="false" ht="12.75" hidden="false" customHeight="false" outlineLevel="0" collapsed="false">
      <c r="A876" s="1" t="n">
        <v>13</v>
      </c>
      <c r="B876" s="1" t="s">
        <v>94</v>
      </c>
      <c r="C876" s="1" t="n">
        <v>33</v>
      </c>
      <c r="D876" s="1" t="s">
        <v>79</v>
      </c>
      <c r="E876" s="2" t="n">
        <v>0.560477316379547</v>
      </c>
      <c r="F876" s="2" t="n">
        <v>0.286825746297836</v>
      </c>
    </row>
    <row r="877" customFormat="false" ht="12.75" hidden="false" customHeight="false" outlineLevel="0" collapsed="false">
      <c r="A877" s="1" t="n">
        <v>13</v>
      </c>
      <c r="B877" s="1" t="s">
        <v>94</v>
      </c>
      <c r="C877" s="1" t="n">
        <v>34</v>
      </c>
      <c r="D877" s="1" t="s">
        <v>79</v>
      </c>
      <c r="E877" s="2" t="n">
        <v>0.650227904319763</v>
      </c>
      <c r="F877" s="2" t="n">
        <v>0.376291841268539</v>
      </c>
    </row>
    <row r="878" customFormat="false" ht="12.75" hidden="false" customHeight="false" outlineLevel="0" collapsed="false">
      <c r="A878" s="1" t="n">
        <v>13</v>
      </c>
      <c r="B878" s="1" t="s">
        <v>94</v>
      </c>
      <c r="C878" s="1" t="n">
        <v>35</v>
      </c>
      <c r="D878" s="1" t="s">
        <v>79</v>
      </c>
      <c r="E878" s="2" t="n">
        <v>0.736024856567383</v>
      </c>
      <c r="F878" s="2" t="n">
        <v>0.461804300546646</v>
      </c>
    </row>
    <row r="879" customFormat="false" ht="12.75" hidden="false" customHeight="false" outlineLevel="0" collapsed="false">
      <c r="A879" s="1" t="n">
        <v>13</v>
      </c>
      <c r="B879" s="1" t="s">
        <v>94</v>
      </c>
      <c r="C879" s="1" t="n">
        <v>36</v>
      </c>
      <c r="D879" s="1" t="s">
        <v>79</v>
      </c>
      <c r="E879" s="2" t="n">
        <v>0.813656508922577</v>
      </c>
      <c r="F879" s="2" t="n">
        <v>0.53915148973465</v>
      </c>
    </row>
    <row r="880" customFormat="false" ht="12.75" hidden="false" customHeight="false" outlineLevel="0" collapsed="false">
      <c r="A880" s="1" t="n">
        <v>13</v>
      </c>
      <c r="B880" s="1" t="s">
        <v>94</v>
      </c>
      <c r="C880" s="1" t="n">
        <v>37</v>
      </c>
      <c r="D880" s="1" t="s">
        <v>79</v>
      </c>
      <c r="E880" s="2" t="n">
        <v>0.882026433944702</v>
      </c>
      <c r="F880" s="2" t="n">
        <v>0.607236921787262</v>
      </c>
    </row>
    <row r="881" customFormat="false" ht="12.75" hidden="false" customHeight="false" outlineLevel="0" collapsed="false">
      <c r="A881" s="1" t="n">
        <v>13</v>
      </c>
      <c r="B881" s="1" t="s">
        <v>94</v>
      </c>
      <c r="C881" s="1" t="n">
        <v>38</v>
      </c>
      <c r="D881" s="1" t="s">
        <v>79</v>
      </c>
      <c r="E881" s="2" t="n">
        <v>0.939385175704956</v>
      </c>
      <c r="F881" s="2" t="n">
        <v>0.664311170578003</v>
      </c>
    </row>
    <row r="882" customFormat="false" ht="12.75" hidden="false" customHeight="false" outlineLevel="0" collapsed="false">
      <c r="A882" s="1" t="n">
        <v>13</v>
      </c>
      <c r="B882" s="1" t="s">
        <v>94</v>
      </c>
      <c r="C882" s="1" t="n">
        <v>39</v>
      </c>
      <c r="D882" s="1" t="s">
        <v>79</v>
      </c>
      <c r="E882" s="2" t="n">
        <v>0.985922336578369</v>
      </c>
      <c r="F882" s="2" t="n">
        <v>0.710563838481903</v>
      </c>
    </row>
    <row r="883" customFormat="false" ht="12.75" hidden="false" customHeight="false" outlineLevel="0" collapsed="false">
      <c r="A883" s="1" t="n">
        <v>13</v>
      </c>
      <c r="B883" s="1" t="s">
        <v>94</v>
      </c>
      <c r="C883" s="1" t="n">
        <v>40</v>
      </c>
      <c r="D883" s="1" t="s">
        <v>79</v>
      </c>
      <c r="E883" s="2" t="n">
        <v>1.01566529273987</v>
      </c>
      <c r="F883" s="2" t="n">
        <v>0.740022361278534</v>
      </c>
    </row>
    <row r="884" customFormat="false" ht="12.75" hidden="false" customHeight="false" outlineLevel="0" collapsed="false">
      <c r="A884" s="1" t="n">
        <v>13</v>
      </c>
      <c r="B884" s="1" t="s">
        <v>94</v>
      </c>
      <c r="C884" s="1" t="n">
        <v>1</v>
      </c>
      <c r="D884" s="1" t="s">
        <v>74</v>
      </c>
      <c r="E884" s="2" t="n">
        <v>0.557325422763825</v>
      </c>
      <c r="F884" s="2" t="n">
        <v>0.00299908453598619</v>
      </c>
    </row>
    <row r="885" customFormat="false" ht="12.75" hidden="false" customHeight="false" outlineLevel="0" collapsed="false">
      <c r="A885" s="1" t="n">
        <v>13</v>
      </c>
      <c r="B885" s="1" t="s">
        <v>94</v>
      </c>
      <c r="C885" s="1" t="n">
        <v>2</v>
      </c>
      <c r="D885" s="1" t="s">
        <v>74</v>
      </c>
      <c r="E885" s="2" t="n">
        <v>0.559915602207184</v>
      </c>
      <c r="F885" s="2" t="n">
        <v>0.00279296189546585</v>
      </c>
    </row>
    <row r="886" customFormat="false" ht="12.75" hidden="false" customHeight="false" outlineLevel="0" collapsed="false">
      <c r="A886" s="1" t="n">
        <v>13</v>
      </c>
      <c r="B886" s="1" t="s">
        <v>94</v>
      </c>
      <c r="C886" s="1" t="n">
        <v>3</v>
      </c>
      <c r="D886" s="1" t="s">
        <v>74</v>
      </c>
      <c r="E886" s="2" t="n">
        <v>0.560388624668121</v>
      </c>
      <c r="F886" s="2" t="n">
        <v>0.000469682272523642</v>
      </c>
    </row>
    <row r="887" customFormat="false" ht="12.75" hidden="false" customHeight="false" outlineLevel="0" collapsed="false">
      <c r="A887" s="1" t="n">
        <v>13</v>
      </c>
      <c r="B887" s="1" t="s">
        <v>94</v>
      </c>
      <c r="C887" s="1" t="n">
        <v>4</v>
      </c>
      <c r="D887" s="1" t="s">
        <v>74</v>
      </c>
      <c r="E887" s="2" t="n">
        <v>0.562568366527557</v>
      </c>
      <c r="F887" s="2" t="n">
        <v>-0.000146877966471948</v>
      </c>
    </row>
    <row r="888" customFormat="false" ht="12.75" hidden="false" customHeight="false" outlineLevel="0" collapsed="false">
      <c r="A888" s="1" t="n">
        <v>13</v>
      </c>
      <c r="B888" s="1" t="s">
        <v>94</v>
      </c>
      <c r="C888" s="1" t="n">
        <v>5</v>
      </c>
      <c r="D888" s="1" t="s">
        <v>74</v>
      </c>
      <c r="E888" s="2" t="n">
        <v>0.565736591815949</v>
      </c>
      <c r="F888" s="2" t="n">
        <v>0.000225045223487541</v>
      </c>
    </row>
    <row r="889" customFormat="false" ht="12.75" hidden="false" customHeight="false" outlineLevel="0" collapsed="false">
      <c r="A889" s="1" t="n">
        <v>13</v>
      </c>
      <c r="B889" s="1" t="s">
        <v>94</v>
      </c>
      <c r="C889" s="1" t="n">
        <v>6</v>
      </c>
      <c r="D889" s="1" t="s">
        <v>74</v>
      </c>
      <c r="E889" s="2" t="n">
        <v>0.568883538246155</v>
      </c>
      <c r="F889" s="2" t="n">
        <v>0.0005756895407103</v>
      </c>
    </row>
    <row r="890" customFormat="false" ht="12.75" hidden="false" customHeight="false" outlineLevel="0" collapsed="false">
      <c r="A890" s="1" t="n">
        <v>13</v>
      </c>
      <c r="B890" s="1" t="s">
        <v>94</v>
      </c>
      <c r="C890" s="1" t="n">
        <v>7</v>
      </c>
      <c r="D890" s="1" t="s">
        <v>74</v>
      </c>
      <c r="E890" s="2" t="n">
        <v>0.572445273399353</v>
      </c>
      <c r="F890" s="2" t="n">
        <v>0.00134112266823649</v>
      </c>
    </row>
    <row r="891" customFormat="false" ht="12.75" hidden="false" customHeight="false" outlineLevel="0" collapsed="false">
      <c r="A891" s="1" t="n">
        <v>13</v>
      </c>
      <c r="B891" s="1" t="s">
        <v>94</v>
      </c>
      <c r="C891" s="1" t="n">
        <v>8</v>
      </c>
      <c r="D891" s="1" t="s">
        <v>74</v>
      </c>
      <c r="E891" s="2" t="n">
        <v>0.573585212230682</v>
      </c>
      <c r="F891" s="2" t="n">
        <v>-0.00031524064252153</v>
      </c>
    </row>
    <row r="892" customFormat="false" ht="12.75" hidden="false" customHeight="false" outlineLevel="0" collapsed="false">
      <c r="A892" s="1" t="n">
        <v>13</v>
      </c>
      <c r="B892" s="1" t="s">
        <v>94</v>
      </c>
      <c r="C892" s="1" t="n">
        <v>9</v>
      </c>
      <c r="D892" s="1" t="s">
        <v>74</v>
      </c>
      <c r="E892" s="2" t="n">
        <v>0.578449428081513</v>
      </c>
      <c r="F892" s="2" t="n">
        <v>0.00175267306622118</v>
      </c>
    </row>
    <row r="893" customFormat="false" ht="12.75" hidden="false" customHeight="false" outlineLevel="0" collapsed="false">
      <c r="A893" s="1" t="n">
        <v>13</v>
      </c>
      <c r="B893" s="1" t="s">
        <v>94</v>
      </c>
      <c r="C893" s="1" t="n">
        <v>10</v>
      </c>
      <c r="D893" s="1" t="s">
        <v>74</v>
      </c>
      <c r="E893" s="2" t="n">
        <v>0.580416321754456</v>
      </c>
      <c r="F893" s="2" t="n">
        <v>0.000923264713492245</v>
      </c>
    </row>
    <row r="894" customFormat="false" ht="12.75" hidden="false" customHeight="false" outlineLevel="0" collapsed="false">
      <c r="A894" s="1" t="n">
        <v>13</v>
      </c>
      <c r="B894" s="1" t="s">
        <v>94</v>
      </c>
      <c r="C894" s="1" t="n">
        <v>11</v>
      </c>
      <c r="D894" s="1" t="s">
        <v>74</v>
      </c>
      <c r="E894" s="2" t="n">
        <v>0.580826580524445</v>
      </c>
      <c r="F894" s="2" t="n">
        <v>-0.00146277865860611</v>
      </c>
    </row>
    <row r="895" customFormat="false" ht="12.75" hidden="false" customHeight="false" outlineLevel="0" collapsed="false">
      <c r="A895" s="1" t="n">
        <v>13</v>
      </c>
      <c r="B895" s="1" t="s">
        <v>94</v>
      </c>
      <c r="C895" s="1" t="n">
        <v>12</v>
      </c>
      <c r="D895" s="1" t="s">
        <v>74</v>
      </c>
      <c r="E895" s="2" t="n">
        <v>0.583281099796295</v>
      </c>
      <c r="F895" s="2" t="n">
        <v>-0.00180456147063524</v>
      </c>
    </row>
    <row r="896" customFormat="false" ht="12.75" hidden="false" customHeight="false" outlineLevel="0" collapsed="false">
      <c r="A896" s="1" t="n">
        <v>13</v>
      </c>
      <c r="B896" s="1" t="s">
        <v>94</v>
      </c>
      <c r="C896" s="1" t="n">
        <v>13</v>
      </c>
      <c r="D896" s="1" t="s">
        <v>74</v>
      </c>
      <c r="E896" s="2" t="n">
        <v>0.585278630256653</v>
      </c>
      <c r="F896" s="2" t="n">
        <v>-0.00260333297774196</v>
      </c>
    </row>
    <row r="897" customFormat="false" ht="12.75" hidden="false" customHeight="false" outlineLevel="0" collapsed="false">
      <c r="A897" s="1" t="n">
        <v>13</v>
      </c>
      <c r="B897" s="1" t="s">
        <v>94</v>
      </c>
      <c r="C897" s="1" t="n">
        <v>14</v>
      </c>
      <c r="D897" s="1" t="s">
        <v>74</v>
      </c>
      <c r="E897" s="2" t="n">
        <v>0.590142250061035</v>
      </c>
      <c r="F897" s="2" t="n">
        <v>-0.000536015373654664</v>
      </c>
    </row>
    <row r="898" customFormat="false" ht="12.75" hidden="false" customHeight="false" outlineLevel="0" collapsed="false">
      <c r="A898" s="1" t="n">
        <v>13</v>
      </c>
      <c r="B898" s="1" t="s">
        <v>94</v>
      </c>
      <c r="C898" s="1" t="n">
        <v>15</v>
      </c>
      <c r="D898" s="1" t="s">
        <v>74</v>
      </c>
      <c r="E898" s="2" t="n">
        <v>0.592918515205383</v>
      </c>
      <c r="F898" s="2" t="n">
        <v>-0.000556052313186228</v>
      </c>
    </row>
    <row r="899" customFormat="false" ht="12.75" hidden="false" customHeight="false" outlineLevel="0" collapsed="false">
      <c r="A899" s="1" t="n">
        <v>13</v>
      </c>
      <c r="B899" s="1" t="s">
        <v>94</v>
      </c>
      <c r="C899" s="1" t="n">
        <v>16</v>
      </c>
      <c r="D899" s="1" t="s">
        <v>74</v>
      </c>
      <c r="E899" s="2" t="n">
        <v>0.594151496887207</v>
      </c>
      <c r="F899" s="2" t="n">
        <v>-0.00211937283165753</v>
      </c>
    </row>
    <row r="900" customFormat="false" ht="12.75" hidden="false" customHeight="false" outlineLevel="0" collapsed="false">
      <c r="A900" s="1" t="n">
        <v>13</v>
      </c>
      <c r="B900" s="1" t="s">
        <v>94</v>
      </c>
      <c r="C900" s="1" t="n">
        <v>17</v>
      </c>
      <c r="D900" s="1" t="s">
        <v>74</v>
      </c>
      <c r="E900" s="2" t="n">
        <v>0.596577644348145</v>
      </c>
      <c r="F900" s="2" t="n">
        <v>-0.00248952745459974</v>
      </c>
    </row>
    <row r="901" customFormat="false" ht="12.75" hidden="false" customHeight="false" outlineLevel="0" collapsed="false">
      <c r="A901" s="1" t="n">
        <v>13</v>
      </c>
      <c r="B901" s="1" t="s">
        <v>94</v>
      </c>
      <c r="C901" s="1" t="n">
        <v>18</v>
      </c>
      <c r="D901" s="1" t="s">
        <v>74</v>
      </c>
      <c r="E901" s="2" t="n">
        <v>0.603650808334351</v>
      </c>
      <c r="F901" s="2" t="n">
        <v>0.00178733456414193</v>
      </c>
    </row>
    <row r="902" customFormat="false" ht="12.75" hidden="false" customHeight="false" outlineLevel="0" collapsed="false">
      <c r="A902" s="1" t="n">
        <v>13</v>
      </c>
      <c r="B902" s="1" t="s">
        <v>94</v>
      </c>
      <c r="C902" s="1" t="n">
        <v>19</v>
      </c>
      <c r="D902" s="1" t="s">
        <v>74</v>
      </c>
      <c r="E902" s="2" t="n">
        <v>0.609618723392487</v>
      </c>
      <c r="F902" s="2" t="n">
        <v>0.00495894765481353</v>
      </c>
    </row>
    <row r="903" customFormat="false" ht="12.75" hidden="false" customHeight="false" outlineLevel="0" collapsed="false">
      <c r="A903" s="1" t="n">
        <v>13</v>
      </c>
      <c r="B903" s="1" t="s">
        <v>94</v>
      </c>
      <c r="C903" s="1" t="n">
        <v>20</v>
      </c>
      <c r="D903" s="1" t="s">
        <v>74</v>
      </c>
      <c r="E903" s="2" t="n">
        <v>0.61950820684433</v>
      </c>
      <c r="F903" s="2" t="n">
        <v>0.0120521290227771</v>
      </c>
    </row>
    <row r="904" customFormat="false" ht="12.75" hidden="false" customHeight="false" outlineLevel="0" collapsed="false">
      <c r="A904" s="1" t="n">
        <v>13</v>
      </c>
      <c r="B904" s="1" t="s">
        <v>94</v>
      </c>
      <c r="C904" s="1" t="n">
        <v>21</v>
      </c>
      <c r="D904" s="1" t="s">
        <v>74</v>
      </c>
      <c r="E904" s="2" t="n">
        <v>0.636767745018005</v>
      </c>
      <c r="F904" s="2" t="n">
        <v>0.0265153646469116</v>
      </c>
    </row>
    <row r="905" customFormat="false" ht="12.75" hidden="false" customHeight="false" outlineLevel="0" collapsed="false">
      <c r="A905" s="1" t="n">
        <v>13</v>
      </c>
      <c r="B905" s="1" t="s">
        <v>94</v>
      </c>
      <c r="C905" s="1" t="n">
        <v>22</v>
      </c>
      <c r="D905" s="1" t="s">
        <v>74</v>
      </c>
      <c r="E905" s="2" t="n">
        <v>0.668976426124573</v>
      </c>
      <c r="F905" s="2" t="n">
        <v>0.0559277422726154</v>
      </c>
    </row>
    <row r="906" customFormat="false" ht="12.75" hidden="false" customHeight="false" outlineLevel="0" collapsed="false">
      <c r="A906" s="1" t="n">
        <v>13</v>
      </c>
      <c r="B906" s="1" t="s">
        <v>94</v>
      </c>
      <c r="C906" s="1" t="n">
        <v>23</v>
      </c>
      <c r="D906" s="1" t="s">
        <v>74</v>
      </c>
      <c r="E906" s="2" t="n">
        <v>0.726401805877686</v>
      </c>
      <c r="F906" s="2" t="n">
        <v>0.110556818544865</v>
      </c>
    </row>
    <row r="907" customFormat="false" ht="12.75" hidden="false" customHeight="false" outlineLevel="0" collapsed="false">
      <c r="A907" s="1" t="n">
        <v>13</v>
      </c>
      <c r="B907" s="1" t="s">
        <v>94</v>
      </c>
      <c r="C907" s="1" t="n">
        <v>24</v>
      </c>
      <c r="D907" s="1" t="s">
        <v>74</v>
      </c>
      <c r="E907" s="2" t="n">
        <v>0.834405601024628</v>
      </c>
      <c r="F907" s="2" t="n">
        <v>0.215764313936234</v>
      </c>
    </row>
    <row r="908" customFormat="false" ht="12.75" hidden="false" customHeight="false" outlineLevel="0" collapsed="false">
      <c r="A908" s="1" t="n">
        <v>13</v>
      </c>
      <c r="B908" s="1" t="s">
        <v>94</v>
      </c>
      <c r="C908" s="1" t="n">
        <v>25</v>
      </c>
      <c r="D908" s="1" t="s">
        <v>74</v>
      </c>
      <c r="E908" s="2" t="n">
        <v>1.0257169008255</v>
      </c>
      <c r="F908" s="2" t="n">
        <v>0.404279321432114</v>
      </c>
    </row>
    <row r="909" customFormat="false" ht="12.75" hidden="false" customHeight="false" outlineLevel="0" collapsed="false">
      <c r="A909" s="1" t="n">
        <v>13</v>
      </c>
      <c r="B909" s="1" t="s">
        <v>94</v>
      </c>
      <c r="C909" s="1" t="n">
        <v>26</v>
      </c>
      <c r="D909" s="1" t="s">
        <v>74</v>
      </c>
      <c r="E909" s="2" t="n">
        <v>1.32689213752747</v>
      </c>
      <c r="F909" s="2" t="n">
        <v>0.702658236026764</v>
      </c>
    </row>
    <row r="910" customFormat="false" ht="12.75" hidden="false" customHeight="false" outlineLevel="0" collapsed="false">
      <c r="A910" s="1" t="n">
        <v>13</v>
      </c>
      <c r="B910" s="1" t="s">
        <v>94</v>
      </c>
      <c r="C910" s="1" t="n">
        <v>27</v>
      </c>
      <c r="D910" s="1" t="s">
        <v>74</v>
      </c>
      <c r="E910" s="2" t="n">
        <v>1.72184360027313</v>
      </c>
      <c r="F910" s="2" t="n">
        <v>1.09481346607208</v>
      </c>
    </row>
    <row r="911" customFormat="false" ht="12.75" hidden="false" customHeight="false" outlineLevel="0" collapsed="false">
      <c r="A911" s="1" t="n">
        <v>13</v>
      </c>
      <c r="B911" s="1" t="s">
        <v>94</v>
      </c>
      <c r="C911" s="1" t="n">
        <v>28</v>
      </c>
      <c r="D911" s="1" t="s">
        <v>74</v>
      </c>
      <c r="E911" s="2" t="n">
        <v>2.1718111038208</v>
      </c>
      <c r="F911" s="2" t="n">
        <v>1.54198455810547</v>
      </c>
    </row>
    <row r="912" customFormat="false" ht="12.75" hidden="false" customHeight="false" outlineLevel="0" collapsed="false">
      <c r="A912" s="1" t="n">
        <v>13</v>
      </c>
      <c r="B912" s="1" t="s">
        <v>94</v>
      </c>
      <c r="C912" s="1" t="n">
        <v>29</v>
      </c>
      <c r="D912" s="1" t="s">
        <v>74</v>
      </c>
      <c r="E912" s="2" t="n">
        <v>2.62065601348877</v>
      </c>
      <c r="F912" s="2" t="n">
        <v>1.98803317546844</v>
      </c>
    </row>
    <row r="913" customFormat="false" ht="12.75" hidden="false" customHeight="false" outlineLevel="0" collapsed="false">
      <c r="A913" s="1" t="n">
        <v>13</v>
      </c>
      <c r="B913" s="1" t="s">
        <v>94</v>
      </c>
      <c r="C913" s="1" t="n">
        <v>30</v>
      </c>
      <c r="D913" s="1" t="s">
        <v>74</v>
      </c>
      <c r="E913" s="2" t="n">
        <v>3.02167916297913</v>
      </c>
      <c r="F913" s="2" t="n">
        <v>2.38626003265381</v>
      </c>
    </row>
    <row r="914" customFormat="false" ht="12.75" hidden="false" customHeight="false" outlineLevel="0" collapsed="false">
      <c r="A914" s="1" t="n">
        <v>13</v>
      </c>
      <c r="B914" s="1" t="s">
        <v>94</v>
      </c>
      <c r="C914" s="1" t="n">
        <v>31</v>
      </c>
      <c r="D914" s="1" t="s">
        <v>74</v>
      </c>
      <c r="E914" s="2" t="n">
        <v>3.37680125236511</v>
      </c>
      <c r="F914" s="2" t="n">
        <v>2.73858594894409</v>
      </c>
    </row>
    <row r="915" customFormat="false" ht="12.75" hidden="false" customHeight="false" outlineLevel="0" collapsed="false">
      <c r="A915" s="1" t="n">
        <v>13</v>
      </c>
      <c r="B915" s="1" t="s">
        <v>94</v>
      </c>
      <c r="C915" s="1" t="n">
        <v>32</v>
      </c>
      <c r="D915" s="1" t="s">
        <v>74</v>
      </c>
      <c r="E915" s="2" t="n">
        <v>3.6836884021759</v>
      </c>
      <c r="F915" s="2" t="n">
        <v>3.0426766872406</v>
      </c>
    </row>
    <row r="916" customFormat="false" ht="12.75" hidden="false" customHeight="false" outlineLevel="0" collapsed="false">
      <c r="A916" s="1" t="n">
        <v>13</v>
      </c>
      <c r="B916" s="1" t="s">
        <v>94</v>
      </c>
      <c r="C916" s="1" t="n">
        <v>33</v>
      </c>
      <c r="D916" s="1" t="s">
        <v>74</v>
      </c>
      <c r="E916" s="2" t="n">
        <v>3.9414656162262</v>
      </c>
      <c r="F916" s="2" t="n">
        <v>3.29765772819519</v>
      </c>
    </row>
    <row r="917" customFormat="false" ht="12.75" hidden="false" customHeight="false" outlineLevel="0" collapsed="false">
      <c r="A917" s="1" t="n">
        <v>13</v>
      </c>
      <c r="B917" s="1" t="s">
        <v>94</v>
      </c>
      <c r="C917" s="1" t="n">
        <v>34</v>
      </c>
      <c r="D917" s="1" t="s">
        <v>74</v>
      </c>
      <c r="E917" s="2" t="n">
        <v>4.16495132446289</v>
      </c>
      <c r="F917" s="2" t="n">
        <v>3.5183470249176</v>
      </c>
    </row>
    <row r="918" customFormat="false" ht="12.75" hidden="false" customHeight="false" outlineLevel="0" collapsed="false">
      <c r="A918" s="1" t="n">
        <v>13</v>
      </c>
      <c r="B918" s="1" t="s">
        <v>94</v>
      </c>
      <c r="C918" s="1" t="n">
        <v>35</v>
      </c>
      <c r="D918" s="1" t="s">
        <v>74</v>
      </c>
      <c r="E918" s="2" t="n">
        <v>4.35463094711304</v>
      </c>
      <c r="F918" s="2" t="n">
        <v>3.70523023605347</v>
      </c>
    </row>
    <row r="919" customFormat="false" ht="12.75" hidden="false" customHeight="false" outlineLevel="0" collapsed="false">
      <c r="A919" s="1" t="n">
        <v>13</v>
      </c>
      <c r="B919" s="1" t="s">
        <v>94</v>
      </c>
      <c r="C919" s="1" t="n">
        <v>36</v>
      </c>
      <c r="D919" s="1" t="s">
        <v>74</v>
      </c>
      <c r="E919" s="2" t="n">
        <v>4.51454448699951</v>
      </c>
      <c r="F919" s="2" t="n">
        <v>3.86234760284424</v>
      </c>
    </row>
    <row r="920" customFormat="false" ht="12.75" hidden="false" customHeight="false" outlineLevel="0" collapsed="false">
      <c r="A920" s="1" t="n">
        <v>13</v>
      </c>
      <c r="B920" s="1" t="s">
        <v>94</v>
      </c>
      <c r="C920" s="1" t="n">
        <v>37</v>
      </c>
      <c r="D920" s="1" t="s">
        <v>74</v>
      </c>
      <c r="E920" s="2" t="n">
        <v>4.65603971481323</v>
      </c>
      <c r="F920" s="2" t="n">
        <v>4.00104665756226</v>
      </c>
    </row>
    <row r="921" customFormat="false" ht="12.75" hidden="false" customHeight="false" outlineLevel="0" collapsed="false">
      <c r="A921" s="1" t="n">
        <v>13</v>
      </c>
      <c r="B921" s="1" t="s">
        <v>94</v>
      </c>
      <c r="C921" s="1" t="n">
        <v>38</v>
      </c>
      <c r="D921" s="1" t="s">
        <v>74</v>
      </c>
      <c r="E921" s="2" t="n">
        <v>4.78420495986939</v>
      </c>
      <c r="F921" s="2" t="n">
        <v>4.12641525268555</v>
      </c>
    </row>
    <row r="922" customFormat="false" ht="12.75" hidden="false" customHeight="false" outlineLevel="0" collapsed="false">
      <c r="A922" s="1" t="n">
        <v>13</v>
      </c>
      <c r="B922" s="1" t="s">
        <v>94</v>
      </c>
      <c r="C922" s="1" t="n">
        <v>39</v>
      </c>
      <c r="D922" s="1" t="s">
        <v>74</v>
      </c>
      <c r="E922" s="2" t="n">
        <v>4.90136194229126</v>
      </c>
      <c r="F922" s="2" t="n">
        <v>4.24077606201172</v>
      </c>
    </row>
    <row r="923" customFormat="false" ht="12.75" hidden="false" customHeight="false" outlineLevel="0" collapsed="false">
      <c r="A923" s="1" t="n">
        <v>13</v>
      </c>
      <c r="B923" s="1" t="s">
        <v>94</v>
      </c>
      <c r="C923" s="1" t="n">
        <v>40</v>
      </c>
      <c r="D923" s="1" t="s">
        <v>74</v>
      </c>
      <c r="E923" s="2" t="n">
        <v>4.98565816879273</v>
      </c>
      <c r="F923" s="2" t="n">
        <v>4.32227611541748</v>
      </c>
    </row>
    <row r="924" customFormat="false" ht="12.75" hidden="false" customHeight="false" outlineLevel="0" collapsed="false">
      <c r="A924" s="1" t="n">
        <v>14</v>
      </c>
      <c r="B924" s="1" t="s">
        <v>96</v>
      </c>
      <c r="C924" s="1" t="n">
        <v>1</v>
      </c>
      <c r="D924" s="1" t="s">
        <v>79</v>
      </c>
      <c r="E924" s="2" t="n">
        <v>0.269980221986771</v>
      </c>
      <c r="F924" s="2" t="n">
        <v>0.000231174504733644</v>
      </c>
    </row>
    <row r="925" customFormat="false" ht="12.75" hidden="false" customHeight="false" outlineLevel="0" collapsed="false">
      <c r="A925" s="1" t="n">
        <v>14</v>
      </c>
      <c r="B925" s="1" t="s">
        <v>96</v>
      </c>
      <c r="C925" s="1" t="n">
        <v>2</v>
      </c>
      <c r="D925" s="1" t="s">
        <v>79</v>
      </c>
      <c r="E925" s="2" t="n">
        <v>0.269635826349258</v>
      </c>
      <c r="F925" s="2" t="n">
        <v>-0.000393994268961251</v>
      </c>
    </row>
    <row r="926" customFormat="false" ht="12.75" hidden="false" customHeight="false" outlineLevel="0" collapsed="false">
      <c r="A926" s="1" t="n">
        <v>14</v>
      </c>
      <c r="B926" s="1" t="s">
        <v>96</v>
      </c>
      <c r="C926" s="1" t="n">
        <v>3</v>
      </c>
      <c r="D926" s="1" t="s">
        <v>79</v>
      </c>
      <c r="E926" s="2" t="n">
        <v>0.270806878805161</v>
      </c>
      <c r="F926" s="2" t="n">
        <v>0.000496285036206245</v>
      </c>
    </row>
    <row r="927" customFormat="false" ht="12.75" hidden="false" customHeight="false" outlineLevel="0" collapsed="false">
      <c r="A927" s="1" t="n">
        <v>14</v>
      </c>
      <c r="B927" s="1" t="s">
        <v>96</v>
      </c>
      <c r="C927" s="1" t="n">
        <v>4</v>
      </c>
      <c r="D927" s="1" t="s">
        <v>79</v>
      </c>
      <c r="E927" s="2" t="n">
        <v>0.27068904042244</v>
      </c>
      <c r="F927" s="2" t="n">
        <v>9.76735464064404E-005</v>
      </c>
    </row>
    <row r="928" customFormat="false" ht="12.75" hidden="false" customHeight="false" outlineLevel="0" collapsed="false">
      <c r="A928" s="1" t="n">
        <v>14</v>
      </c>
      <c r="B928" s="1" t="s">
        <v>96</v>
      </c>
      <c r="C928" s="1" t="n">
        <v>5</v>
      </c>
      <c r="D928" s="1" t="s">
        <v>79</v>
      </c>
      <c r="E928" s="2" t="n">
        <v>0.271242320537567</v>
      </c>
      <c r="F928" s="2" t="n">
        <v>0.000370180525351316</v>
      </c>
    </row>
    <row r="929" customFormat="false" ht="12.75" hidden="false" customHeight="false" outlineLevel="0" collapsed="false">
      <c r="A929" s="1" t="n">
        <v>14</v>
      </c>
      <c r="B929" s="1" t="s">
        <v>96</v>
      </c>
      <c r="C929" s="1" t="n">
        <v>6</v>
      </c>
      <c r="D929" s="1" t="s">
        <v>79</v>
      </c>
      <c r="E929" s="2" t="n">
        <v>0.272167712450027</v>
      </c>
      <c r="F929" s="2" t="n">
        <v>0.0010147993452847</v>
      </c>
    </row>
    <row r="930" customFormat="false" ht="12.75" hidden="false" customHeight="false" outlineLevel="0" collapsed="false">
      <c r="A930" s="1" t="n">
        <v>14</v>
      </c>
      <c r="B930" s="1" t="s">
        <v>96</v>
      </c>
      <c r="C930" s="1" t="n">
        <v>7</v>
      </c>
      <c r="D930" s="1" t="s">
        <v>79</v>
      </c>
      <c r="E930" s="2" t="n">
        <v>0.272279143333435</v>
      </c>
      <c r="F930" s="2" t="n">
        <v>0.00084545707795769</v>
      </c>
    </row>
    <row r="931" customFormat="false" ht="12.75" hidden="false" customHeight="false" outlineLevel="0" collapsed="false">
      <c r="A931" s="1" t="n">
        <v>14</v>
      </c>
      <c r="B931" s="1" t="s">
        <v>96</v>
      </c>
      <c r="C931" s="1" t="n">
        <v>8</v>
      </c>
      <c r="D931" s="1" t="s">
        <v>79</v>
      </c>
      <c r="E931" s="2" t="n">
        <v>0.27182599902153</v>
      </c>
      <c r="F931" s="2" t="n">
        <v>0.000111539608042222</v>
      </c>
    </row>
    <row r="932" customFormat="false" ht="12.75" hidden="false" customHeight="false" outlineLevel="0" collapsed="false">
      <c r="A932" s="1" t="n">
        <v>14</v>
      </c>
      <c r="B932" s="1" t="s">
        <v>96</v>
      </c>
      <c r="C932" s="1" t="n">
        <v>9</v>
      </c>
      <c r="D932" s="1" t="s">
        <v>79</v>
      </c>
      <c r="E932" s="2" t="n">
        <v>0.271935909986496</v>
      </c>
      <c r="F932" s="2" t="n">
        <v>-5.93225631746464E-005</v>
      </c>
    </row>
    <row r="933" customFormat="false" ht="12.75" hidden="false" customHeight="false" outlineLevel="0" collapsed="false">
      <c r="A933" s="1" t="n">
        <v>14</v>
      </c>
      <c r="B933" s="1" t="s">
        <v>96</v>
      </c>
      <c r="C933" s="1" t="n">
        <v>10</v>
      </c>
      <c r="D933" s="1" t="s">
        <v>79</v>
      </c>
      <c r="E933" s="2" t="n">
        <v>0.272370040416718</v>
      </c>
      <c r="F933" s="2" t="n">
        <v>9.40347308642231E-005</v>
      </c>
    </row>
    <row r="934" customFormat="false" ht="12.75" hidden="false" customHeight="false" outlineLevel="0" collapsed="false">
      <c r="A934" s="1" t="n">
        <v>14</v>
      </c>
      <c r="B934" s="1" t="s">
        <v>96</v>
      </c>
      <c r="C934" s="1" t="n">
        <v>11</v>
      </c>
      <c r="D934" s="1" t="s">
        <v>79</v>
      </c>
      <c r="E934" s="2" t="n">
        <v>0.272030293941498</v>
      </c>
      <c r="F934" s="2" t="n">
        <v>-0.000526484858710319</v>
      </c>
    </row>
    <row r="935" customFormat="false" ht="12.75" hidden="false" customHeight="false" outlineLevel="0" collapsed="false">
      <c r="A935" s="1" t="n">
        <v>14</v>
      </c>
      <c r="B935" s="1" t="s">
        <v>96</v>
      </c>
      <c r="C935" s="1" t="n">
        <v>12</v>
      </c>
      <c r="D935" s="1" t="s">
        <v>79</v>
      </c>
      <c r="E935" s="2" t="n">
        <v>0.272707253694534</v>
      </c>
      <c r="F935" s="2" t="n">
        <v>-0.000130298256408423</v>
      </c>
    </row>
    <row r="936" customFormat="false" ht="12.75" hidden="false" customHeight="false" outlineLevel="0" collapsed="false">
      <c r="A936" s="1" t="n">
        <v>14</v>
      </c>
      <c r="B936" s="1" t="s">
        <v>96</v>
      </c>
      <c r="C936" s="1" t="n">
        <v>13</v>
      </c>
      <c r="D936" s="1" t="s">
        <v>79</v>
      </c>
      <c r="E936" s="2" t="n">
        <v>0.272619992494583</v>
      </c>
      <c r="F936" s="2" t="n">
        <v>-0.000498332607094199</v>
      </c>
    </row>
    <row r="937" customFormat="false" ht="12.75" hidden="false" customHeight="false" outlineLevel="0" collapsed="false">
      <c r="A937" s="1" t="n">
        <v>14</v>
      </c>
      <c r="B937" s="1" t="s">
        <v>96</v>
      </c>
      <c r="C937" s="1" t="n">
        <v>14</v>
      </c>
      <c r="D937" s="1" t="s">
        <v>79</v>
      </c>
      <c r="E937" s="2" t="n">
        <v>0.271919280290604</v>
      </c>
      <c r="F937" s="2" t="n">
        <v>-0.00147981790360063</v>
      </c>
    </row>
    <row r="938" customFormat="false" ht="12.75" hidden="false" customHeight="false" outlineLevel="0" collapsed="false">
      <c r="A938" s="1" t="n">
        <v>14</v>
      </c>
      <c r="B938" s="1" t="s">
        <v>96</v>
      </c>
      <c r="C938" s="1" t="n">
        <v>15</v>
      </c>
      <c r="D938" s="1" t="s">
        <v>79</v>
      </c>
      <c r="E938" s="2" t="n">
        <v>0.272675752639771</v>
      </c>
      <c r="F938" s="2" t="n">
        <v>-0.00100411870516837</v>
      </c>
    </row>
    <row r="939" customFormat="false" ht="12.75" hidden="false" customHeight="false" outlineLevel="0" collapsed="false">
      <c r="A939" s="1" t="n">
        <v>14</v>
      </c>
      <c r="B939" s="1" t="s">
        <v>96</v>
      </c>
      <c r="C939" s="1" t="n">
        <v>16</v>
      </c>
      <c r="D939" s="1" t="s">
        <v>79</v>
      </c>
      <c r="E939" s="2" t="n">
        <v>0.273935973644257</v>
      </c>
      <c r="F939" s="2" t="n">
        <v>-2.46708459599176E-005</v>
      </c>
    </row>
    <row r="940" customFormat="false" ht="12.75" hidden="false" customHeight="false" outlineLevel="0" collapsed="false">
      <c r="A940" s="1" t="n">
        <v>14</v>
      </c>
      <c r="B940" s="1" t="s">
        <v>96</v>
      </c>
      <c r="C940" s="1" t="n">
        <v>17</v>
      </c>
      <c r="D940" s="1" t="s">
        <v>79</v>
      </c>
      <c r="E940" s="2" t="n">
        <v>0.274488180875778</v>
      </c>
      <c r="F940" s="2" t="n">
        <v>0.000246763258473948</v>
      </c>
    </row>
    <row r="941" customFormat="false" ht="12.75" hidden="false" customHeight="false" outlineLevel="0" collapsed="false">
      <c r="A941" s="1" t="n">
        <v>14</v>
      </c>
      <c r="B941" s="1" t="s">
        <v>96</v>
      </c>
      <c r="C941" s="1" t="n">
        <v>18</v>
      </c>
      <c r="D941" s="1" t="s">
        <v>79</v>
      </c>
      <c r="E941" s="2" t="n">
        <v>0.274520456790924</v>
      </c>
      <c r="F941" s="2" t="n">
        <v>-1.7339682472084E-006</v>
      </c>
    </row>
    <row r="942" customFormat="false" ht="12.75" hidden="false" customHeight="false" outlineLevel="0" collapsed="false">
      <c r="A942" s="1" t="n">
        <v>14</v>
      </c>
      <c r="B942" s="1" t="s">
        <v>96</v>
      </c>
      <c r="C942" s="1" t="n">
        <v>19</v>
      </c>
      <c r="D942" s="1" t="s">
        <v>79</v>
      </c>
      <c r="E942" s="2" t="n">
        <v>0.274299532175064</v>
      </c>
      <c r="F942" s="2" t="n">
        <v>-0.00050343171460554</v>
      </c>
    </row>
    <row r="943" customFormat="false" ht="12.75" hidden="false" customHeight="false" outlineLevel="0" collapsed="false">
      <c r="A943" s="1" t="n">
        <v>14</v>
      </c>
      <c r="B943" s="1" t="s">
        <v>96</v>
      </c>
      <c r="C943" s="1" t="n">
        <v>20</v>
      </c>
      <c r="D943" s="1" t="s">
        <v>79</v>
      </c>
      <c r="E943" s="2" t="n">
        <v>0.274082630872726</v>
      </c>
      <c r="F943" s="2" t="n">
        <v>-0.00100110610947013</v>
      </c>
    </row>
    <row r="944" customFormat="false" ht="12.75" hidden="false" customHeight="false" outlineLevel="0" collapsed="false">
      <c r="A944" s="1" t="n">
        <v>14</v>
      </c>
      <c r="B944" s="1" t="s">
        <v>96</v>
      </c>
      <c r="C944" s="1" t="n">
        <v>21</v>
      </c>
      <c r="D944" s="1" t="s">
        <v>79</v>
      </c>
      <c r="E944" s="2" t="n">
        <v>0.274352490901947</v>
      </c>
      <c r="F944" s="2" t="n">
        <v>-0.00101201923098415</v>
      </c>
    </row>
    <row r="945" customFormat="false" ht="12.75" hidden="false" customHeight="false" outlineLevel="0" collapsed="false">
      <c r="A945" s="1" t="n">
        <v>14</v>
      </c>
      <c r="B945" s="1" t="s">
        <v>96</v>
      </c>
      <c r="C945" s="1" t="n">
        <v>22</v>
      </c>
      <c r="D945" s="1" t="s">
        <v>79</v>
      </c>
      <c r="E945" s="2" t="n">
        <v>0.274828374385834</v>
      </c>
      <c r="F945" s="2" t="n">
        <v>-0.000816908897832036</v>
      </c>
    </row>
    <row r="946" customFormat="false" ht="12.75" hidden="false" customHeight="false" outlineLevel="0" collapsed="false">
      <c r="A946" s="1" t="n">
        <v>14</v>
      </c>
      <c r="B946" s="1" t="s">
        <v>96</v>
      </c>
      <c r="C946" s="1" t="n">
        <v>23</v>
      </c>
      <c r="D946" s="1" t="s">
        <v>79</v>
      </c>
      <c r="E946" s="2" t="n">
        <v>0.275787591934204</v>
      </c>
      <c r="F946" s="2" t="n">
        <v>-0.000138464500196278</v>
      </c>
    </row>
    <row r="947" customFormat="false" ht="12.75" hidden="false" customHeight="false" outlineLevel="0" collapsed="false">
      <c r="A947" s="1" t="n">
        <v>14</v>
      </c>
      <c r="B947" s="1" t="s">
        <v>96</v>
      </c>
      <c r="C947" s="1" t="n">
        <v>24</v>
      </c>
      <c r="D947" s="1" t="s">
        <v>79</v>
      </c>
      <c r="E947" s="2" t="n">
        <v>0.276280432939529</v>
      </c>
      <c r="F947" s="2" t="n">
        <v>7.36033762223087E-005</v>
      </c>
    </row>
    <row r="948" customFormat="false" ht="12.75" hidden="false" customHeight="false" outlineLevel="0" collapsed="false">
      <c r="A948" s="1" t="n">
        <v>14</v>
      </c>
      <c r="B948" s="1" t="s">
        <v>96</v>
      </c>
      <c r="C948" s="1" t="n">
        <v>25</v>
      </c>
      <c r="D948" s="1" t="s">
        <v>79</v>
      </c>
      <c r="E948" s="2" t="n">
        <v>0.277456164360046</v>
      </c>
      <c r="F948" s="2" t="n">
        <v>0.000968561682384461</v>
      </c>
    </row>
    <row r="949" customFormat="false" ht="12.75" hidden="false" customHeight="false" outlineLevel="0" collapsed="false">
      <c r="A949" s="1" t="n">
        <v>14</v>
      </c>
      <c r="B949" s="1" t="s">
        <v>96</v>
      </c>
      <c r="C949" s="1" t="n">
        <v>26</v>
      </c>
      <c r="D949" s="1" t="s">
        <v>79</v>
      </c>
      <c r="E949" s="2" t="n">
        <v>0.279646188020706</v>
      </c>
      <c r="F949" s="2" t="n">
        <v>0.00287781213410199</v>
      </c>
    </row>
    <row r="950" customFormat="false" ht="12.75" hidden="false" customHeight="false" outlineLevel="0" collapsed="false">
      <c r="A950" s="1" t="n">
        <v>14</v>
      </c>
      <c r="B950" s="1" t="s">
        <v>96</v>
      </c>
      <c r="C950" s="1" t="n">
        <v>27</v>
      </c>
      <c r="D950" s="1" t="s">
        <v>79</v>
      </c>
      <c r="E950" s="2" t="n">
        <v>0.2852883040905</v>
      </c>
      <c r="F950" s="2" t="n">
        <v>0.00823915470391512</v>
      </c>
    </row>
    <row r="951" customFormat="false" ht="12.75" hidden="false" customHeight="false" outlineLevel="0" collapsed="false">
      <c r="A951" s="1" t="n">
        <v>14</v>
      </c>
      <c r="B951" s="1" t="s">
        <v>96</v>
      </c>
      <c r="C951" s="1" t="n">
        <v>28</v>
      </c>
      <c r="D951" s="1" t="s">
        <v>79</v>
      </c>
      <c r="E951" s="2" t="n">
        <v>0.295509159564972</v>
      </c>
      <c r="F951" s="2" t="n">
        <v>0.0181792378425598</v>
      </c>
    </row>
    <row r="952" customFormat="false" ht="12.75" hidden="false" customHeight="false" outlineLevel="0" collapsed="false">
      <c r="A952" s="1" t="n">
        <v>14</v>
      </c>
      <c r="B952" s="1" t="s">
        <v>96</v>
      </c>
      <c r="C952" s="1" t="n">
        <v>29</v>
      </c>
      <c r="D952" s="1" t="s">
        <v>79</v>
      </c>
      <c r="E952" s="2" t="n">
        <v>0.316336363554001</v>
      </c>
      <c r="F952" s="2" t="n">
        <v>0.0387256667017937</v>
      </c>
    </row>
    <row r="953" customFormat="false" ht="12.75" hidden="false" customHeight="false" outlineLevel="0" collapsed="false">
      <c r="A953" s="1" t="n">
        <v>14</v>
      </c>
      <c r="B953" s="1" t="s">
        <v>96</v>
      </c>
      <c r="C953" s="1" t="n">
        <v>30</v>
      </c>
      <c r="D953" s="1" t="s">
        <v>79</v>
      </c>
      <c r="E953" s="2" t="n">
        <v>0.34946545958519</v>
      </c>
      <c r="F953" s="2" t="n">
        <v>0.0715739876031876</v>
      </c>
    </row>
    <row r="954" customFormat="false" ht="12.75" hidden="false" customHeight="false" outlineLevel="0" collapsed="false">
      <c r="A954" s="1" t="n">
        <v>14</v>
      </c>
      <c r="B954" s="1" t="s">
        <v>96</v>
      </c>
      <c r="C954" s="1" t="n">
        <v>31</v>
      </c>
      <c r="D954" s="1" t="s">
        <v>79</v>
      </c>
      <c r="E954" s="2" t="n">
        <v>0.40058571100235</v>
      </c>
      <c r="F954" s="2" t="n">
        <v>0.122413471341133</v>
      </c>
    </row>
    <row r="955" customFormat="false" ht="12.75" hidden="false" customHeight="false" outlineLevel="0" collapsed="false">
      <c r="A955" s="1" t="n">
        <v>14</v>
      </c>
      <c r="B955" s="1" t="s">
        <v>96</v>
      </c>
      <c r="C955" s="1" t="n">
        <v>32</v>
      </c>
      <c r="D955" s="1" t="s">
        <v>79</v>
      </c>
      <c r="E955" s="2" t="n">
        <v>0.472159713506699</v>
      </c>
      <c r="F955" s="2" t="n">
        <v>0.193706706166267</v>
      </c>
    </row>
    <row r="956" customFormat="false" ht="12.75" hidden="false" customHeight="false" outlineLevel="0" collapsed="false">
      <c r="A956" s="1" t="n">
        <v>14</v>
      </c>
      <c r="B956" s="1" t="s">
        <v>96</v>
      </c>
      <c r="C956" s="1" t="n">
        <v>33</v>
      </c>
      <c r="D956" s="1" t="s">
        <v>79</v>
      </c>
      <c r="E956" s="2" t="n">
        <v>0.558028876781464</v>
      </c>
      <c r="F956" s="2" t="n">
        <v>0.279295086860657</v>
      </c>
    </row>
    <row r="957" customFormat="false" ht="12.75" hidden="false" customHeight="false" outlineLevel="0" collapsed="false">
      <c r="A957" s="1" t="n">
        <v>14</v>
      </c>
      <c r="B957" s="1" t="s">
        <v>96</v>
      </c>
      <c r="C957" s="1" t="n">
        <v>34</v>
      </c>
      <c r="D957" s="1" t="s">
        <v>79</v>
      </c>
      <c r="E957" s="2" t="n">
        <v>0.650915503501892</v>
      </c>
      <c r="F957" s="2" t="n">
        <v>0.371900945901871</v>
      </c>
    </row>
    <row r="958" customFormat="false" ht="12.75" hidden="false" customHeight="false" outlineLevel="0" collapsed="false">
      <c r="A958" s="1" t="n">
        <v>14</v>
      </c>
      <c r="B958" s="1" t="s">
        <v>96</v>
      </c>
      <c r="C958" s="1" t="n">
        <v>35</v>
      </c>
      <c r="D958" s="1" t="s">
        <v>79</v>
      </c>
      <c r="E958" s="2" t="n">
        <v>0.741501271724701</v>
      </c>
      <c r="F958" s="2" t="n">
        <v>0.462205946445465</v>
      </c>
    </row>
    <row r="959" customFormat="false" ht="12.75" hidden="false" customHeight="false" outlineLevel="0" collapsed="false">
      <c r="A959" s="1" t="n">
        <v>14</v>
      </c>
      <c r="B959" s="1" t="s">
        <v>96</v>
      </c>
      <c r="C959" s="1" t="n">
        <v>36</v>
      </c>
      <c r="D959" s="1" t="s">
        <v>79</v>
      </c>
      <c r="E959" s="2" t="n">
        <v>0.824191272258759</v>
      </c>
      <c r="F959" s="2" t="n">
        <v>0.544615149497986</v>
      </c>
    </row>
    <row r="960" customFormat="false" ht="12.75" hidden="false" customHeight="false" outlineLevel="0" collapsed="false">
      <c r="A960" s="1" t="n">
        <v>14</v>
      </c>
      <c r="B960" s="1" t="s">
        <v>96</v>
      </c>
      <c r="C960" s="1" t="n">
        <v>37</v>
      </c>
      <c r="D960" s="1" t="s">
        <v>79</v>
      </c>
      <c r="E960" s="2" t="n">
        <v>0.895706057548523</v>
      </c>
      <c r="F960" s="2" t="n">
        <v>0.615849196910858</v>
      </c>
    </row>
    <row r="961" customFormat="false" ht="12.75" hidden="false" customHeight="false" outlineLevel="0" collapsed="false">
      <c r="A961" s="1" t="n">
        <v>14</v>
      </c>
      <c r="B961" s="1" t="s">
        <v>96</v>
      </c>
      <c r="C961" s="1" t="n">
        <v>38</v>
      </c>
      <c r="D961" s="1" t="s">
        <v>79</v>
      </c>
      <c r="E961" s="2" t="n">
        <v>0.957331299781799</v>
      </c>
      <c r="F961" s="2" t="n">
        <v>0.677193641662598</v>
      </c>
    </row>
    <row r="962" customFormat="false" ht="12.75" hidden="false" customHeight="false" outlineLevel="0" collapsed="false">
      <c r="A962" s="1" t="n">
        <v>14</v>
      </c>
      <c r="B962" s="1" t="s">
        <v>96</v>
      </c>
      <c r="C962" s="1" t="n">
        <v>39</v>
      </c>
      <c r="D962" s="1" t="s">
        <v>79</v>
      </c>
      <c r="E962" s="2" t="n">
        <v>1.00557374954224</v>
      </c>
      <c r="F962" s="2" t="n">
        <v>0.725155293941498</v>
      </c>
    </row>
    <row r="963" customFormat="false" ht="12.75" hidden="false" customHeight="false" outlineLevel="0" collapsed="false">
      <c r="A963" s="1" t="n">
        <v>14</v>
      </c>
      <c r="B963" s="1" t="s">
        <v>96</v>
      </c>
      <c r="C963" s="1" t="n">
        <v>40</v>
      </c>
      <c r="D963" s="1" t="s">
        <v>79</v>
      </c>
      <c r="E963" s="2" t="n">
        <v>1.03912913799286</v>
      </c>
      <c r="F963" s="2" t="n">
        <v>0.758429944515228</v>
      </c>
    </row>
    <row r="964" customFormat="false" ht="12.75" hidden="false" customHeight="false" outlineLevel="0" collapsed="false">
      <c r="A964" s="1" t="n">
        <v>14</v>
      </c>
      <c r="B964" s="1" t="s">
        <v>96</v>
      </c>
      <c r="C964" s="1" t="n">
        <v>1</v>
      </c>
      <c r="D964" s="1" t="s">
        <v>74</v>
      </c>
      <c r="E964" s="2" t="n">
        <v>0.548776745796204</v>
      </c>
      <c r="F964" s="2" t="n">
        <v>0.00312411109916866</v>
      </c>
    </row>
    <row r="965" customFormat="false" ht="12.75" hidden="false" customHeight="false" outlineLevel="0" collapsed="false">
      <c r="A965" s="1" t="n">
        <v>14</v>
      </c>
      <c r="B965" s="1" t="s">
        <v>96</v>
      </c>
      <c r="C965" s="1" t="n">
        <v>2</v>
      </c>
      <c r="D965" s="1" t="s">
        <v>74</v>
      </c>
      <c r="E965" s="2" t="n">
        <v>0.54975301027298</v>
      </c>
      <c r="F965" s="2" t="n">
        <v>0.00149947707541287</v>
      </c>
    </row>
    <row r="966" customFormat="false" ht="12.75" hidden="false" customHeight="false" outlineLevel="0" collapsed="false">
      <c r="A966" s="1" t="n">
        <v>14</v>
      </c>
      <c r="B966" s="1" t="s">
        <v>96</v>
      </c>
      <c r="C966" s="1" t="n">
        <v>3</v>
      </c>
      <c r="D966" s="1" t="s">
        <v>74</v>
      </c>
      <c r="E966" s="2" t="n">
        <v>0.55375736951828</v>
      </c>
      <c r="F966" s="2" t="n">
        <v>0.00290293782018125</v>
      </c>
    </row>
    <row r="967" customFormat="false" ht="12.75" hidden="false" customHeight="false" outlineLevel="0" collapsed="false">
      <c r="A967" s="1" t="n">
        <v>14</v>
      </c>
      <c r="B967" s="1" t="s">
        <v>96</v>
      </c>
      <c r="C967" s="1" t="n">
        <v>4</v>
      </c>
      <c r="D967" s="1" t="s">
        <v>74</v>
      </c>
      <c r="E967" s="2" t="n">
        <v>0.555062055587769</v>
      </c>
      <c r="F967" s="2" t="n">
        <v>0.00160672550555319</v>
      </c>
    </row>
    <row r="968" customFormat="false" ht="12.75" hidden="false" customHeight="false" outlineLevel="0" collapsed="false">
      <c r="A968" s="1" t="n">
        <v>14</v>
      </c>
      <c r="B968" s="1" t="s">
        <v>96</v>
      </c>
      <c r="C968" s="1" t="n">
        <v>5</v>
      </c>
      <c r="D968" s="1" t="s">
        <v>74</v>
      </c>
      <c r="E968" s="2" t="n">
        <v>0.555841684341431</v>
      </c>
      <c r="F968" s="2" t="n">
        <v>-0.000214544284972362</v>
      </c>
    </row>
    <row r="969" customFormat="false" ht="12.75" hidden="false" customHeight="false" outlineLevel="0" collapsed="false">
      <c r="A969" s="1" t="n">
        <v>14</v>
      </c>
      <c r="B969" s="1" t="s">
        <v>96</v>
      </c>
      <c r="C969" s="1" t="n">
        <v>6</v>
      </c>
      <c r="D969" s="1" t="s">
        <v>74</v>
      </c>
      <c r="E969" s="2" t="n">
        <v>0.558473646640778</v>
      </c>
      <c r="F969" s="2" t="n">
        <v>-0.00018348048615735</v>
      </c>
    </row>
    <row r="970" customFormat="false" ht="12.75" hidden="false" customHeight="false" outlineLevel="0" collapsed="false">
      <c r="A970" s="1" t="n">
        <v>14</v>
      </c>
      <c r="B970" s="1" t="s">
        <v>96</v>
      </c>
      <c r="C970" s="1" t="n">
        <v>7</v>
      </c>
      <c r="D970" s="1" t="s">
        <v>74</v>
      </c>
      <c r="E970" s="2" t="n">
        <v>0.56183385848999</v>
      </c>
      <c r="F970" s="2" t="n">
        <v>0.000575832847971469</v>
      </c>
    </row>
    <row r="971" customFormat="false" ht="12.75" hidden="false" customHeight="false" outlineLevel="0" collapsed="false">
      <c r="A971" s="1" t="n">
        <v>14</v>
      </c>
      <c r="B971" s="1" t="s">
        <v>96</v>
      </c>
      <c r="C971" s="1" t="n">
        <v>8</v>
      </c>
      <c r="D971" s="1" t="s">
        <v>74</v>
      </c>
      <c r="E971" s="2" t="n">
        <v>0.564226269721985</v>
      </c>
      <c r="F971" s="2" t="n">
        <v>0.000367345608538017</v>
      </c>
    </row>
    <row r="972" customFormat="false" ht="12.75" hidden="false" customHeight="false" outlineLevel="0" collapsed="false">
      <c r="A972" s="1" t="n">
        <v>14</v>
      </c>
      <c r="B972" s="1" t="s">
        <v>96</v>
      </c>
      <c r="C972" s="1" t="n">
        <v>9</v>
      </c>
      <c r="D972" s="1" t="s">
        <v>74</v>
      </c>
      <c r="E972" s="2" t="n">
        <v>0.56518030166626</v>
      </c>
      <c r="F972" s="2" t="n">
        <v>-0.00127952091861516</v>
      </c>
    </row>
    <row r="973" customFormat="false" ht="12.75" hidden="false" customHeight="false" outlineLevel="0" collapsed="false">
      <c r="A973" s="1" t="n">
        <v>14</v>
      </c>
      <c r="B973" s="1" t="s">
        <v>96</v>
      </c>
      <c r="C973" s="1" t="n">
        <v>10</v>
      </c>
      <c r="D973" s="1" t="s">
        <v>74</v>
      </c>
      <c r="E973" s="2" t="n">
        <v>0.567374289035797</v>
      </c>
      <c r="F973" s="2" t="n">
        <v>-0.00168643204960972</v>
      </c>
    </row>
    <row r="974" customFormat="false" ht="12.75" hidden="false" customHeight="false" outlineLevel="0" collapsed="false">
      <c r="A974" s="1" t="n">
        <v>14</v>
      </c>
      <c r="B974" s="1" t="s">
        <v>96</v>
      </c>
      <c r="C974" s="1" t="n">
        <v>11</v>
      </c>
      <c r="D974" s="1" t="s">
        <v>74</v>
      </c>
      <c r="E974" s="2" t="n">
        <v>0.570254862308502</v>
      </c>
      <c r="F974" s="2" t="n">
        <v>-0.00140675727743655</v>
      </c>
    </row>
    <row r="975" customFormat="false" ht="12.75" hidden="false" customHeight="false" outlineLevel="0" collapsed="false">
      <c r="A975" s="1" t="n">
        <v>14</v>
      </c>
      <c r="B975" s="1" t="s">
        <v>96</v>
      </c>
      <c r="C975" s="1" t="n">
        <v>12</v>
      </c>
      <c r="D975" s="1" t="s">
        <v>74</v>
      </c>
      <c r="E975" s="2" t="n">
        <v>0.572694838047028</v>
      </c>
      <c r="F975" s="2" t="n">
        <v>-0.00156768003944308</v>
      </c>
    </row>
    <row r="976" customFormat="false" ht="12.75" hidden="false" customHeight="false" outlineLevel="0" collapsed="false">
      <c r="A976" s="1" t="n">
        <v>14</v>
      </c>
      <c r="B976" s="1" t="s">
        <v>96</v>
      </c>
      <c r="C976" s="1" t="n">
        <v>13</v>
      </c>
      <c r="D976" s="1" t="s">
        <v>74</v>
      </c>
      <c r="E976" s="2" t="n">
        <v>0.576218485832214</v>
      </c>
      <c r="F976" s="2" t="n">
        <v>-0.00064493075478822</v>
      </c>
    </row>
    <row r="977" customFormat="false" ht="12.75" hidden="false" customHeight="false" outlineLevel="0" collapsed="false">
      <c r="A977" s="1" t="n">
        <v>14</v>
      </c>
      <c r="B977" s="1" t="s">
        <v>96</v>
      </c>
      <c r="C977" s="1" t="n">
        <v>14</v>
      </c>
      <c r="D977" s="1" t="s">
        <v>74</v>
      </c>
      <c r="E977" s="2" t="n">
        <v>0.577142298221588</v>
      </c>
      <c r="F977" s="2" t="n">
        <v>-0.00232201674953103</v>
      </c>
    </row>
    <row r="978" customFormat="false" ht="12.75" hidden="false" customHeight="false" outlineLevel="0" collapsed="false">
      <c r="A978" s="1" t="n">
        <v>14</v>
      </c>
      <c r="B978" s="1" t="s">
        <v>96</v>
      </c>
      <c r="C978" s="1" t="n">
        <v>15</v>
      </c>
      <c r="D978" s="1" t="s">
        <v>74</v>
      </c>
      <c r="E978" s="2" t="n">
        <v>0.579963028430939</v>
      </c>
      <c r="F978" s="2" t="n">
        <v>-0.00210218504071236</v>
      </c>
    </row>
    <row r="979" customFormat="false" ht="12.75" hidden="false" customHeight="false" outlineLevel="0" collapsed="false">
      <c r="A979" s="1" t="n">
        <v>14</v>
      </c>
      <c r="B979" s="1" t="s">
        <v>96</v>
      </c>
      <c r="C979" s="1" t="n">
        <v>16</v>
      </c>
      <c r="D979" s="1" t="s">
        <v>74</v>
      </c>
      <c r="E979" s="2" t="n">
        <v>0.583233594894409</v>
      </c>
      <c r="F979" s="2" t="n">
        <v>-0.00143251719418913</v>
      </c>
    </row>
    <row r="980" customFormat="false" ht="12.75" hidden="false" customHeight="false" outlineLevel="0" collapsed="false">
      <c r="A980" s="1" t="n">
        <v>14</v>
      </c>
      <c r="B980" s="1" t="s">
        <v>96</v>
      </c>
      <c r="C980" s="1" t="n">
        <v>17</v>
      </c>
      <c r="D980" s="1" t="s">
        <v>74</v>
      </c>
      <c r="E980" s="2" t="n">
        <v>0.587431252002716</v>
      </c>
      <c r="F980" s="2" t="n">
        <v>0.000164241471793503</v>
      </c>
    </row>
    <row r="981" customFormat="false" ht="12.75" hidden="false" customHeight="false" outlineLevel="0" collapsed="false">
      <c r="A981" s="1" t="n">
        <v>14</v>
      </c>
      <c r="B981" s="1" t="s">
        <v>96</v>
      </c>
      <c r="C981" s="1" t="n">
        <v>18</v>
      </c>
      <c r="D981" s="1" t="s">
        <v>74</v>
      </c>
      <c r="E981" s="2" t="n">
        <v>0.591816484928131</v>
      </c>
      <c r="F981" s="2" t="n">
        <v>0.00194857595488429</v>
      </c>
    </row>
    <row r="982" customFormat="false" ht="12.75" hidden="false" customHeight="false" outlineLevel="0" collapsed="false">
      <c r="A982" s="1" t="n">
        <v>14</v>
      </c>
      <c r="B982" s="1" t="s">
        <v>96</v>
      </c>
      <c r="C982" s="1" t="n">
        <v>19</v>
      </c>
      <c r="D982" s="1" t="s">
        <v>74</v>
      </c>
      <c r="E982" s="2" t="n">
        <v>0.597743213176727</v>
      </c>
      <c r="F982" s="2" t="n">
        <v>0.00527440570294857</v>
      </c>
    </row>
    <row r="983" customFormat="false" ht="12.75" hidden="false" customHeight="false" outlineLevel="0" collapsed="false">
      <c r="A983" s="1" t="n">
        <v>14</v>
      </c>
      <c r="B983" s="1" t="s">
        <v>96</v>
      </c>
      <c r="C983" s="1" t="n">
        <v>20</v>
      </c>
      <c r="D983" s="1" t="s">
        <v>74</v>
      </c>
      <c r="E983" s="2" t="n">
        <v>0.605791389942169</v>
      </c>
      <c r="F983" s="2" t="n">
        <v>0.0107216835021973</v>
      </c>
    </row>
    <row r="984" customFormat="false" ht="12.75" hidden="false" customHeight="false" outlineLevel="0" collapsed="false">
      <c r="A984" s="1" t="n">
        <v>14</v>
      </c>
      <c r="B984" s="1" t="s">
        <v>96</v>
      </c>
      <c r="C984" s="1" t="n">
        <v>21</v>
      </c>
      <c r="D984" s="1" t="s">
        <v>74</v>
      </c>
      <c r="E984" s="2" t="n">
        <v>0.622805535793304</v>
      </c>
      <c r="F984" s="2" t="n">
        <v>0.0251349303871393</v>
      </c>
    </row>
    <row r="985" customFormat="false" ht="12.75" hidden="false" customHeight="false" outlineLevel="0" collapsed="false">
      <c r="A985" s="1" t="n">
        <v>14</v>
      </c>
      <c r="B985" s="1" t="s">
        <v>96</v>
      </c>
      <c r="C985" s="1" t="n">
        <v>22</v>
      </c>
      <c r="D985" s="1" t="s">
        <v>74</v>
      </c>
      <c r="E985" s="2" t="n">
        <v>0.653627455234528</v>
      </c>
      <c r="F985" s="2" t="n">
        <v>0.0533559508621693</v>
      </c>
    </row>
    <row r="986" customFormat="false" ht="12.75" hidden="false" customHeight="false" outlineLevel="0" collapsed="false">
      <c r="A986" s="1" t="n">
        <v>14</v>
      </c>
      <c r="B986" s="1" t="s">
        <v>96</v>
      </c>
      <c r="C986" s="1" t="n">
        <v>23</v>
      </c>
      <c r="D986" s="1" t="s">
        <v>74</v>
      </c>
      <c r="E986" s="2" t="n">
        <v>0.711209356784821</v>
      </c>
      <c r="F986" s="2" t="n">
        <v>0.108336955308914</v>
      </c>
    </row>
    <row r="987" customFormat="false" ht="12.75" hidden="false" customHeight="false" outlineLevel="0" collapsed="false">
      <c r="A987" s="1" t="n">
        <v>14</v>
      </c>
      <c r="B987" s="1" t="s">
        <v>96</v>
      </c>
      <c r="C987" s="1" t="n">
        <v>24</v>
      </c>
      <c r="D987" s="1" t="s">
        <v>74</v>
      </c>
      <c r="E987" s="2" t="n">
        <v>0.814431190490723</v>
      </c>
      <c r="F987" s="2" t="n">
        <v>0.208957895636559</v>
      </c>
    </row>
    <row r="988" customFormat="false" ht="12.75" hidden="false" customHeight="false" outlineLevel="0" collapsed="false">
      <c r="A988" s="1" t="n">
        <v>14</v>
      </c>
      <c r="B988" s="1" t="s">
        <v>96</v>
      </c>
      <c r="C988" s="1" t="n">
        <v>25</v>
      </c>
      <c r="D988" s="1" t="s">
        <v>74</v>
      </c>
      <c r="E988" s="2" t="n">
        <v>0.993499457836151</v>
      </c>
      <c r="F988" s="2" t="n">
        <v>0.385425269603729</v>
      </c>
    </row>
    <row r="989" customFormat="false" ht="12.75" hidden="false" customHeight="false" outlineLevel="0" collapsed="false">
      <c r="A989" s="1" t="n">
        <v>14</v>
      </c>
      <c r="B989" s="1" t="s">
        <v>96</v>
      </c>
      <c r="C989" s="1" t="n">
        <v>26</v>
      </c>
      <c r="D989" s="1" t="s">
        <v>74</v>
      </c>
      <c r="E989" s="2" t="n">
        <v>1.27864587306976</v>
      </c>
      <c r="F989" s="2" t="n">
        <v>0.667970776557922</v>
      </c>
    </row>
    <row r="990" customFormat="false" ht="12.75" hidden="false" customHeight="false" outlineLevel="0" collapsed="false">
      <c r="A990" s="1" t="n">
        <v>14</v>
      </c>
      <c r="B990" s="1" t="s">
        <v>96</v>
      </c>
      <c r="C990" s="1" t="n">
        <v>27</v>
      </c>
      <c r="D990" s="1" t="s">
        <v>74</v>
      </c>
      <c r="E990" s="2" t="n">
        <v>1.66462218761444</v>
      </c>
      <c r="F990" s="2" t="n">
        <v>1.05134618282318</v>
      </c>
    </row>
    <row r="991" customFormat="false" ht="12.75" hidden="false" customHeight="false" outlineLevel="0" collapsed="false">
      <c r="A991" s="1" t="n">
        <v>14</v>
      </c>
      <c r="B991" s="1" t="s">
        <v>96</v>
      </c>
      <c r="C991" s="1" t="n">
        <v>28</v>
      </c>
      <c r="D991" s="1" t="s">
        <v>74</v>
      </c>
      <c r="E991" s="2" t="n">
        <v>2.10338759422302</v>
      </c>
      <c r="F991" s="2" t="n">
        <v>1.48751068115234</v>
      </c>
    </row>
    <row r="992" customFormat="false" ht="12.75" hidden="false" customHeight="false" outlineLevel="0" collapsed="false">
      <c r="A992" s="1" t="n">
        <v>14</v>
      </c>
      <c r="B992" s="1" t="s">
        <v>96</v>
      </c>
      <c r="C992" s="1" t="n">
        <v>29</v>
      </c>
      <c r="D992" s="1" t="s">
        <v>74</v>
      </c>
      <c r="E992" s="2" t="n">
        <v>2.54298686981201</v>
      </c>
      <c r="F992" s="2" t="n">
        <v>1.92450904846191</v>
      </c>
    </row>
    <row r="993" customFormat="false" ht="12.75" hidden="false" customHeight="false" outlineLevel="0" collapsed="false">
      <c r="A993" s="1" t="n">
        <v>14</v>
      </c>
      <c r="B993" s="1" t="s">
        <v>96</v>
      </c>
      <c r="C993" s="1" t="n">
        <v>30</v>
      </c>
      <c r="D993" s="1" t="s">
        <v>74</v>
      </c>
      <c r="E993" s="2" t="n">
        <v>2.94429588317871</v>
      </c>
      <c r="F993" s="2" t="n">
        <v>2.32321715354919</v>
      </c>
    </row>
    <row r="994" customFormat="false" ht="12.75" hidden="false" customHeight="false" outlineLevel="0" collapsed="false">
      <c r="A994" s="1" t="n">
        <v>14</v>
      </c>
      <c r="B994" s="1" t="s">
        <v>96</v>
      </c>
      <c r="C994" s="1" t="n">
        <v>31</v>
      </c>
      <c r="D994" s="1" t="s">
        <v>74</v>
      </c>
      <c r="E994" s="2" t="n">
        <v>3.30090808868408</v>
      </c>
      <c r="F994" s="2" t="n">
        <v>2.67722845077515</v>
      </c>
    </row>
    <row r="995" customFormat="false" ht="12.75" hidden="false" customHeight="false" outlineLevel="0" collapsed="false">
      <c r="A995" s="1" t="n">
        <v>14</v>
      </c>
      <c r="B995" s="1" t="s">
        <v>96</v>
      </c>
      <c r="C995" s="1" t="n">
        <v>32</v>
      </c>
      <c r="D995" s="1" t="s">
        <v>74</v>
      </c>
      <c r="E995" s="2" t="n">
        <v>3.60590600967407</v>
      </c>
      <c r="F995" s="2" t="n">
        <v>2.97962546348572</v>
      </c>
    </row>
    <row r="996" customFormat="false" ht="12.75" hidden="false" customHeight="false" outlineLevel="0" collapsed="false">
      <c r="A996" s="1" t="n">
        <v>14</v>
      </c>
      <c r="B996" s="1" t="s">
        <v>96</v>
      </c>
      <c r="C996" s="1" t="n">
        <v>33</v>
      </c>
      <c r="D996" s="1" t="s">
        <v>74</v>
      </c>
      <c r="E996" s="2" t="n">
        <v>3.86527061462402</v>
      </c>
      <c r="F996" s="2" t="n">
        <v>3.23638916015625</v>
      </c>
    </row>
    <row r="997" customFormat="false" ht="12.75" hidden="false" customHeight="false" outlineLevel="0" collapsed="false">
      <c r="A997" s="1" t="n">
        <v>14</v>
      </c>
      <c r="B997" s="1" t="s">
        <v>96</v>
      </c>
      <c r="C997" s="1" t="n">
        <v>34</v>
      </c>
      <c r="D997" s="1" t="s">
        <v>74</v>
      </c>
      <c r="E997" s="2" t="n">
        <v>4.08727502822876</v>
      </c>
      <c r="F997" s="2" t="n">
        <v>3.45579266548157</v>
      </c>
    </row>
    <row r="998" customFormat="false" ht="12.75" hidden="false" customHeight="false" outlineLevel="0" collapsed="false">
      <c r="A998" s="1" t="n">
        <v>14</v>
      </c>
      <c r="B998" s="1" t="s">
        <v>96</v>
      </c>
      <c r="C998" s="1" t="n">
        <v>35</v>
      </c>
      <c r="D998" s="1" t="s">
        <v>74</v>
      </c>
      <c r="E998" s="2" t="n">
        <v>4.279944896698</v>
      </c>
      <c r="F998" s="2" t="n">
        <v>3.64586162567139</v>
      </c>
    </row>
    <row r="999" customFormat="false" ht="12.75" hidden="false" customHeight="false" outlineLevel="0" collapsed="false">
      <c r="A999" s="1" t="n">
        <v>14</v>
      </c>
      <c r="B999" s="1" t="s">
        <v>96</v>
      </c>
      <c r="C999" s="1" t="n">
        <v>36</v>
      </c>
      <c r="D999" s="1" t="s">
        <v>74</v>
      </c>
      <c r="E999" s="2" t="n">
        <v>4.44270658493042</v>
      </c>
      <c r="F999" s="2" t="n">
        <v>3.80602240562439</v>
      </c>
    </row>
    <row r="1000" customFormat="false" ht="12.75" hidden="false" customHeight="false" outlineLevel="0" collapsed="false">
      <c r="A1000" s="1" t="n">
        <v>14</v>
      </c>
      <c r="B1000" s="1" t="s">
        <v>96</v>
      </c>
      <c r="C1000" s="1" t="n">
        <v>37</v>
      </c>
      <c r="D1000" s="1" t="s">
        <v>74</v>
      </c>
      <c r="E1000" s="2" t="n">
        <v>4.58257961273193</v>
      </c>
      <c r="F1000" s="2" t="n">
        <v>3.94329452514648</v>
      </c>
    </row>
    <row r="1001" customFormat="false" ht="12.75" hidden="false" customHeight="false" outlineLevel="0" collapsed="false">
      <c r="A1001" s="1" t="n">
        <v>14</v>
      </c>
      <c r="B1001" s="1" t="s">
        <v>96</v>
      </c>
      <c r="C1001" s="1" t="n">
        <v>38</v>
      </c>
      <c r="D1001" s="1" t="s">
        <v>74</v>
      </c>
      <c r="E1001" s="2" t="n">
        <v>4.71288442611694</v>
      </c>
      <c r="F1001" s="2" t="n">
        <v>4.07099866867065</v>
      </c>
    </row>
    <row r="1002" customFormat="false" ht="12.75" hidden="false" customHeight="false" outlineLevel="0" collapsed="false">
      <c r="A1002" s="1" t="n">
        <v>14</v>
      </c>
      <c r="B1002" s="1" t="s">
        <v>96</v>
      </c>
      <c r="C1002" s="1" t="n">
        <v>39</v>
      </c>
      <c r="D1002" s="1" t="s">
        <v>74</v>
      </c>
      <c r="E1002" s="2" t="n">
        <v>4.83070802688599</v>
      </c>
      <c r="F1002" s="2" t="n">
        <v>4.1862211227417</v>
      </c>
    </row>
    <row r="1003" customFormat="false" ht="12.75" hidden="false" customHeight="false" outlineLevel="0" collapsed="false">
      <c r="A1003" s="1" t="n">
        <v>14</v>
      </c>
      <c r="B1003" s="1" t="s">
        <v>96</v>
      </c>
      <c r="C1003" s="1" t="n">
        <v>40</v>
      </c>
      <c r="D1003" s="1" t="s">
        <v>74</v>
      </c>
      <c r="E1003" s="2" t="n">
        <v>4.91625022888184</v>
      </c>
      <c r="F1003" s="2" t="n">
        <v>4.26916265487671</v>
      </c>
    </row>
    <row r="1004" customFormat="false" ht="12.75" hidden="false" customHeight="false" outlineLevel="0" collapsed="false">
      <c r="A1004" s="1" t="n">
        <v>15</v>
      </c>
      <c r="B1004" s="1" t="s">
        <v>97</v>
      </c>
      <c r="C1004" s="1" t="n">
        <v>1</v>
      </c>
      <c r="D1004" s="1" t="s">
        <v>79</v>
      </c>
      <c r="E1004" s="2" t="n">
        <v>0.280206501483917</v>
      </c>
      <c r="F1004" s="2" t="n">
        <v>-0.000872722652275115</v>
      </c>
    </row>
    <row r="1005" customFormat="false" ht="12.75" hidden="false" customHeight="false" outlineLevel="0" collapsed="false">
      <c r="A1005" s="1" t="n">
        <v>15</v>
      </c>
      <c r="B1005" s="1" t="s">
        <v>97</v>
      </c>
      <c r="C1005" s="1" t="n">
        <v>2</v>
      </c>
      <c r="D1005" s="1" t="s">
        <v>79</v>
      </c>
      <c r="E1005" s="2" t="n">
        <v>0.280375868082047</v>
      </c>
      <c r="F1005" s="2" t="n">
        <v>-0.000864155706949532</v>
      </c>
    </row>
    <row r="1006" customFormat="false" ht="12.75" hidden="false" customHeight="false" outlineLevel="0" collapsed="false">
      <c r="A1006" s="1" t="n">
        <v>15</v>
      </c>
      <c r="B1006" s="1" t="s">
        <v>97</v>
      </c>
      <c r="C1006" s="1" t="n">
        <v>3</v>
      </c>
      <c r="D1006" s="1" t="s">
        <v>79</v>
      </c>
      <c r="E1006" s="2" t="n">
        <v>0.281334429979324</v>
      </c>
      <c r="F1006" s="2" t="n">
        <v>-6.63934188196436E-005</v>
      </c>
    </row>
    <row r="1007" customFormat="false" ht="12.75" hidden="false" customHeight="false" outlineLevel="0" collapsed="false">
      <c r="A1007" s="1" t="n">
        <v>15</v>
      </c>
      <c r="B1007" s="1" t="s">
        <v>97</v>
      </c>
      <c r="C1007" s="1" t="n">
        <v>4</v>
      </c>
      <c r="D1007" s="1" t="s">
        <v>79</v>
      </c>
      <c r="E1007" s="2" t="n">
        <v>0.281749874353409</v>
      </c>
      <c r="F1007" s="2" t="n">
        <v>0.000188251317013055</v>
      </c>
    </row>
    <row r="1008" customFormat="false" ht="12.75" hidden="false" customHeight="false" outlineLevel="0" collapsed="false">
      <c r="A1008" s="1" t="n">
        <v>15</v>
      </c>
      <c r="B1008" s="1" t="s">
        <v>97</v>
      </c>
      <c r="C1008" s="1" t="n">
        <v>5</v>
      </c>
      <c r="D1008" s="1" t="s">
        <v>79</v>
      </c>
      <c r="E1008" s="2" t="n">
        <v>0.282316893339157</v>
      </c>
      <c r="F1008" s="2" t="n">
        <v>0.000594470649957657</v>
      </c>
    </row>
    <row r="1009" customFormat="false" ht="12.75" hidden="false" customHeight="false" outlineLevel="0" collapsed="false">
      <c r="A1009" s="1" t="n">
        <v>15</v>
      </c>
      <c r="B1009" s="1" t="s">
        <v>97</v>
      </c>
      <c r="C1009" s="1" t="n">
        <v>6</v>
      </c>
      <c r="D1009" s="1" t="s">
        <v>79</v>
      </c>
      <c r="E1009" s="2" t="n">
        <v>0.282109290361404</v>
      </c>
      <c r="F1009" s="2" t="n">
        <v>0.000226068048505113</v>
      </c>
    </row>
    <row r="1010" customFormat="false" ht="12.75" hidden="false" customHeight="false" outlineLevel="0" collapsed="false">
      <c r="A1010" s="1" t="n">
        <v>15</v>
      </c>
      <c r="B1010" s="1" t="s">
        <v>97</v>
      </c>
      <c r="C1010" s="1" t="n">
        <v>7</v>
      </c>
      <c r="D1010" s="1" t="s">
        <v>79</v>
      </c>
      <c r="E1010" s="2" t="n">
        <v>0.281102985143662</v>
      </c>
      <c r="F1010" s="2" t="n">
        <v>-0.000941036792937666</v>
      </c>
    </row>
    <row r="1011" customFormat="false" ht="12.75" hidden="false" customHeight="false" outlineLevel="0" collapsed="false">
      <c r="A1011" s="1" t="n">
        <v>15</v>
      </c>
      <c r="B1011" s="1" t="s">
        <v>97</v>
      </c>
      <c r="C1011" s="1" t="n">
        <v>8</v>
      </c>
      <c r="D1011" s="1" t="s">
        <v>79</v>
      </c>
      <c r="E1011" s="2" t="n">
        <v>0.282223016023636</v>
      </c>
      <c r="F1011" s="2" t="n">
        <v>1.81944360519992E-005</v>
      </c>
    </row>
    <row r="1012" customFormat="false" ht="12.75" hidden="false" customHeight="false" outlineLevel="0" collapsed="false">
      <c r="A1012" s="1" t="n">
        <v>15</v>
      </c>
      <c r="B1012" s="1" t="s">
        <v>97</v>
      </c>
      <c r="C1012" s="1" t="n">
        <v>9</v>
      </c>
      <c r="D1012" s="1" t="s">
        <v>79</v>
      </c>
      <c r="E1012" s="2" t="n">
        <v>0.282454490661621</v>
      </c>
      <c r="F1012" s="2" t="n">
        <v>8.88694339664653E-005</v>
      </c>
    </row>
    <row r="1013" customFormat="false" ht="12.75" hidden="false" customHeight="false" outlineLevel="0" collapsed="false">
      <c r="A1013" s="1" t="n">
        <v>15</v>
      </c>
      <c r="B1013" s="1" t="s">
        <v>97</v>
      </c>
      <c r="C1013" s="1" t="n">
        <v>10</v>
      </c>
      <c r="D1013" s="1" t="s">
        <v>79</v>
      </c>
      <c r="E1013" s="2" t="n">
        <v>0.282129734754562</v>
      </c>
      <c r="F1013" s="2" t="n">
        <v>-0.000396686111344025</v>
      </c>
    </row>
    <row r="1014" customFormat="false" ht="12.75" hidden="false" customHeight="false" outlineLevel="0" collapsed="false">
      <c r="A1014" s="1" t="n">
        <v>15</v>
      </c>
      <c r="B1014" s="1" t="s">
        <v>97</v>
      </c>
      <c r="C1014" s="1" t="n">
        <v>11</v>
      </c>
      <c r="D1014" s="1" t="s">
        <v>79</v>
      </c>
      <c r="E1014" s="2" t="n">
        <v>0.283549249172211</v>
      </c>
      <c r="F1014" s="2" t="n">
        <v>0.000862028682604432</v>
      </c>
    </row>
    <row r="1015" customFormat="false" ht="12.75" hidden="false" customHeight="false" outlineLevel="0" collapsed="false">
      <c r="A1015" s="1" t="n">
        <v>15</v>
      </c>
      <c r="B1015" s="1" t="s">
        <v>97</v>
      </c>
      <c r="C1015" s="1" t="n">
        <v>12</v>
      </c>
      <c r="D1015" s="1" t="s">
        <v>79</v>
      </c>
      <c r="E1015" s="2" t="n">
        <v>0.283563911914825</v>
      </c>
      <c r="F1015" s="2" t="n">
        <v>0.000715891772415489</v>
      </c>
    </row>
    <row r="1016" customFormat="false" ht="12.75" hidden="false" customHeight="false" outlineLevel="0" collapsed="false">
      <c r="A1016" s="1" t="n">
        <v>15</v>
      </c>
      <c r="B1016" s="1" t="s">
        <v>97</v>
      </c>
      <c r="C1016" s="1" t="n">
        <v>13</v>
      </c>
      <c r="D1016" s="1" t="s">
        <v>79</v>
      </c>
      <c r="E1016" s="2" t="n">
        <v>0.283505707979202</v>
      </c>
      <c r="F1016" s="2" t="n">
        <v>0.000496888183988631</v>
      </c>
    </row>
    <row r="1017" customFormat="false" ht="12.75" hidden="false" customHeight="false" outlineLevel="0" collapsed="false">
      <c r="A1017" s="1" t="n">
        <v>15</v>
      </c>
      <c r="B1017" s="1" t="s">
        <v>97</v>
      </c>
      <c r="C1017" s="1" t="n">
        <v>14</v>
      </c>
      <c r="D1017" s="1" t="s">
        <v>79</v>
      </c>
      <c r="E1017" s="2" t="n">
        <v>0.283857405185699</v>
      </c>
      <c r="F1017" s="2" t="n">
        <v>0.000687785795889795</v>
      </c>
    </row>
    <row r="1018" customFormat="false" ht="12.75" hidden="false" customHeight="false" outlineLevel="0" collapsed="false">
      <c r="A1018" s="1" t="n">
        <v>15</v>
      </c>
      <c r="B1018" s="1" t="s">
        <v>97</v>
      </c>
      <c r="C1018" s="1" t="n">
        <v>15</v>
      </c>
      <c r="D1018" s="1" t="s">
        <v>79</v>
      </c>
      <c r="E1018" s="2" t="n">
        <v>0.283303499221802</v>
      </c>
      <c r="F1018" s="2" t="n">
        <v>-2.69198317255359E-005</v>
      </c>
    </row>
    <row r="1019" customFormat="false" ht="12.75" hidden="false" customHeight="false" outlineLevel="0" collapsed="false">
      <c r="A1019" s="1" t="n">
        <v>15</v>
      </c>
      <c r="B1019" s="1" t="s">
        <v>97</v>
      </c>
      <c r="C1019" s="1" t="n">
        <v>16</v>
      </c>
      <c r="D1019" s="1" t="s">
        <v>79</v>
      </c>
      <c r="E1019" s="2" t="n">
        <v>0.283288091421127</v>
      </c>
      <c r="F1019" s="2" t="n">
        <v>-0.000203127274289727</v>
      </c>
    </row>
    <row r="1020" customFormat="false" ht="12.75" hidden="false" customHeight="false" outlineLevel="0" collapsed="false">
      <c r="A1020" s="1" t="n">
        <v>15</v>
      </c>
      <c r="B1020" s="1" t="s">
        <v>97</v>
      </c>
      <c r="C1020" s="1" t="n">
        <v>17</v>
      </c>
      <c r="D1020" s="1" t="s">
        <v>79</v>
      </c>
      <c r="E1020" s="2" t="n">
        <v>0.282755315303803</v>
      </c>
      <c r="F1020" s="2" t="n">
        <v>-0.000896703044418246</v>
      </c>
    </row>
    <row r="1021" customFormat="false" ht="12.75" hidden="false" customHeight="false" outlineLevel="0" collapsed="false">
      <c r="A1021" s="1" t="n">
        <v>15</v>
      </c>
      <c r="B1021" s="1" t="s">
        <v>97</v>
      </c>
      <c r="C1021" s="1" t="n">
        <v>18</v>
      </c>
      <c r="D1021" s="1" t="s">
        <v>79</v>
      </c>
      <c r="E1021" s="2" t="n">
        <v>0.282189667224884</v>
      </c>
      <c r="F1021" s="2" t="n">
        <v>-0.00162315077614039</v>
      </c>
    </row>
    <row r="1022" customFormat="false" ht="12.75" hidden="false" customHeight="false" outlineLevel="0" collapsed="false">
      <c r="A1022" s="1" t="n">
        <v>15</v>
      </c>
      <c r="B1022" s="1" t="s">
        <v>97</v>
      </c>
      <c r="C1022" s="1" t="n">
        <v>19</v>
      </c>
      <c r="D1022" s="1" t="s">
        <v>79</v>
      </c>
      <c r="E1022" s="2" t="n">
        <v>0.282871603965759</v>
      </c>
      <c r="F1022" s="2" t="n">
        <v>-0.00110201362986118</v>
      </c>
    </row>
    <row r="1023" customFormat="false" ht="12.75" hidden="false" customHeight="false" outlineLevel="0" collapsed="false">
      <c r="A1023" s="1" t="n">
        <v>15</v>
      </c>
      <c r="B1023" s="1" t="s">
        <v>97</v>
      </c>
      <c r="C1023" s="1" t="n">
        <v>20</v>
      </c>
      <c r="D1023" s="1" t="s">
        <v>79</v>
      </c>
      <c r="E1023" s="2" t="n">
        <v>0.283414334058762</v>
      </c>
      <c r="F1023" s="2" t="n">
        <v>-0.000720083189662546</v>
      </c>
    </row>
    <row r="1024" customFormat="false" ht="12.75" hidden="false" customHeight="false" outlineLevel="0" collapsed="false">
      <c r="A1024" s="1" t="n">
        <v>15</v>
      </c>
      <c r="B1024" s="1" t="s">
        <v>97</v>
      </c>
      <c r="C1024" s="1" t="n">
        <v>21</v>
      </c>
      <c r="D1024" s="1" t="s">
        <v>79</v>
      </c>
      <c r="E1024" s="2" t="n">
        <v>0.284011542797089</v>
      </c>
      <c r="F1024" s="2" t="n">
        <v>-0.000283674075035378</v>
      </c>
    </row>
    <row r="1025" customFormat="false" ht="12.75" hidden="false" customHeight="false" outlineLevel="0" collapsed="false">
      <c r="A1025" s="1" t="n">
        <v>15</v>
      </c>
      <c r="B1025" s="1" t="s">
        <v>97</v>
      </c>
      <c r="C1025" s="1" t="n">
        <v>22</v>
      </c>
      <c r="D1025" s="1" t="s">
        <v>79</v>
      </c>
      <c r="E1025" s="2" t="n">
        <v>0.284327685832977</v>
      </c>
      <c r="F1025" s="2" t="n">
        <v>-0.000128330691950396</v>
      </c>
    </row>
    <row r="1026" customFormat="false" ht="12.75" hidden="false" customHeight="false" outlineLevel="0" collapsed="false">
      <c r="A1026" s="1" t="n">
        <v>15</v>
      </c>
      <c r="B1026" s="1" t="s">
        <v>97</v>
      </c>
      <c r="C1026" s="1" t="n">
        <v>23</v>
      </c>
      <c r="D1026" s="1" t="s">
        <v>79</v>
      </c>
      <c r="E1026" s="2" t="n">
        <v>0.284488767385483</v>
      </c>
      <c r="F1026" s="2" t="n">
        <v>-0.000128048763144761</v>
      </c>
    </row>
    <row r="1027" customFormat="false" ht="12.75" hidden="false" customHeight="false" outlineLevel="0" collapsed="false">
      <c r="A1027" s="1" t="n">
        <v>15</v>
      </c>
      <c r="B1027" s="1" t="s">
        <v>97</v>
      </c>
      <c r="C1027" s="1" t="n">
        <v>24</v>
      </c>
      <c r="D1027" s="1" t="s">
        <v>79</v>
      </c>
      <c r="E1027" s="2" t="n">
        <v>0.284976035356522</v>
      </c>
      <c r="F1027" s="2" t="n">
        <v>0.000198419569642283</v>
      </c>
    </row>
    <row r="1028" customFormat="false" ht="12.75" hidden="false" customHeight="false" outlineLevel="0" collapsed="false">
      <c r="A1028" s="1" t="n">
        <v>15</v>
      </c>
      <c r="B1028" s="1" t="s">
        <v>97</v>
      </c>
      <c r="C1028" s="1" t="n">
        <v>25</v>
      </c>
      <c r="D1028" s="1" t="s">
        <v>79</v>
      </c>
      <c r="E1028" s="2" t="n">
        <v>0.287377715110779</v>
      </c>
      <c r="F1028" s="2" t="n">
        <v>0.00243929959833622</v>
      </c>
    </row>
    <row r="1029" customFormat="false" ht="12.75" hidden="false" customHeight="false" outlineLevel="0" collapsed="false">
      <c r="A1029" s="1" t="n">
        <v>15</v>
      </c>
      <c r="B1029" s="1" t="s">
        <v>97</v>
      </c>
      <c r="C1029" s="1" t="n">
        <v>26</v>
      </c>
      <c r="D1029" s="1" t="s">
        <v>79</v>
      </c>
      <c r="E1029" s="2" t="n">
        <v>0.291866987943649</v>
      </c>
      <c r="F1029" s="2" t="n">
        <v>0.00676777306944132</v>
      </c>
    </row>
    <row r="1030" customFormat="false" ht="12.75" hidden="false" customHeight="false" outlineLevel="0" collapsed="false">
      <c r="A1030" s="1" t="n">
        <v>15</v>
      </c>
      <c r="B1030" s="1" t="s">
        <v>97</v>
      </c>
      <c r="C1030" s="1" t="n">
        <v>27</v>
      </c>
      <c r="D1030" s="1" t="s">
        <v>79</v>
      </c>
      <c r="E1030" s="2" t="n">
        <v>0.298022925853729</v>
      </c>
      <c r="F1030" s="2" t="n">
        <v>0.0127629106864333</v>
      </c>
    </row>
    <row r="1031" customFormat="false" ht="12.75" hidden="false" customHeight="false" outlineLevel="0" collapsed="false">
      <c r="A1031" s="1" t="n">
        <v>15</v>
      </c>
      <c r="B1031" s="1" t="s">
        <v>97</v>
      </c>
      <c r="C1031" s="1" t="n">
        <v>28</v>
      </c>
      <c r="D1031" s="1" t="s">
        <v>79</v>
      </c>
      <c r="E1031" s="2" t="n">
        <v>0.310742229223251</v>
      </c>
      <c r="F1031" s="2" t="n">
        <v>0.02532141469419</v>
      </c>
    </row>
    <row r="1032" customFormat="false" ht="12.75" hidden="false" customHeight="false" outlineLevel="0" collapsed="false">
      <c r="A1032" s="1" t="n">
        <v>15</v>
      </c>
      <c r="B1032" s="1" t="s">
        <v>97</v>
      </c>
      <c r="C1032" s="1" t="n">
        <v>29</v>
      </c>
      <c r="D1032" s="1" t="s">
        <v>79</v>
      </c>
      <c r="E1032" s="2" t="n">
        <v>0.333876818418503</v>
      </c>
      <c r="F1032" s="2" t="n">
        <v>0.0482952035963535</v>
      </c>
    </row>
    <row r="1033" customFormat="false" ht="12.75" hidden="false" customHeight="false" outlineLevel="0" collapsed="false">
      <c r="A1033" s="1" t="n">
        <v>15</v>
      </c>
      <c r="B1033" s="1" t="s">
        <v>97</v>
      </c>
      <c r="C1033" s="1" t="n">
        <v>30</v>
      </c>
      <c r="D1033" s="1" t="s">
        <v>79</v>
      </c>
      <c r="E1033" s="2" t="n">
        <v>0.373197197914124</v>
      </c>
      <c r="F1033" s="2" t="n">
        <v>0.0874547809362412</v>
      </c>
    </row>
    <row r="1034" customFormat="false" ht="12.75" hidden="false" customHeight="false" outlineLevel="0" collapsed="false">
      <c r="A1034" s="1" t="n">
        <v>15</v>
      </c>
      <c r="B1034" s="1" t="s">
        <v>97</v>
      </c>
      <c r="C1034" s="1" t="n">
        <v>31</v>
      </c>
      <c r="D1034" s="1" t="s">
        <v>79</v>
      </c>
      <c r="E1034" s="2" t="n">
        <v>0.43248724937439</v>
      </c>
      <c r="F1034" s="2" t="n">
        <v>0.146584033966064</v>
      </c>
    </row>
    <row r="1035" customFormat="false" ht="12.75" hidden="false" customHeight="false" outlineLevel="0" collapsed="false">
      <c r="A1035" s="1" t="n">
        <v>15</v>
      </c>
      <c r="B1035" s="1" t="s">
        <v>97</v>
      </c>
      <c r="C1035" s="1" t="n">
        <v>32</v>
      </c>
      <c r="D1035" s="1" t="s">
        <v>79</v>
      </c>
      <c r="E1035" s="2" t="n">
        <v>0.512153327465057</v>
      </c>
      <c r="F1035" s="2" t="n">
        <v>0.226089313626289</v>
      </c>
    </row>
    <row r="1036" customFormat="false" ht="12.75" hidden="false" customHeight="false" outlineLevel="0" collapsed="false">
      <c r="A1036" s="1" t="n">
        <v>15</v>
      </c>
      <c r="B1036" s="1" t="s">
        <v>97</v>
      </c>
      <c r="C1036" s="1" t="n">
        <v>33</v>
      </c>
      <c r="D1036" s="1" t="s">
        <v>79</v>
      </c>
      <c r="E1036" s="2" t="n">
        <v>0.607076048851013</v>
      </c>
      <c r="F1036" s="2" t="n">
        <v>0.320851236581802</v>
      </c>
    </row>
    <row r="1037" customFormat="false" ht="12.75" hidden="false" customHeight="false" outlineLevel="0" collapsed="false">
      <c r="A1037" s="1" t="n">
        <v>15</v>
      </c>
      <c r="B1037" s="1" t="s">
        <v>97</v>
      </c>
      <c r="C1037" s="1" t="n">
        <v>34</v>
      </c>
      <c r="D1037" s="1" t="s">
        <v>79</v>
      </c>
      <c r="E1037" s="2" t="n">
        <v>0.704534232616425</v>
      </c>
      <c r="F1037" s="2" t="n">
        <v>0.41814860701561</v>
      </c>
    </row>
    <row r="1038" customFormat="false" ht="12.75" hidden="false" customHeight="false" outlineLevel="0" collapsed="false">
      <c r="A1038" s="1" t="n">
        <v>15</v>
      </c>
      <c r="B1038" s="1" t="s">
        <v>97</v>
      </c>
      <c r="C1038" s="1" t="n">
        <v>35</v>
      </c>
      <c r="D1038" s="1" t="s">
        <v>79</v>
      </c>
      <c r="E1038" s="2" t="n">
        <v>0.797265827655792</v>
      </c>
      <c r="F1038" s="2" t="n">
        <v>0.510719418525696</v>
      </c>
    </row>
    <row r="1039" customFormat="false" ht="12.75" hidden="false" customHeight="false" outlineLevel="0" collapsed="false">
      <c r="A1039" s="1" t="n">
        <v>15</v>
      </c>
      <c r="B1039" s="1" t="s">
        <v>97</v>
      </c>
      <c r="C1039" s="1" t="n">
        <v>36</v>
      </c>
      <c r="D1039" s="1" t="s">
        <v>79</v>
      </c>
      <c r="E1039" s="2" t="n">
        <v>0.882165253162384</v>
      </c>
      <c r="F1039" s="2" t="n">
        <v>0.595458030700684</v>
      </c>
    </row>
    <row r="1040" customFormat="false" ht="12.75" hidden="false" customHeight="false" outlineLevel="0" collapsed="false">
      <c r="A1040" s="1" t="n">
        <v>15</v>
      </c>
      <c r="B1040" s="1" t="s">
        <v>97</v>
      </c>
      <c r="C1040" s="1" t="n">
        <v>37</v>
      </c>
      <c r="D1040" s="1" t="s">
        <v>79</v>
      </c>
      <c r="E1040" s="2" t="n">
        <v>0.955394208431244</v>
      </c>
      <c r="F1040" s="2" t="n">
        <v>0.66852617263794</v>
      </c>
    </row>
    <row r="1041" customFormat="false" ht="12.75" hidden="false" customHeight="false" outlineLevel="0" collapsed="false">
      <c r="A1041" s="1" t="n">
        <v>15</v>
      </c>
      <c r="B1041" s="1" t="s">
        <v>97</v>
      </c>
      <c r="C1041" s="1" t="n">
        <v>38</v>
      </c>
      <c r="D1041" s="1" t="s">
        <v>79</v>
      </c>
      <c r="E1041" s="2" t="n">
        <v>1.01875185966492</v>
      </c>
      <c r="F1041" s="2" t="n">
        <v>0.731723070144653</v>
      </c>
    </row>
    <row r="1042" customFormat="false" ht="12.75" hidden="false" customHeight="false" outlineLevel="0" collapsed="false">
      <c r="A1042" s="1" t="n">
        <v>15</v>
      </c>
      <c r="B1042" s="1" t="s">
        <v>97</v>
      </c>
      <c r="C1042" s="1" t="n">
        <v>39</v>
      </c>
      <c r="D1042" s="1" t="s">
        <v>79</v>
      </c>
      <c r="E1042" s="2" t="n">
        <v>1.07013845443726</v>
      </c>
      <c r="F1042" s="2" t="n">
        <v>0.782948851585388</v>
      </c>
    </row>
    <row r="1043" customFormat="false" ht="12.75" hidden="false" customHeight="false" outlineLevel="0" collapsed="false">
      <c r="A1043" s="1" t="n">
        <v>15</v>
      </c>
      <c r="B1043" s="1" t="s">
        <v>97</v>
      </c>
      <c r="C1043" s="1" t="n">
        <v>40</v>
      </c>
      <c r="D1043" s="1" t="s">
        <v>79</v>
      </c>
      <c r="E1043" s="2" t="n">
        <v>1.10301971435547</v>
      </c>
      <c r="F1043" s="2" t="n">
        <v>0.815669298171997</v>
      </c>
    </row>
    <row r="1044" customFormat="false" ht="12.75" hidden="false" customHeight="false" outlineLevel="0" collapsed="false">
      <c r="A1044" s="1" t="n">
        <v>15</v>
      </c>
      <c r="B1044" s="1" t="s">
        <v>97</v>
      </c>
      <c r="C1044" s="1" t="n">
        <v>1</v>
      </c>
      <c r="D1044" s="1" t="s">
        <v>74</v>
      </c>
      <c r="E1044" s="2" t="n">
        <v>0.540356755256653</v>
      </c>
      <c r="F1044" s="2" t="n">
        <v>0.0031475443392992</v>
      </c>
    </row>
    <row r="1045" customFormat="false" ht="12.75" hidden="false" customHeight="false" outlineLevel="0" collapsed="false">
      <c r="A1045" s="1" t="n">
        <v>15</v>
      </c>
      <c r="B1045" s="1" t="s">
        <v>97</v>
      </c>
      <c r="C1045" s="1" t="n">
        <v>2</v>
      </c>
      <c r="D1045" s="1" t="s">
        <v>74</v>
      </c>
      <c r="E1045" s="2" t="n">
        <v>0.542044818401337</v>
      </c>
      <c r="F1045" s="2" t="n">
        <v>0.00215097470209003</v>
      </c>
    </row>
    <row r="1046" customFormat="false" ht="12.75" hidden="false" customHeight="false" outlineLevel="0" collapsed="false">
      <c r="A1046" s="1" t="n">
        <v>15</v>
      </c>
      <c r="B1046" s="1" t="s">
        <v>97</v>
      </c>
      <c r="C1046" s="1" t="n">
        <v>3</v>
      </c>
      <c r="D1046" s="1" t="s">
        <v>74</v>
      </c>
      <c r="E1046" s="2" t="n">
        <v>0.544830501079559</v>
      </c>
      <c r="F1046" s="2" t="n">
        <v>0.00225202483125031</v>
      </c>
    </row>
    <row r="1047" customFormat="false" ht="12.75" hidden="false" customHeight="false" outlineLevel="0" collapsed="false">
      <c r="A1047" s="1" t="n">
        <v>15</v>
      </c>
      <c r="B1047" s="1" t="s">
        <v>97</v>
      </c>
      <c r="C1047" s="1" t="n">
        <v>4</v>
      </c>
      <c r="D1047" s="1" t="s">
        <v>74</v>
      </c>
      <c r="E1047" s="2" t="n">
        <v>0.546419858932495</v>
      </c>
      <c r="F1047" s="2" t="n">
        <v>0.00115675001870841</v>
      </c>
    </row>
    <row r="1048" customFormat="false" ht="12.75" hidden="false" customHeight="false" outlineLevel="0" collapsed="false">
      <c r="A1048" s="1" t="n">
        <v>15</v>
      </c>
      <c r="B1048" s="1" t="s">
        <v>97</v>
      </c>
      <c r="C1048" s="1" t="n">
        <v>5</v>
      </c>
      <c r="D1048" s="1" t="s">
        <v>74</v>
      </c>
      <c r="E1048" s="2" t="n">
        <v>0.5475172996521</v>
      </c>
      <c r="F1048" s="2" t="n">
        <v>-0.000430441956268623</v>
      </c>
    </row>
    <row r="1049" customFormat="false" ht="12.75" hidden="false" customHeight="false" outlineLevel="0" collapsed="false">
      <c r="A1049" s="1" t="n">
        <v>15</v>
      </c>
      <c r="B1049" s="1" t="s">
        <v>97</v>
      </c>
      <c r="C1049" s="1" t="n">
        <v>6</v>
      </c>
      <c r="D1049" s="1" t="s">
        <v>74</v>
      </c>
      <c r="E1049" s="2" t="n">
        <v>0.549379348754883</v>
      </c>
      <c r="F1049" s="2" t="n">
        <v>-0.00125302548985928</v>
      </c>
    </row>
    <row r="1050" customFormat="false" ht="12.75" hidden="false" customHeight="false" outlineLevel="0" collapsed="false">
      <c r="A1050" s="1" t="n">
        <v>15</v>
      </c>
      <c r="B1050" s="1" t="s">
        <v>97</v>
      </c>
      <c r="C1050" s="1" t="n">
        <v>7</v>
      </c>
      <c r="D1050" s="1" t="s">
        <v>74</v>
      </c>
      <c r="E1050" s="2" t="n">
        <v>0.552191019058228</v>
      </c>
      <c r="F1050" s="2" t="n">
        <v>-0.00112598785199225</v>
      </c>
    </row>
    <row r="1051" customFormat="false" ht="12.75" hidden="false" customHeight="false" outlineLevel="0" collapsed="false">
      <c r="A1051" s="1" t="n">
        <v>15</v>
      </c>
      <c r="B1051" s="1" t="s">
        <v>97</v>
      </c>
      <c r="C1051" s="1" t="n">
        <v>8</v>
      </c>
      <c r="D1051" s="1" t="s">
        <v>74</v>
      </c>
      <c r="E1051" s="2" t="n">
        <v>0.554947376251221</v>
      </c>
      <c r="F1051" s="2" t="n">
        <v>-0.00105426332447678</v>
      </c>
    </row>
    <row r="1052" customFormat="false" ht="12.75" hidden="false" customHeight="false" outlineLevel="0" collapsed="false">
      <c r="A1052" s="1" t="n">
        <v>15</v>
      </c>
      <c r="B1052" s="1" t="s">
        <v>97</v>
      </c>
      <c r="C1052" s="1" t="n">
        <v>9</v>
      </c>
      <c r="D1052" s="1" t="s">
        <v>74</v>
      </c>
      <c r="E1052" s="2" t="n">
        <v>0.559187471866608</v>
      </c>
      <c r="F1052" s="2" t="n">
        <v>0.000501199683640152</v>
      </c>
    </row>
    <row r="1053" customFormat="false" ht="12.75" hidden="false" customHeight="false" outlineLevel="0" collapsed="false">
      <c r="A1053" s="1" t="n">
        <v>15</v>
      </c>
      <c r="B1053" s="1" t="s">
        <v>97</v>
      </c>
      <c r="C1053" s="1" t="n">
        <v>10</v>
      </c>
      <c r="D1053" s="1" t="s">
        <v>74</v>
      </c>
      <c r="E1053" s="2" t="n">
        <v>0.5606449842453</v>
      </c>
      <c r="F1053" s="2" t="n">
        <v>-0.000725920603144914</v>
      </c>
    </row>
    <row r="1054" customFormat="false" ht="12.75" hidden="false" customHeight="false" outlineLevel="0" collapsed="false">
      <c r="A1054" s="1" t="n">
        <v>15</v>
      </c>
      <c r="B1054" s="1" t="s">
        <v>97</v>
      </c>
      <c r="C1054" s="1" t="n">
        <v>11</v>
      </c>
      <c r="D1054" s="1" t="s">
        <v>74</v>
      </c>
      <c r="E1054" s="2" t="n">
        <v>0.563224911689758</v>
      </c>
      <c r="F1054" s="2" t="n">
        <v>-0.000830625765956938</v>
      </c>
    </row>
    <row r="1055" customFormat="false" ht="12.75" hidden="false" customHeight="false" outlineLevel="0" collapsed="false">
      <c r="A1055" s="1" t="n">
        <v>15</v>
      </c>
      <c r="B1055" s="1" t="s">
        <v>97</v>
      </c>
      <c r="C1055" s="1" t="n">
        <v>12</v>
      </c>
      <c r="D1055" s="1" t="s">
        <v>74</v>
      </c>
      <c r="E1055" s="2" t="n">
        <v>0.568347930908203</v>
      </c>
      <c r="F1055" s="2" t="n">
        <v>0.00160776078701019</v>
      </c>
    </row>
    <row r="1056" customFormat="false" ht="12.75" hidden="false" customHeight="false" outlineLevel="0" collapsed="false">
      <c r="A1056" s="1" t="n">
        <v>15</v>
      </c>
      <c r="B1056" s="1" t="s">
        <v>97</v>
      </c>
      <c r="C1056" s="1" t="n">
        <v>13</v>
      </c>
      <c r="D1056" s="1" t="s">
        <v>74</v>
      </c>
      <c r="E1056" s="2" t="n">
        <v>0.570785820484161</v>
      </c>
      <c r="F1056" s="2" t="n">
        <v>0.00136101769749075</v>
      </c>
    </row>
    <row r="1057" customFormat="false" ht="12.75" hidden="false" customHeight="false" outlineLevel="0" collapsed="false">
      <c r="A1057" s="1" t="n">
        <v>15</v>
      </c>
      <c r="B1057" s="1" t="s">
        <v>97</v>
      </c>
      <c r="C1057" s="1" t="n">
        <v>14</v>
      </c>
      <c r="D1057" s="1" t="s">
        <v>74</v>
      </c>
      <c r="E1057" s="2" t="n">
        <v>0.57149088382721</v>
      </c>
      <c r="F1057" s="2" t="n">
        <v>-0.000618551566731185</v>
      </c>
    </row>
    <row r="1058" customFormat="false" ht="12.75" hidden="false" customHeight="false" outlineLevel="0" collapsed="false">
      <c r="A1058" s="1" t="n">
        <v>15</v>
      </c>
      <c r="B1058" s="1" t="s">
        <v>97</v>
      </c>
      <c r="C1058" s="1" t="n">
        <v>15</v>
      </c>
      <c r="D1058" s="1" t="s">
        <v>74</v>
      </c>
      <c r="E1058" s="2" t="n">
        <v>0.573234260082245</v>
      </c>
      <c r="F1058" s="2" t="n">
        <v>-0.00155980791896582</v>
      </c>
    </row>
    <row r="1059" customFormat="false" ht="12.75" hidden="false" customHeight="false" outlineLevel="0" collapsed="false">
      <c r="A1059" s="1" t="n">
        <v>15</v>
      </c>
      <c r="B1059" s="1" t="s">
        <v>97</v>
      </c>
      <c r="C1059" s="1" t="n">
        <v>16</v>
      </c>
      <c r="D1059" s="1" t="s">
        <v>74</v>
      </c>
      <c r="E1059" s="2" t="n">
        <v>0.575532138347626</v>
      </c>
      <c r="F1059" s="2" t="n">
        <v>-0.00194656231906265</v>
      </c>
    </row>
    <row r="1060" customFormat="false" ht="12.75" hidden="false" customHeight="false" outlineLevel="0" collapsed="false">
      <c r="A1060" s="1" t="n">
        <v>15</v>
      </c>
      <c r="B1060" s="1" t="s">
        <v>97</v>
      </c>
      <c r="C1060" s="1" t="n">
        <v>17</v>
      </c>
      <c r="D1060" s="1" t="s">
        <v>74</v>
      </c>
      <c r="E1060" s="2" t="n">
        <v>0.57864373922348</v>
      </c>
      <c r="F1060" s="2" t="n">
        <v>-0.00151959410868585</v>
      </c>
    </row>
    <row r="1061" customFormat="false" ht="12.75" hidden="false" customHeight="false" outlineLevel="0" collapsed="false">
      <c r="A1061" s="1" t="n">
        <v>15</v>
      </c>
      <c r="B1061" s="1" t="s">
        <v>97</v>
      </c>
      <c r="C1061" s="1" t="n">
        <v>18</v>
      </c>
      <c r="D1061" s="1" t="s">
        <v>74</v>
      </c>
      <c r="E1061" s="2" t="n">
        <v>0.583845317363739</v>
      </c>
      <c r="F1061" s="2" t="n">
        <v>0.000997351366095245</v>
      </c>
    </row>
    <row r="1062" customFormat="false" ht="12.75" hidden="false" customHeight="false" outlineLevel="0" collapsed="false">
      <c r="A1062" s="1" t="n">
        <v>15</v>
      </c>
      <c r="B1062" s="1" t="s">
        <v>97</v>
      </c>
      <c r="C1062" s="1" t="n">
        <v>19</v>
      </c>
      <c r="D1062" s="1" t="s">
        <v>74</v>
      </c>
      <c r="E1062" s="2" t="n">
        <v>0.58872127532959</v>
      </c>
      <c r="F1062" s="2" t="n">
        <v>0.00318867666646838</v>
      </c>
    </row>
    <row r="1063" customFormat="false" ht="12.75" hidden="false" customHeight="false" outlineLevel="0" collapsed="false">
      <c r="A1063" s="1" t="n">
        <v>15</v>
      </c>
      <c r="B1063" s="1" t="s">
        <v>97</v>
      </c>
      <c r="C1063" s="1" t="n">
        <v>20</v>
      </c>
      <c r="D1063" s="1" t="s">
        <v>74</v>
      </c>
      <c r="E1063" s="2" t="n">
        <v>0.598623871803284</v>
      </c>
      <c r="F1063" s="2" t="n">
        <v>0.0104066403582692</v>
      </c>
    </row>
    <row r="1064" customFormat="false" ht="12.75" hidden="false" customHeight="false" outlineLevel="0" collapsed="false">
      <c r="A1064" s="1" t="n">
        <v>15</v>
      </c>
      <c r="B1064" s="1" t="s">
        <v>97</v>
      </c>
      <c r="C1064" s="1" t="n">
        <v>21</v>
      </c>
      <c r="D1064" s="1" t="s">
        <v>74</v>
      </c>
      <c r="E1064" s="2" t="n">
        <v>0.61583536863327</v>
      </c>
      <c r="F1064" s="2" t="n">
        <v>0.0249335039407015</v>
      </c>
    </row>
    <row r="1065" customFormat="false" ht="12.75" hidden="false" customHeight="false" outlineLevel="0" collapsed="false">
      <c r="A1065" s="1" t="n">
        <v>15</v>
      </c>
      <c r="B1065" s="1" t="s">
        <v>97</v>
      </c>
      <c r="C1065" s="1" t="n">
        <v>22</v>
      </c>
      <c r="D1065" s="1" t="s">
        <v>74</v>
      </c>
      <c r="E1065" s="2" t="n">
        <v>0.648234367370606</v>
      </c>
      <c r="F1065" s="2" t="n">
        <v>0.054647870361805</v>
      </c>
    </row>
    <row r="1066" customFormat="false" ht="12.75" hidden="false" customHeight="false" outlineLevel="0" collapsed="false">
      <c r="A1066" s="1" t="n">
        <v>15</v>
      </c>
      <c r="B1066" s="1" t="s">
        <v>97</v>
      </c>
      <c r="C1066" s="1" t="n">
        <v>23</v>
      </c>
      <c r="D1066" s="1" t="s">
        <v>74</v>
      </c>
      <c r="E1066" s="2" t="n">
        <v>0.706548869609833</v>
      </c>
      <c r="F1066" s="2" t="n">
        <v>0.110277742147446</v>
      </c>
    </row>
    <row r="1067" customFormat="false" ht="12.75" hidden="false" customHeight="false" outlineLevel="0" collapsed="false">
      <c r="A1067" s="1" t="n">
        <v>15</v>
      </c>
      <c r="B1067" s="1" t="s">
        <v>97</v>
      </c>
      <c r="C1067" s="1" t="n">
        <v>24</v>
      </c>
      <c r="D1067" s="1" t="s">
        <v>74</v>
      </c>
      <c r="E1067" s="2" t="n">
        <v>0.812980711460114</v>
      </c>
      <c r="F1067" s="2" t="n">
        <v>0.214024946093559</v>
      </c>
    </row>
    <row r="1068" customFormat="false" ht="12.75" hidden="false" customHeight="false" outlineLevel="0" collapsed="false">
      <c r="A1068" s="1" t="n">
        <v>15</v>
      </c>
      <c r="B1068" s="1" t="s">
        <v>97</v>
      </c>
      <c r="C1068" s="1" t="n">
        <v>25</v>
      </c>
      <c r="D1068" s="1" t="s">
        <v>74</v>
      </c>
      <c r="E1068" s="2" t="n">
        <v>0.998069047927856</v>
      </c>
      <c r="F1068" s="2" t="n">
        <v>0.396428644657135</v>
      </c>
    </row>
    <row r="1069" customFormat="false" ht="12.75" hidden="false" customHeight="false" outlineLevel="0" collapsed="false">
      <c r="A1069" s="1" t="n">
        <v>15</v>
      </c>
      <c r="B1069" s="1" t="s">
        <v>97</v>
      </c>
      <c r="C1069" s="1" t="n">
        <v>26</v>
      </c>
      <c r="D1069" s="1" t="s">
        <v>74</v>
      </c>
      <c r="E1069" s="2" t="n">
        <v>1.29023110866547</v>
      </c>
      <c r="F1069" s="2" t="n">
        <v>0.685906052589417</v>
      </c>
    </row>
    <row r="1070" customFormat="false" ht="12.75" hidden="false" customHeight="false" outlineLevel="0" collapsed="false">
      <c r="A1070" s="1" t="n">
        <v>15</v>
      </c>
      <c r="B1070" s="1" t="s">
        <v>97</v>
      </c>
      <c r="C1070" s="1" t="n">
        <v>27</v>
      </c>
      <c r="D1070" s="1" t="s">
        <v>74</v>
      </c>
      <c r="E1070" s="2" t="n">
        <v>1.68633055686951</v>
      </c>
      <c r="F1070" s="2" t="n">
        <v>1.07932090759277</v>
      </c>
    </row>
    <row r="1071" customFormat="false" ht="12.75" hidden="false" customHeight="false" outlineLevel="0" collapsed="false">
      <c r="A1071" s="1" t="n">
        <v>15</v>
      </c>
      <c r="B1071" s="1" t="s">
        <v>97</v>
      </c>
      <c r="C1071" s="1" t="n">
        <v>28</v>
      </c>
      <c r="D1071" s="1" t="s">
        <v>74</v>
      </c>
      <c r="E1071" s="2" t="n">
        <v>2.13407421112061</v>
      </c>
      <c r="F1071" s="2" t="n">
        <v>1.52437996864319</v>
      </c>
    </row>
    <row r="1072" customFormat="false" ht="12.75" hidden="false" customHeight="false" outlineLevel="0" collapsed="false">
      <c r="A1072" s="1" t="n">
        <v>15</v>
      </c>
      <c r="B1072" s="1" t="s">
        <v>97</v>
      </c>
      <c r="C1072" s="1" t="n">
        <v>29</v>
      </c>
      <c r="D1072" s="1" t="s">
        <v>74</v>
      </c>
      <c r="E1072" s="2" t="n">
        <v>2.58203339576721</v>
      </c>
      <c r="F1072" s="2" t="n">
        <v>1.96965444087982</v>
      </c>
    </row>
    <row r="1073" customFormat="false" ht="12.75" hidden="false" customHeight="false" outlineLevel="0" collapsed="false">
      <c r="A1073" s="1" t="n">
        <v>15</v>
      </c>
      <c r="B1073" s="1" t="s">
        <v>97</v>
      </c>
      <c r="C1073" s="1" t="n">
        <v>30</v>
      </c>
      <c r="D1073" s="1" t="s">
        <v>74</v>
      </c>
      <c r="E1073" s="2" t="n">
        <v>2.988116979599</v>
      </c>
      <c r="F1073" s="2" t="n">
        <v>2.37305331230164</v>
      </c>
    </row>
    <row r="1074" customFormat="false" ht="12.75" hidden="false" customHeight="false" outlineLevel="0" collapsed="false">
      <c r="A1074" s="1" t="n">
        <v>15</v>
      </c>
      <c r="B1074" s="1" t="s">
        <v>97</v>
      </c>
      <c r="C1074" s="1" t="n">
        <v>31</v>
      </c>
      <c r="D1074" s="1" t="s">
        <v>74</v>
      </c>
      <c r="E1074" s="2" t="n">
        <v>3.35068130493164</v>
      </c>
      <c r="F1074" s="2" t="n">
        <v>2.73293304443359</v>
      </c>
    </row>
    <row r="1075" customFormat="false" ht="12.75" hidden="false" customHeight="false" outlineLevel="0" collapsed="false">
      <c r="A1075" s="1" t="n">
        <v>15</v>
      </c>
      <c r="B1075" s="1" t="s">
        <v>97</v>
      </c>
      <c r="C1075" s="1" t="n">
        <v>32</v>
      </c>
      <c r="D1075" s="1" t="s">
        <v>74</v>
      </c>
      <c r="E1075" s="2" t="n">
        <v>3.65784096717834</v>
      </c>
      <c r="F1075" s="2" t="n">
        <v>3.03740811347961</v>
      </c>
    </row>
    <row r="1076" customFormat="false" ht="12.75" hidden="false" customHeight="false" outlineLevel="0" collapsed="false">
      <c r="A1076" s="1" t="n">
        <v>15</v>
      </c>
      <c r="B1076" s="1" t="s">
        <v>97</v>
      </c>
      <c r="C1076" s="1" t="n">
        <v>33</v>
      </c>
      <c r="D1076" s="1" t="s">
        <v>74</v>
      </c>
      <c r="E1076" s="2" t="n">
        <v>3.92760133743286</v>
      </c>
      <c r="F1076" s="2" t="n">
        <v>3.30448389053345</v>
      </c>
    </row>
    <row r="1077" customFormat="false" ht="12.75" hidden="false" customHeight="false" outlineLevel="0" collapsed="false">
      <c r="A1077" s="1" t="n">
        <v>15</v>
      </c>
      <c r="B1077" s="1" t="s">
        <v>97</v>
      </c>
      <c r="C1077" s="1" t="n">
        <v>34</v>
      </c>
      <c r="D1077" s="1" t="s">
        <v>74</v>
      </c>
      <c r="E1077" s="2" t="n">
        <v>4.14531373977661</v>
      </c>
      <c r="F1077" s="2" t="n">
        <v>3.51951169967651</v>
      </c>
    </row>
    <row r="1078" customFormat="false" ht="12.75" hidden="false" customHeight="false" outlineLevel="0" collapsed="false">
      <c r="A1078" s="1" t="n">
        <v>15</v>
      </c>
      <c r="B1078" s="1" t="s">
        <v>97</v>
      </c>
      <c r="C1078" s="1" t="n">
        <v>35</v>
      </c>
      <c r="D1078" s="1" t="s">
        <v>74</v>
      </c>
      <c r="E1078" s="2" t="n">
        <v>4.33455991744995</v>
      </c>
      <c r="F1078" s="2" t="n">
        <v>3.70607328414917</v>
      </c>
    </row>
    <row r="1079" customFormat="false" ht="12.75" hidden="false" customHeight="false" outlineLevel="0" collapsed="false">
      <c r="A1079" s="1" t="n">
        <v>15</v>
      </c>
      <c r="B1079" s="1" t="s">
        <v>97</v>
      </c>
      <c r="C1079" s="1" t="n">
        <v>36</v>
      </c>
      <c r="D1079" s="1" t="s">
        <v>74</v>
      </c>
      <c r="E1079" s="2" t="n">
        <v>4.49857425689697</v>
      </c>
      <c r="F1079" s="2" t="n">
        <v>3.86740279197693</v>
      </c>
    </row>
    <row r="1080" customFormat="false" ht="12.75" hidden="false" customHeight="false" outlineLevel="0" collapsed="false">
      <c r="A1080" s="1" t="n">
        <v>15</v>
      </c>
      <c r="B1080" s="1" t="s">
        <v>97</v>
      </c>
      <c r="C1080" s="1" t="n">
        <v>37</v>
      </c>
      <c r="D1080" s="1" t="s">
        <v>74</v>
      </c>
      <c r="E1080" s="2" t="n">
        <v>4.64021062850952</v>
      </c>
      <c r="F1080" s="2" t="n">
        <v>4.00635480880737</v>
      </c>
    </row>
    <row r="1081" customFormat="false" ht="12.75" hidden="false" customHeight="false" outlineLevel="0" collapsed="false">
      <c r="A1081" s="1" t="n">
        <v>15</v>
      </c>
      <c r="B1081" s="1" t="s">
        <v>97</v>
      </c>
      <c r="C1081" s="1" t="n">
        <v>38</v>
      </c>
      <c r="D1081" s="1" t="s">
        <v>74</v>
      </c>
      <c r="E1081" s="2" t="n">
        <v>4.77132797241211</v>
      </c>
      <c r="F1081" s="2" t="n">
        <v>4.13478755950928</v>
      </c>
    </row>
    <row r="1082" customFormat="false" ht="12.75" hidden="false" customHeight="false" outlineLevel="0" collapsed="false">
      <c r="A1082" s="1" t="n">
        <v>15</v>
      </c>
      <c r="B1082" s="1" t="s">
        <v>97</v>
      </c>
      <c r="C1082" s="1" t="n">
        <v>39</v>
      </c>
      <c r="D1082" s="1" t="s">
        <v>74</v>
      </c>
      <c r="E1082" s="2" t="n">
        <v>4.89002227783203</v>
      </c>
      <c r="F1082" s="2" t="n">
        <v>4.25079679489136</v>
      </c>
    </row>
    <row r="1083" customFormat="false" ht="12.75" hidden="false" customHeight="false" outlineLevel="0" collapsed="false">
      <c r="A1083" s="1" t="n">
        <v>15</v>
      </c>
      <c r="B1083" s="1" t="s">
        <v>97</v>
      </c>
      <c r="C1083" s="1" t="n">
        <v>40</v>
      </c>
      <c r="D1083" s="1" t="s">
        <v>74</v>
      </c>
      <c r="E1083" s="2" t="n">
        <v>4.97493362426758</v>
      </c>
      <c r="F1083" s="2" t="n">
        <v>4.33302354812622</v>
      </c>
    </row>
    <row r="1084" customFormat="false" ht="12.75" hidden="false" customHeight="false" outlineLevel="0" collapsed="false">
      <c r="A1084" s="1" t="n">
        <v>16</v>
      </c>
      <c r="B1084" s="1" t="s">
        <v>98</v>
      </c>
      <c r="C1084" s="1" t="n">
        <v>1</v>
      </c>
      <c r="D1084" s="1" t="s">
        <v>79</v>
      </c>
      <c r="E1084" s="2" t="n">
        <v>0.282935947179794</v>
      </c>
      <c r="F1084" s="2" t="n">
        <v>-0.000319350598147139</v>
      </c>
    </row>
    <row r="1085" customFormat="false" ht="12.75" hidden="false" customHeight="false" outlineLevel="0" collapsed="false">
      <c r="A1085" s="1" t="n">
        <v>16</v>
      </c>
      <c r="B1085" s="1" t="s">
        <v>98</v>
      </c>
      <c r="C1085" s="1" t="n">
        <v>2</v>
      </c>
      <c r="D1085" s="1" t="s">
        <v>79</v>
      </c>
      <c r="E1085" s="2" t="n">
        <v>0.28284215927124</v>
      </c>
      <c r="F1085" s="2" t="n">
        <v>-0.00053858378669247</v>
      </c>
    </row>
    <row r="1086" customFormat="false" ht="12.75" hidden="false" customHeight="false" outlineLevel="0" collapsed="false">
      <c r="A1086" s="1" t="n">
        <v>16</v>
      </c>
      <c r="B1086" s="1" t="s">
        <v>98</v>
      </c>
      <c r="C1086" s="1" t="n">
        <v>3</v>
      </c>
      <c r="D1086" s="1" t="s">
        <v>79</v>
      </c>
      <c r="E1086" s="2" t="n">
        <v>0.283449918031693</v>
      </c>
      <c r="F1086" s="2" t="n">
        <v>-5.62703462492209E-005</v>
      </c>
    </row>
    <row r="1087" customFormat="false" ht="12.75" hidden="false" customHeight="false" outlineLevel="0" collapsed="false">
      <c r="A1087" s="1" t="n">
        <v>16</v>
      </c>
      <c r="B1087" s="1" t="s">
        <v>98</v>
      </c>
      <c r="C1087" s="1" t="n">
        <v>4</v>
      </c>
      <c r="D1087" s="1" t="s">
        <v>79</v>
      </c>
      <c r="E1087" s="2" t="n">
        <v>0.28387263417244</v>
      </c>
      <c r="F1087" s="2" t="n">
        <v>0.000241000481764786</v>
      </c>
    </row>
    <row r="1088" customFormat="false" ht="12.75" hidden="false" customHeight="false" outlineLevel="0" collapsed="false">
      <c r="A1088" s="1" t="n">
        <v>16</v>
      </c>
      <c r="B1088" s="1" t="s">
        <v>98</v>
      </c>
      <c r="C1088" s="1" t="n">
        <v>5</v>
      </c>
      <c r="D1088" s="1" t="s">
        <v>79</v>
      </c>
      <c r="E1088" s="2" t="n">
        <v>0.284863471984863</v>
      </c>
      <c r="F1088" s="2" t="n">
        <v>0.00110639294143766</v>
      </c>
    </row>
    <row r="1089" customFormat="false" ht="12.75" hidden="false" customHeight="false" outlineLevel="0" collapsed="false">
      <c r="A1089" s="1" t="n">
        <v>16</v>
      </c>
      <c r="B1089" s="1" t="s">
        <v>98</v>
      </c>
      <c r="C1089" s="1" t="n">
        <v>6</v>
      </c>
      <c r="D1089" s="1" t="s">
        <v>79</v>
      </c>
      <c r="E1089" s="2" t="n">
        <v>0.284884750843048</v>
      </c>
      <c r="F1089" s="2" t="n">
        <v>0.00100222649052739</v>
      </c>
    </row>
    <row r="1090" customFormat="false" ht="12.75" hidden="false" customHeight="false" outlineLevel="0" collapsed="false">
      <c r="A1090" s="1" t="n">
        <v>16</v>
      </c>
      <c r="B1090" s="1" t="s">
        <v>98</v>
      </c>
      <c r="C1090" s="1" t="n">
        <v>7</v>
      </c>
      <c r="D1090" s="1" t="s">
        <v>79</v>
      </c>
      <c r="E1090" s="2" t="n">
        <v>0.283995896577835</v>
      </c>
      <c r="F1090" s="2" t="n">
        <v>-1.20730328490026E-005</v>
      </c>
    </row>
    <row r="1091" customFormat="false" ht="12.75" hidden="false" customHeight="false" outlineLevel="0" collapsed="false">
      <c r="A1091" s="1" t="n">
        <v>16</v>
      </c>
      <c r="B1091" s="1" t="s">
        <v>98</v>
      </c>
      <c r="C1091" s="1" t="n">
        <v>8</v>
      </c>
      <c r="D1091" s="1" t="s">
        <v>79</v>
      </c>
      <c r="E1091" s="2" t="n">
        <v>0.283739119768143</v>
      </c>
      <c r="F1091" s="2" t="n">
        <v>-0.000394295144360513</v>
      </c>
    </row>
    <row r="1092" customFormat="false" ht="12.75" hidden="false" customHeight="false" outlineLevel="0" collapsed="false">
      <c r="A1092" s="1" t="n">
        <v>16</v>
      </c>
      <c r="B1092" s="1" t="s">
        <v>98</v>
      </c>
      <c r="C1092" s="1" t="n">
        <v>9</v>
      </c>
      <c r="D1092" s="1" t="s">
        <v>79</v>
      </c>
      <c r="E1092" s="2" t="n">
        <v>0.284470081329346</v>
      </c>
      <c r="F1092" s="2" t="n">
        <v>0.000211221107747406</v>
      </c>
    </row>
    <row r="1093" customFormat="false" ht="12.75" hidden="false" customHeight="false" outlineLevel="0" collapsed="false">
      <c r="A1093" s="1" t="n">
        <v>16</v>
      </c>
      <c r="B1093" s="1" t="s">
        <v>98</v>
      </c>
      <c r="C1093" s="1" t="n">
        <v>10</v>
      </c>
      <c r="D1093" s="1" t="s">
        <v>79</v>
      </c>
      <c r="E1093" s="2" t="n">
        <v>0.284773498773575</v>
      </c>
      <c r="F1093" s="2" t="n">
        <v>0.000389193242881447</v>
      </c>
    </row>
    <row r="1094" customFormat="false" ht="12.75" hidden="false" customHeight="false" outlineLevel="0" collapsed="false">
      <c r="A1094" s="1" t="n">
        <v>16</v>
      </c>
      <c r="B1094" s="1" t="s">
        <v>98</v>
      </c>
      <c r="C1094" s="1" t="n">
        <v>11</v>
      </c>
      <c r="D1094" s="1" t="s">
        <v>79</v>
      </c>
      <c r="E1094" s="2" t="n">
        <v>0.284342795610428</v>
      </c>
      <c r="F1094" s="2" t="n">
        <v>-0.00016695522936061</v>
      </c>
    </row>
    <row r="1095" customFormat="false" ht="12.75" hidden="false" customHeight="false" outlineLevel="0" collapsed="false">
      <c r="A1095" s="1" t="n">
        <v>16</v>
      </c>
      <c r="B1095" s="1" t="s">
        <v>98</v>
      </c>
      <c r="C1095" s="1" t="n">
        <v>12</v>
      </c>
      <c r="D1095" s="1" t="s">
        <v>79</v>
      </c>
      <c r="E1095" s="2" t="n">
        <v>0.283827871084213</v>
      </c>
      <c r="F1095" s="2" t="n">
        <v>-0.000807325064670295</v>
      </c>
    </row>
    <row r="1096" customFormat="false" ht="12.75" hidden="false" customHeight="false" outlineLevel="0" collapsed="false">
      <c r="A1096" s="1" t="n">
        <v>16</v>
      </c>
      <c r="B1096" s="1" t="s">
        <v>98</v>
      </c>
      <c r="C1096" s="1" t="n">
        <v>13</v>
      </c>
      <c r="D1096" s="1" t="s">
        <v>79</v>
      </c>
      <c r="E1096" s="2" t="n">
        <v>0.284725308418274</v>
      </c>
      <c r="F1096" s="2" t="n">
        <v>-3.53330397047102E-005</v>
      </c>
    </row>
    <row r="1097" customFormat="false" ht="12.75" hidden="false" customHeight="false" outlineLevel="0" collapsed="false">
      <c r="A1097" s="1" t="n">
        <v>16</v>
      </c>
      <c r="B1097" s="1" t="s">
        <v>98</v>
      </c>
      <c r="C1097" s="1" t="n">
        <v>14</v>
      </c>
      <c r="D1097" s="1" t="s">
        <v>79</v>
      </c>
      <c r="E1097" s="2" t="n">
        <v>0.284488141536713</v>
      </c>
      <c r="F1097" s="2" t="n">
        <v>-0.000397945230361074</v>
      </c>
    </row>
    <row r="1098" customFormat="false" ht="12.75" hidden="false" customHeight="false" outlineLevel="0" collapsed="false">
      <c r="A1098" s="1" t="n">
        <v>16</v>
      </c>
      <c r="B1098" s="1" t="s">
        <v>98</v>
      </c>
      <c r="C1098" s="1" t="n">
        <v>15</v>
      </c>
      <c r="D1098" s="1" t="s">
        <v>79</v>
      </c>
      <c r="E1098" s="2" t="n">
        <v>0.28478741645813</v>
      </c>
      <c r="F1098" s="2" t="n">
        <v>-0.000224115618038923</v>
      </c>
    </row>
    <row r="1099" customFormat="false" ht="12.75" hidden="false" customHeight="false" outlineLevel="0" collapsed="false">
      <c r="A1099" s="1" t="n">
        <v>16</v>
      </c>
      <c r="B1099" s="1" t="s">
        <v>98</v>
      </c>
      <c r="C1099" s="1" t="n">
        <v>16</v>
      </c>
      <c r="D1099" s="1" t="s">
        <v>79</v>
      </c>
      <c r="E1099" s="2" t="n">
        <v>0.284836798906326</v>
      </c>
      <c r="F1099" s="2" t="n">
        <v>-0.000300178478937596</v>
      </c>
    </row>
    <row r="1100" customFormat="false" ht="12.75" hidden="false" customHeight="false" outlineLevel="0" collapsed="false">
      <c r="A1100" s="1" t="n">
        <v>16</v>
      </c>
      <c r="B1100" s="1" t="s">
        <v>98</v>
      </c>
      <c r="C1100" s="1" t="n">
        <v>17</v>
      </c>
      <c r="D1100" s="1" t="s">
        <v>79</v>
      </c>
      <c r="E1100" s="2" t="n">
        <v>0.284741997718811</v>
      </c>
      <c r="F1100" s="2" t="n">
        <v>-0.00052042497554794</v>
      </c>
    </row>
    <row r="1101" customFormat="false" ht="12.75" hidden="false" customHeight="false" outlineLevel="0" collapsed="false">
      <c r="A1101" s="1" t="n">
        <v>16</v>
      </c>
      <c r="B1101" s="1" t="s">
        <v>98</v>
      </c>
      <c r="C1101" s="1" t="n">
        <v>18</v>
      </c>
      <c r="D1101" s="1" t="s">
        <v>79</v>
      </c>
      <c r="E1101" s="2" t="n">
        <v>0.284503817558289</v>
      </c>
      <c r="F1101" s="2" t="n">
        <v>-0.000884050445165485</v>
      </c>
    </row>
    <row r="1102" customFormat="false" ht="12.75" hidden="false" customHeight="false" outlineLevel="0" collapsed="false">
      <c r="A1102" s="1" t="n">
        <v>16</v>
      </c>
      <c r="B1102" s="1" t="s">
        <v>98</v>
      </c>
      <c r="C1102" s="1" t="n">
        <v>19</v>
      </c>
      <c r="D1102" s="1" t="s">
        <v>79</v>
      </c>
      <c r="E1102" s="2" t="n">
        <v>0.284329742193222</v>
      </c>
      <c r="F1102" s="2" t="n">
        <v>-0.00118357106111944</v>
      </c>
    </row>
    <row r="1103" customFormat="false" ht="12.75" hidden="false" customHeight="false" outlineLevel="0" collapsed="false">
      <c r="A1103" s="1" t="n">
        <v>16</v>
      </c>
      <c r="B1103" s="1" t="s">
        <v>98</v>
      </c>
      <c r="C1103" s="1" t="n">
        <v>20</v>
      </c>
      <c r="D1103" s="1" t="s">
        <v>79</v>
      </c>
      <c r="E1103" s="2" t="n">
        <v>0.284653276205063</v>
      </c>
      <c r="F1103" s="2" t="n">
        <v>-0.000985482358373702</v>
      </c>
    </row>
    <row r="1104" customFormat="false" ht="12.75" hidden="false" customHeight="false" outlineLevel="0" collapsed="false">
      <c r="A1104" s="1" t="n">
        <v>16</v>
      </c>
      <c r="B1104" s="1" t="s">
        <v>98</v>
      </c>
      <c r="C1104" s="1" t="n">
        <v>21</v>
      </c>
      <c r="D1104" s="1" t="s">
        <v>79</v>
      </c>
      <c r="E1104" s="2" t="n">
        <v>0.284825831651688</v>
      </c>
      <c r="F1104" s="2" t="n">
        <v>-0.000938372279051691</v>
      </c>
    </row>
    <row r="1105" customFormat="false" ht="12.75" hidden="false" customHeight="false" outlineLevel="0" collapsed="false">
      <c r="A1105" s="1" t="n">
        <v>16</v>
      </c>
      <c r="B1105" s="1" t="s">
        <v>98</v>
      </c>
      <c r="C1105" s="1" t="n">
        <v>22</v>
      </c>
      <c r="D1105" s="1" t="s">
        <v>79</v>
      </c>
      <c r="E1105" s="2" t="n">
        <v>0.285769164562225</v>
      </c>
      <c r="F1105" s="2" t="n">
        <v>-0.000120484663057141</v>
      </c>
    </row>
    <row r="1106" customFormat="false" ht="12.75" hidden="false" customHeight="false" outlineLevel="0" collapsed="false">
      <c r="A1106" s="1" t="n">
        <v>16</v>
      </c>
      <c r="B1106" s="1" t="s">
        <v>98</v>
      </c>
      <c r="C1106" s="1" t="n">
        <v>23</v>
      </c>
      <c r="D1106" s="1" t="s">
        <v>79</v>
      </c>
      <c r="E1106" s="2" t="n">
        <v>0.286354094743729</v>
      </c>
      <c r="F1106" s="2" t="n">
        <v>0.000339000223902985</v>
      </c>
    </row>
    <row r="1107" customFormat="false" ht="12.75" hidden="false" customHeight="false" outlineLevel="0" collapsed="false">
      <c r="A1107" s="1" t="n">
        <v>16</v>
      </c>
      <c r="B1107" s="1" t="s">
        <v>98</v>
      </c>
      <c r="C1107" s="1" t="n">
        <v>24</v>
      </c>
      <c r="D1107" s="1" t="s">
        <v>79</v>
      </c>
      <c r="E1107" s="2" t="n">
        <v>0.287244498729706</v>
      </c>
      <c r="F1107" s="2" t="n">
        <v>0.0011039589298889</v>
      </c>
    </row>
    <row r="1108" customFormat="false" ht="12.75" hidden="false" customHeight="false" outlineLevel="0" collapsed="false">
      <c r="A1108" s="1" t="n">
        <v>16</v>
      </c>
      <c r="B1108" s="1" t="s">
        <v>98</v>
      </c>
      <c r="C1108" s="1" t="n">
        <v>25</v>
      </c>
      <c r="D1108" s="1" t="s">
        <v>79</v>
      </c>
      <c r="E1108" s="2" t="n">
        <v>0.28889986872673</v>
      </c>
      <c r="F1108" s="2" t="n">
        <v>0.00263388361781836</v>
      </c>
    </row>
    <row r="1109" customFormat="false" ht="12.75" hidden="false" customHeight="false" outlineLevel="0" collapsed="false">
      <c r="A1109" s="1" t="n">
        <v>16</v>
      </c>
      <c r="B1109" s="1" t="s">
        <v>98</v>
      </c>
      <c r="C1109" s="1" t="n">
        <v>26</v>
      </c>
      <c r="D1109" s="1" t="s">
        <v>79</v>
      </c>
      <c r="E1109" s="2" t="n">
        <v>0.293132156133652</v>
      </c>
      <c r="F1109" s="2" t="n">
        <v>0.00674072559922934</v>
      </c>
    </row>
    <row r="1110" customFormat="false" ht="12.75" hidden="false" customHeight="false" outlineLevel="0" collapsed="false">
      <c r="A1110" s="1" t="n">
        <v>16</v>
      </c>
      <c r="B1110" s="1" t="s">
        <v>98</v>
      </c>
      <c r="C1110" s="1" t="n">
        <v>27</v>
      </c>
      <c r="D1110" s="1" t="s">
        <v>79</v>
      </c>
      <c r="E1110" s="2" t="n">
        <v>0.300425559282303</v>
      </c>
      <c r="F1110" s="2" t="n">
        <v>0.0139086833223701</v>
      </c>
    </row>
    <row r="1111" customFormat="false" ht="12.75" hidden="false" customHeight="false" outlineLevel="0" collapsed="false">
      <c r="A1111" s="1" t="n">
        <v>16</v>
      </c>
      <c r="B1111" s="1" t="s">
        <v>98</v>
      </c>
      <c r="C1111" s="1" t="n">
        <v>28</v>
      </c>
      <c r="D1111" s="1" t="s">
        <v>79</v>
      </c>
      <c r="E1111" s="2" t="n">
        <v>0.314239531755447</v>
      </c>
      <c r="F1111" s="2" t="n">
        <v>0.0275972113013268</v>
      </c>
    </row>
    <row r="1112" customFormat="false" ht="12.75" hidden="false" customHeight="false" outlineLevel="0" collapsed="false">
      <c r="A1112" s="1" t="n">
        <v>16</v>
      </c>
      <c r="B1112" s="1" t="s">
        <v>98</v>
      </c>
      <c r="C1112" s="1" t="n">
        <v>29</v>
      </c>
      <c r="D1112" s="1" t="s">
        <v>79</v>
      </c>
      <c r="E1112" s="2" t="n">
        <v>0.340939670801163</v>
      </c>
      <c r="F1112" s="2" t="n">
        <v>0.0541719049215317</v>
      </c>
    </row>
    <row r="1113" customFormat="false" ht="12.75" hidden="false" customHeight="false" outlineLevel="0" collapsed="false">
      <c r="A1113" s="1" t="n">
        <v>16</v>
      </c>
      <c r="B1113" s="1" t="s">
        <v>98</v>
      </c>
      <c r="C1113" s="1" t="n">
        <v>30</v>
      </c>
      <c r="D1113" s="1" t="s">
        <v>79</v>
      </c>
      <c r="E1113" s="2" t="n">
        <v>0.383563548326492</v>
      </c>
      <c r="F1113" s="2" t="n">
        <v>0.0966703370213509</v>
      </c>
    </row>
    <row r="1114" customFormat="false" ht="12.75" hidden="false" customHeight="false" outlineLevel="0" collapsed="false">
      <c r="A1114" s="1" t="n">
        <v>16</v>
      </c>
      <c r="B1114" s="1" t="s">
        <v>98</v>
      </c>
      <c r="C1114" s="1" t="n">
        <v>31</v>
      </c>
      <c r="D1114" s="1" t="s">
        <v>79</v>
      </c>
      <c r="E1114" s="2" t="n">
        <v>0.447425782680512</v>
      </c>
      <c r="F1114" s="2" t="n">
        <v>0.16040712594986</v>
      </c>
    </row>
    <row r="1115" customFormat="false" ht="12.75" hidden="false" customHeight="false" outlineLevel="0" collapsed="false">
      <c r="A1115" s="1" t="n">
        <v>16</v>
      </c>
      <c r="B1115" s="1" t="s">
        <v>98</v>
      </c>
      <c r="C1115" s="1" t="n">
        <v>32</v>
      </c>
      <c r="D1115" s="1" t="s">
        <v>79</v>
      </c>
      <c r="E1115" s="2" t="n">
        <v>0.531305074691773</v>
      </c>
      <c r="F1115" s="2" t="n">
        <v>0.24416096508503</v>
      </c>
    </row>
    <row r="1116" customFormat="false" ht="12.75" hidden="false" customHeight="false" outlineLevel="0" collapsed="false">
      <c r="A1116" s="1" t="n">
        <v>16</v>
      </c>
      <c r="B1116" s="1" t="s">
        <v>98</v>
      </c>
      <c r="C1116" s="1" t="n">
        <v>33</v>
      </c>
      <c r="D1116" s="1" t="s">
        <v>79</v>
      </c>
      <c r="E1116" s="2" t="n">
        <v>0.629127383232117</v>
      </c>
      <c r="F1116" s="2" t="n">
        <v>0.341857820749283</v>
      </c>
    </row>
    <row r="1117" customFormat="false" ht="12.75" hidden="false" customHeight="false" outlineLevel="0" collapsed="false">
      <c r="A1117" s="1" t="n">
        <v>16</v>
      </c>
      <c r="B1117" s="1" t="s">
        <v>98</v>
      </c>
      <c r="C1117" s="1" t="n">
        <v>34</v>
      </c>
      <c r="D1117" s="1" t="s">
        <v>79</v>
      </c>
      <c r="E1117" s="2" t="n">
        <v>0.729765474796295</v>
      </c>
      <c r="F1117" s="2" t="n">
        <v>0.442370474338532</v>
      </c>
    </row>
    <row r="1118" customFormat="false" ht="12.75" hidden="false" customHeight="false" outlineLevel="0" collapsed="false">
      <c r="A1118" s="1" t="n">
        <v>16</v>
      </c>
      <c r="B1118" s="1" t="s">
        <v>98</v>
      </c>
      <c r="C1118" s="1" t="n">
        <v>35</v>
      </c>
      <c r="D1118" s="1" t="s">
        <v>79</v>
      </c>
      <c r="E1118" s="2" t="n">
        <v>0.823961853981018</v>
      </c>
      <c r="F1118" s="2" t="n">
        <v>0.536441445350647</v>
      </c>
    </row>
    <row r="1119" customFormat="false" ht="12.75" hidden="false" customHeight="false" outlineLevel="0" collapsed="false">
      <c r="A1119" s="1" t="n">
        <v>16</v>
      </c>
      <c r="B1119" s="1" t="s">
        <v>98</v>
      </c>
      <c r="C1119" s="1" t="n">
        <v>36</v>
      </c>
      <c r="D1119" s="1" t="s">
        <v>79</v>
      </c>
      <c r="E1119" s="2" t="n">
        <v>0.910585880279541</v>
      </c>
      <c r="F1119" s="2" t="n">
        <v>0.622940003871918</v>
      </c>
    </row>
    <row r="1120" customFormat="false" ht="12.75" hidden="false" customHeight="false" outlineLevel="0" collapsed="false">
      <c r="A1120" s="1" t="n">
        <v>16</v>
      </c>
      <c r="B1120" s="1" t="s">
        <v>98</v>
      </c>
      <c r="C1120" s="1" t="n">
        <v>37</v>
      </c>
      <c r="D1120" s="1" t="s">
        <v>79</v>
      </c>
      <c r="E1120" s="2" t="n">
        <v>0.982815802097321</v>
      </c>
      <c r="F1120" s="2" t="n">
        <v>0.695044457912445</v>
      </c>
    </row>
    <row r="1121" customFormat="false" ht="12.75" hidden="false" customHeight="false" outlineLevel="0" collapsed="false">
      <c r="A1121" s="1" t="n">
        <v>16</v>
      </c>
      <c r="B1121" s="1" t="s">
        <v>98</v>
      </c>
      <c r="C1121" s="1" t="n">
        <v>38</v>
      </c>
      <c r="D1121" s="1" t="s">
        <v>79</v>
      </c>
      <c r="E1121" s="2" t="n">
        <v>1.04344487190247</v>
      </c>
      <c r="F1121" s="2" t="n">
        <v>0.755548119544983</v>
      </c>
    </row>
    <row r="1122" customFormat="false" ht="12.75" hidden="false" customHeight="false" outlineLevel="0" collapsed="false">
      <c r="A1122" s="1" t="n">
        <v>16</v>
      </c>
      <c r="B1122" s="1" t="s">
        <v>98</v>
      </c>
      <c r="C1122" s="1" t="n">
        <v>39</v>
      </c>
      <c r="D1122" s="1" t="s">
        <v>79</v>
      </c>
      <c r="E1122" s="2" t="n">
        <v>1.091921210289</v>
      </c>
      <c r="F1122" s="2" t="n">
        <v>0.803898990154266</v>
      </c>
    </row>
    <row r="1123" customFormat="false" ht="12.75" hidden="false" customHeight="false" outlineLevel="0" collapsed="false">
      <c r="A1123" s="1" t="n">
        <v>16</v>
      </c>
      <c r="B1123" s="1" t="s">
        <v>98</v>
      </c>
      <c r="C1123" s="1" t="n">
        <v>40</v>
      </c>
      <c r="D1123" s="1" t="s">
        <v>79</v>
      </c>
      <c r="E1123" s="2" t="n">
        <v>1.12621402740479</v>
      </c>
      <c r="F1123" s="2" t="n">
        <v>0.838066339492798</v>
      </c>
    </row>
    <row r="1124" customFormat="false" ht="12.75" hidden="false" customHeight="false" outlineLevel="0" collapsed="false">
      <c r="A1124" s="1" t="n">
        <v>16</v>
      </c>
      <c r="B1124" s="1" t="s">
        <v>98</v>
      </c>
      <c r="C1124" s="1" t="n">
        <v>1</v>
      </c>
      <c r="D1124" s="1" t="s">
        <v>74</v>
      </c>
      <c r="E1124" s="2" t="n">
        <v>0.538577437400818</v>
      </c>
      <c r="F1124" s="2" t="n">
        <v>0.00241529056802392</v>
      </c>
    </row>
    <row r="1125" customFormat="false" ht="12.75" hidden="false" customHeight="false" outlineLevel="0" collapsed="false">
      <c r="A1125" s="1" t="n">
        <v>16</v>
      </c>
      <c r="B1125" s="1" t="s">
        <v>98</v>
      </c>
      <c r="C1125" s="1" t="n">
        <v>2</v>
      </c>
      <c r="D1125" s="1" t="s">
        <v>74</v>
      </c>
      <c r="E1125" s="2" t="n">
        <v>0.541145145893097</v>
      </c>
      <c r="F1125" s="2" t="n">
        <v>0.00220472505316138</v>
      </c>
    </row>
    <row r="1126" customFormat="false" ht="12.75" hidden="false" customHeight="false" outlineLevel="0" collapsed="false">
      <c r="A1126" s="1" t="n">
        <v>16</v>
      </c>
      <c r="B1126" s="1" t="s">
        <v>98</v>
      </c>
      <c r="C1126" s="1" t="n">
        <v>3</v>
      </c>
      <c r="D1126" s="1" t="s">
        <v>74</v>
      </c>
      <c r="E1126" s="2" t="n">
        <v>0.542587518692017</v>
      </c>
      <c r="F1126" s="2" t="n">
        <v>0.000868824019562453</v>
      </c>
    </row>
    <row r="1127" customFormat="false" ht="12.75" hidden="false" customHeight="false" outlineLevel="0" collapsed="false">
      <c r="A1127" s="1" t="n">
        <v>16</v>
      </c>
      <c r="B1127" s="1" t="s">
        <v>98</v>
      </c>
      <c r="C1127" s="1" t="n">
        <v>4</v>
      </c>
      <c r="D1127" s="1" t="s">
        <v>74</v>
      </c>
      <c r="E1127" s="2" t="n">
        <v>0.544129610061646</v>
      </c>
      <c r="F1127" s="2" t="n">
        <v>-0.000367358501534909</v>
      </c>
    </row>
    <row r="1128" customFormat="false" ht="12.75" hidden="false" customHeight="false" outlineLevel="0" collapsed="false">
      <c r="A1128" s="1" t="n">
        <v>16</v>
      </c>
      <c r="B1128" s="1" t="s">
        <v>98</v>
      </c>
      <c r="C1128" s="1" t="n">
        <v>5</v>
      </c>
      <c r="D1128" s="1" t="s">
        <v>74</v>
      </c>
      <c r="E1128" s="2" t="n">
        <v>0.54773086309433</v>
      </c>
      <c r="F1128" s="2" t="n">
        <v>0.000455620611319318</v>
      </c>
    </row>
    <row r="1129" customFormat="false" ht="12.75" hidden="false" customHeight="false" outlineLevel="0" collapsed="false">
      <c r="A1129" s="1" t="n">
        <v>16</v>
      </c>
      <c r="B1129" s="1" t="s">
        <v>98</v>
      </c>
      <c r="C1129" s="1" t="n">
        <v>6</v>
      </c>
      <c r="D1129" s="1" t="s">
        <v>74</v>
      </c>
      <c r="E1129" s="2" t="n">
        <v>0.551450192928314</v>
      </c>
      <c r="F1129" s="2" t="n">
        <v>0.00139667652547359</v>
      </c>
    </row>
    <row r="1130" customFormat="false" ht="12.75" hidden="false" customHeight="false" outlineLevel="0" collapsed="false">
      <c r="A1130" s="1" t="n">
        <v>16</v>
      </c>
      <c r="B1130" s="1" t="s">
        <v>98</v>
      </c>
      <c r="C1130" s="1" t="n">
        <v>7</v>
      </c>
      <c r="D1130" s="1" t="s">
        <v>74</v>
      </c>
      <c r="E1130" s="2" t="n">
        <v>0.551789402961731</v>
      </c>
      <c r="F1130" s="2" t="n">
        <v>-0.00104238733183593</v>
      </c>
    </row>
    <row r="1131" customFormat="false" ht="12.75" hidden="false" customHeight="false" outlineLevel="0" collapsed="false">
      <c r="A1131" s="1" t="n">
        <v>16</v>
      </c>
      <c r="B1131" s="1" t="s">
        <v>98</v>
      </c>
      <c r="C1131" s="1" t="n">
        <v>8</v>
      </c>
      <c r="D1131" s="1" t="s">
        <v>74</v>
      </c>
      <c r="E1131" s="2" t="n">
        <v>0.555273830890656</v>
      </c>
      <c r="F1131" s="2" t="n">
        <v>-0.000336233293637633</v>
      </c>
    </row>
    <row r="1132" customFormat="false" ht="12.75" hidden="false" customHeight="false" outlineLevel="0" collapsed="false">
      <c r="A1132" s="1" t="n">
        <v>16</v>
      </c>
      <c r="B1132" s="1" t="s">
        <v>98</v>
      </c>
      <c r="C1132" s="1" t="n">
        <v>9</v>
      </c>
      <c r="D1132" s="1" t="s">
        <v>74</v>
      </c>
      <c r="E1132" s="2" t="n">
        <v>0.558543562889099</v>
      </c>
      <c r="F1132" s="2" t="n">
        <v>0.000155224784975871</v>
      </c>
    </row>
    <row r="1133" customFormat="false" ht="12.75" hidden="false" customHeight="false" outlineLevel="0" collapsed="false">
      <c r="A1133" s="1" t="n">
        <v>16</v>
      </c>
      <c r="B1133" s="1" t="s">
        <v>98</v>
      </c>
      <c r="C1133" s="1" t="n">
        <v>10</v>
      </c>
      <c r="D1133" s="1" t="s">
        <v>74</v>
      </c>
      <c r="E1133" s="2" t="n">
        <v>0.560701489448547</v>
      </c>
      <c r="F1133" s="2" t="n">
        <v>-0.000465122575405985</v>
      </c>
    </row>
    <row r="1134" customFormat="false" ht="12.75" hidden="false" customHeight="false" outlineLevel="0" collapsed="false">
      <c r="A1134" s="1" t="n">
        <v>16</v>
      </c>
      <c r="B1134" s="1" t="s">
        <v>98</v>
      </c>
      <c r="C1134" s="1" t="n">
        <v>11</v>
      </c>
      <c r="D1134" s="1" t="s">
        <v>74</v>
      </c>
      <c r="E1134" s="2" t="n">
        <v>0.56385463476181</v>
      </c>
      <c r="F1134" s="2" t="n">
        <v>-9.02511601452716E-005</v>
      </c>
    </row>
    <row r="1135" customFormat="false" ht="12.75" hidden="false" customHeight="false" outlineLevel="0" collapsed="false">
      <c r="A1135" s="1" t="n">
        <v>16</v>
      </c>
      <c r="B1135" s="1" t="s">
        <v>98</v>
      </c>
      <c r="C1135" s="1" t="n">
        <v>12</v>
      </c>
      <c r="D1135" s="1" t="s">
        <v>74</v>
      </c>
      <c r="E1135" s="2" t="n">
        <v>0.56648325920105</v>
      </c>
      <c r="F1135" s="2" t="n">
        <v>-0.000239900633459911</v>
      </c>
    </row>
    <row r="1136" customFormat="false" ht="12.75" hidden="false" customHeight="false" outlineLevel="0" collapsed="false">
      <c r="A1136" s="1" t="n">
        <v>16</v>
      </c>
      <c r="B1136" s="1" t="s">
        <v>98</v>
      </c>
      <c r="C1136" s="1" t="n">
        <v>13</v>
      </c>
      <c r="D1136" s="1" t="s">
        <v>74</v>
      </c>
      <c r="E1136" s="2" t="n">
        <v>0.569090247154236</v>
      </c>
      <c r="F1136" s="2" t="n">
        <v>-0.000411186600103974</v>
      </c>
    </row>
    <row r="1137" customFormat="false" ht="12.75" hidden="false" customHeight="false" outlineLevel="0" collapsed="false">
      <c r="A1137" s="1" t="n">
        <v>16</v>
      </c>
      <c r="B1137" s="1" t="s">
        <v>98</v>
      </c>
      <c r="C1137" s="1" t="n">
        <v>14</v>
      </c>
      <c r="D1137" s="1" t="s">
        <v>74</v>
      </c>
      <c r="E1137" s="2" t="n">
        <v>0.571331441402435</v>
      </c>
      <c r="F1137" s="2" t="n">
        <v>-0.00094826624263078</v>
      </c>
    </row>
    <row r="1138" customFormat="false" ht="12.75" hidden="false" customHeight="false" outlineLevel="0" collapsed="false">
      <c r="A1138" s="1" t="n">
        <v>16</v>
      </c>
      <c r="B1138" s="1" t="s">
        <v>98</v>
      </c>
      <c r="C1138" s="1" t="n">
        <v>15</v>
      </c>
      <c r="D1138" s="1" t="s">
        <v>74</v>
      </c>
      <c r="E1138" s="2" t="n">
        <v>0.57353687286377</v>
      </c>
      <c r="F1138" s="2" t="n">
        <v>-0.00152110867202282</v>
      </c>
    </row>
    <row r="1139" customFormat="false" ht="12.75" hidden="false" customHeight="false" outlineLevel="0" collapsed="false">
      <c r="A1139" s="1" t="n">
        <v>16</v>
      </c>
      <c r="B1139" s="1" t="s">
        <v>98</v>
      </c>
      <c r="C1139" s="1" t="n">
        <v>16</v>
      </c>
      <c r="D1139" s="1" t="s">
        <v>74</v>
      </c>
      <c r="E1139" s="2" t="n">
        <v>0.577255606651306</v>
      </c>
      <c r="F1139" s="2" t="n">
        <v>-0.000580648833420128</v>
      </c>
    </row>
    <row r="1140" customFormat="false" ht="12.75" hidden="false" customHeight="false" outlineLevel="0" collapsed="false">
      <c r="A1140" s="1" t="n">
        <v>16</v>
      </c>
      <c r="B1140" s="1" t="s">
        <v>98</v>
      </c>
      <c r="C1140" s="1" t="n">
        <v>17</v>
      </c>
      <c r="D1140" s="1" t="s">
        <v>74</v>
      </c>
      <c r="E1140" s="2" t="n">
        <v>0.580839335918427</v>
      </c>
      <c r="F1140" s="2" t="n">
        <v>0.000224806542973965</v>
      </c>
    </row>
    <row r="1141" customFormat="false" ht="12.75" hidden="false" customHeight="false" outlineLevel="0" collapsed="false">
      <c r="A1141" s="1" t="n">
        <v>16</v>
      </c>
      <c r="B1141" s="1" t="s">
        <v>98</v>
      </c>
      <c r="C1141" s="1" t="n">
        <v>18</v>
      </c>
      <c r="D1141" s="1" t="s">
        <v>74</v>
      </c>
      <c r="E1141" s="2" t="n">
        <v>0.586294114589691</v>
      </c>
      <c r="F1141" s="2" t="n">
        <v>0.00290131126530468</v>
      </c>
    </row>
    <row r="1142" customFormat="false" ht="12.75" hidden="false" customHeight="false" outlineLevel="0" collapsed="false">
      <c r="A1142" s="1" t="n">
        <v>16</v>
      </c>
      <c r="B1142" s="1" t="s">
        <v>98</v>
      </c>
      <c r="C1142" s="1" t="n">
        <v>19</v>
      </c>
      <c r="D1142" s="1" t="s">
        <v>74</v>
      </c>
      <c r="E1142" s="2" t="n">
        <v>0.593627870082855</v>
      </c>
      <c r="F1142" s="2" t="n">
        <v>0.0074567929841578</v>
      </c>
    </row>
    <row r="1143" customFormat="false" ht="12.75" hidden="false" customHeight="false" outlineLevel="0" collapsed="false">
      <c r="A1143" s="1" t="n">
        <v>16</v>
      </c>
      <c r="B1143" s="1" t="s">
        <v>98</v>
      </c>
      <c r="C1143" s="1" t="n">
        <v>20</v>
      </c>
      <c r="D1143" s="1" t="s">
        <v>74</v>
      </c>
      <c r="E1143" s="2" t="n">
        <v>0.604331493377686</v>
      </c>
      <c r="F1143" s="2" t="n">
        <v>0.0153821427375078</v>
      </c>
    </row>
    <row r="1144" customFormat="false" ht="12.75" hidden="false" customHeight="false" outlineLevel="0" collapsed="false">
      <c r="A1144" s="1" t="n">
        <v>16</v>
      </c>
      <c r="B1144" s="1" t="s">
        <v>98</v>
      </c>
      <c r="C1144" s="1" t="n">
        <v>21</v>
      </c>
      <c r="D1144" s="1" t="s">
        <v>74</v>
      </c>
      <c r="E1144" s="2" t="n">
        <v>0.62151974439621</v>
      </c>
      <c r="F1144" s="2" t="n">
        <v>0.0297921188175678</v>
      </c>
    </row>
    <row r="1145" customFormat="false" ht="12.75" hidden="false" customHeight="false" outlineLevel="0" collapsed="false">
      <c r="A1145" s="1" t="n">
        <v>16</v>
      </c>
      <c r="B1145" s="1" t="s">
        <v>98</v>
      </c>
      <c r="C1145" s="1" t="n">
        <v>22</v>
      </c>
      <c r="D1145" s="1" t="s">
        <v>74</v>
      </c>
      <c r="E1145" s="2" t="n">
        <v>0.654643476009369</v>
      </c>
      <c r="F1145" s="2" t="n">
        <v>0.060137577354908</v>
      </c>
    </row>
    <row r="1146" customFormat="false" ht="12.75" hidden="false" customHeight="false" outlineLevel="0" collapsed="false">
      <c r="A1146" s="1" t="n">
        <v>16</v>
      </c>
      <c r="B1146" s="1" t="s">
        <v>98</v>
      </c>
      <c r="C1146" s="1" t="n">
        <v>23</v>
      </c>
      <c r="D1146" s="1" t="s">
        <v>74</v>
      </c>
      <c r="E1146" s="2" t="n">
        <v>0.715647518634796</v>
      </c>
      <c r="F1146" s="2" t="n">
        <v>0.118363343179226</v>
      </c>
    </row>
    <row r="1147" customFormat="false" ht="12.75" hidden="false" customHeight="false" outlineLevel="0" collapsed="false">
      <c r="A1147" s="1" t="n">
        <v>16</v>
      </c>
      <c r="B1147" s="1" t="s">
        <v>98</v>
      </c>
      <c r="C1147" s="1" t="n">
        <v>24</v>
      </c>
      <c r="D1147" s="1" t="s">
        <v>74</v>
      </c>
      <c r="E1147" s="2" t="n">
        <v>0.827013552188873</v>
      </c>
      <c r="F1147" s="2" t="n">
        <v>0.226951107382774</v>
      </c>
    </row>
    <row r="1148" customFormat="false" ht="12.75" hidden="false" customHeight="false" outlineLevel="0" collapsed="false">
      <c r="A1148" s="1" t="n">
        <v>16</v>
      </c>
      <c r="B1148" s="1" t="s">
        <v>98</v>
      </c>
      <c r="C1148" s="1" t="n">
        <v>25</v>
      </c>
      <c r="D1148" s="1" t="s">
        <v>74</v>
      </c>
      <c r="E1148" s="2" t="n">
        <v>1.01943337917328</v>
      </c>
      <c r="F1148" s="2" t="n">
        <v>0.416592657566071</v>
      </c>
    </row>
    <row r="1149" customFormat="false" ht="12.75" hidden="false" customHeight="false" outlineLevel="0" collapsed="false">
      <c r="A1149" s="1" t="n">
        <v>16</v>
      </c>
      <c r="B1149" s="1" t="s">
        <v>98</v>
      </c>
      <c r="C1149" s="1" t="n">
        <v>26</v>
      </c>
      <c r="D1149" s="1" t="s">
        <v>74</v>
      </c>
      <c r="E1149" s="2" t="n">
        <v>1.31961584091187</v>
      </c>
      <c r="F1149" s="2" t="n">
        <v>0.713996827602387</v>
      </c>
    </row>
    <row r="1150" customFormat="false" ht="12.75" hidden="false" customHeight="false" outlineLevel="0" collapsed="false">
      <c r="A1150" s="1" t="n">
        <v>16</v>
      </c>
      <c r="B1150" s="1" t="s">
        <v>98</v>
      </c>
      <c r="C1150" s="1" t="n">
        <v>27</v>
      </c>
      <c r="D1150" s="1" t="s">
        <v>74</v>
      </c>
      <c r="E1150" s="2" t="n">
        <v>1.71662628650665</v>
      </c>
      <c r="F1150" s="2" t="n">
        <v>1.10822904109955</v>
      </c>
    </row>
    <row r="1151" customFormat="false" ht="12.75" hidden="false" customHeight="false" outlineLevel="0" collapsed="false">
      <c r="A1151" s="1" t="n">
        <v>16</v>
      </c>
      <c r="B1151" s="1" t="s">
        <v>98</v>
      </c>
      <c r="C1151" s="1" t="n">
        <v>28</v>
      </c>
      <c r="D1151" s="1" t="s">
        <v>74</v>
      </c>
      <c r="E1151" s="2" t="n">
        <v>2.16300463676453</v>
      </c>
      <c r="F1151" s="2" t="n">
        <v>1.55182909965515</v>
      </c>
    </row>
    <row r="1152" customFormat="false" ht="12.75" hidden="false" customHeight="false" outlineLevel="0" collapsed="false">
      <c r="A1152" s="1" t="n">
        <v>16</v>
      </c>
      <c r="B1152" s="1" t="s">
        <v>98</v>
      </c>
      <c r="C1152" s="1" t="n">
        <v>29</v>
      </c>
      <c r="D1152" s="1" t="s">
        <v>74</v>
      </c>
      <c r="E1152" s="2" t="n">
        <v>2.60345697402954</v>
      </c>
      <c r="F1152" s="2" t="n">
        <v>1.9895031452179</v>
      </c>
    </row>
    <row r="1153" customFormat="false" ht="12.75" hidden="false" customHeight="false" outlineLevel="0" collapsed="false">
      <c r="A1153" s="1" t="n">
        <v>16</v>
      </c>
      <c r="B1153" s="1" t="s">
        <v>98</v>
      </c>
      <c r="C1153" s="1" t="n">
        <v>30</v>
      </c>
      <c r="D1153" s="1" t="s">
        <v>74</v>
      </c>
      <c r="E1153" s="2" t="n">
        <v>3.00570893287659</v>
      </c>
      <c r="F1153" s="2" t="n">
        <v>2.38897681236267</v>
      </c>
    </row>
    <row r="1154" customFormat="false" ht="12.75" hidden="false" customHeight="false" outlineLevel="0" collapsed="false">
      <c r="A1154" s="1" t="n">
        <v>16</v>
      </c>
      <c r="B1154" s="1" t="s">
        <v>98</v>
      </c>
      <c r="C1154" s="1" t="n">
        <v>31</v>
      </c>
      <c r="D1154" s="1" t="s">
        <v>74</v>
      </c>
      <c r="E1154" s="2" t="n">
        <v>3.35493683815002</v>
      </c>
      <c r="F1154" s="2" t="n">
        <v>2.73542642593384</v>
      </c>
    </row>
    <row r="1155" customFormat="false" ht="12.75" hidden="false" customHeight="false" outlineLevel="0" collapsed="false">
      <c r="A1155" s="1" t="n">
        <v>16</v>
      </c>
      <c r="B1155" s="1" t="s">
        <v>98</v>
      </c>
      <c r="C1155" s="1" t="n">
        <v>32</v>
      </c>
      <c r="D1155" s="1" t="s">
        <v>74</v>
      </c>
      <c r="E1155" s="2" t="n">
        <v>3.64983344078064</v>
      </c>
      <c r="F1155" s="2" t="n">
        <v>3.02754473686218</v>
      </c>
    </row>
    <row r="1156" customFormat="false" ht="12.75" hidden="false" customHeight="false" outlineLevel="0" collapsed="false">
      <c r="A1156" s="1" t="n">
        <v>16</v>
      </c>
      <c r="B1156" s="1" t="s">
        <v>98</v>
      </c>
      <c r="C1156" s="1" t="n">
        <v>33</v>
      </c>
      <c r="D1156" s="1" t="s">
        <v>74</v>
      </c>
      <c r="E1156" s="2" t="n">
        <v>3.90402054786682</v>
      </c>
      <c r="F1156" s="2" t="n">
        <v>3.27895355224609</v>
      </c>
    </row>
    <row r="1157" customFormat="false" ht="12.75" hidden="false" customHeight="false" outlineLevel="0" collapsed="false">
      <c r="A1157" s="1" t="n">
        <v>16</v>
      </c>
      <c r="B1157" s="1" t="s">
        <v>98</v>
      </c>
      <c r="C1157" s="1" t="n">
        <v>34</v>
      </c>
      <c r="D1157" s="1" t="s">
        <v>74</v>
      </c>
      <c r="E1157" s="2" t="n">
        <v>4.11853504180908</v>
      </c>
      <c r="F1157" s="2" t="n">
        <v>3.49068975448608</v>
      </c>
    </row>
    <row r="1158" customFormat="false" ht="12.75" hidden="false" customHeight="false" outlineLevel="0" collapsed="false">
      <c r="A1158" s="1" t="n">
        <v>16</v>
      </c>
      <c r="B1158" s="1" t="s">
        <v>98</v>
      </c>
      <c r="C1158" s="1" t="n">
        <v>35</v>
      </c>
      <c r="D1158" s="1" t="s">
        <v>74</v>
      </c>
      <c r="E1158" s="2" t="n">
        <v>4.29730606079102</v>
      </c>
      <c r="F1158" s="2" t="n">
        <v>3.66668272018433</v>
      </c>
    </row>
    <row r="1159" customFormat="false" ht="12.75" hidden="false" customHeight="false" outlineLevel="0" collapsed="false">
      <c r="A1159" s="1" t="n">
        <v>16</v>
      </c>
      <c r="B1159" s="1" t="s">
        <v>98</v>
      </c>
      <c r="C1159" s="1" t="n">
        <v>36</v>
      </c>
      <c r="D1159" s="1" t="s">
        <v>74</v>
      </c>
      <c r="E1159" s="2" t="n">
        <v>4.45999670028687</v>
      </c>
      <c r="F1159" s="2" t="n">
        <v>3.82659506797791</v>
      </c>
    </row>
    <row r="1160" customFormat="false" ht="12.75" hidden="false" customHeight="false" outlineLevel="0" collapsed="false">
      <c r="A1160" s="1" t="n">
        <v>16</v>
      </c>
      <c r="B1160" s="1" t="s">
        <v>98</v>
      </c>
      <c r="C1160" s="1" t="n">
        <v>37</v>
      </c>
      <c r="D1160" s="1" t="s">
        <v>74</v>
      </c>
      <c r="E1160" s="2" t="n">
        <v>4.5975136756897</v>
      </c>
      <c r="F1160" s="2" t="n">
        <v>3.96133375167847</v>
      </c>
    </row>
    <row r="1161" customFormat="false" ht="12.75" hidden="false" customHeight="false" outlineLevel="0" collapsed="false">
      <c r="A1161" s="1" t="n">
        <v>16</v>
      </c>
      <c r="B1161" s="1" t="s">
        <v>98</v>
      </c>
      <c r="C1161" s="1" t="n">
        <v>38</v>
      </c>
      <c r="D1161" s="1" t="s">
        <v>74</v>
      </c>
      <c r="E1161" s="2" t="n">
        <v>4.72246932983398</v>
      </c>
      <c r="F1161" s="2" t="n">
        <v>4.0835108757019</v>
      </c>
    </row>
    <row r="1162" customFormat="false" ht="12.75" hidden="false" customHeight="false" outlineLevel="0" collapsed="false">
      <c r="A1162" s="1" t="n">
        <v>16</v>
      </c>
      <c r="B1162" s="1" t="s">
        <v>98</v>
      </c>
      <c r="C1162" s="1" t="n">
        <v>39</v>
      </c>
      <c r="D1162" s="1" t="s">
        <v>74</v>
      </c>
      <c r="E1162" s="2" t="n">
        <v>4.83431816101074</v>
      </c>
      <c r="F1162" s="2" t="n">
        <v>4.19258165359497</v>
      </c>
    </row>
    <row r="1163" customFormat="false" ht="12.75" hidden="false" customHeight="false" outlineLevel="0" collapsed="false">
      <c r="A1163" s="1" t="n">
        <v>16</v>
      </c>
      <c r="B1163" s="1" t="s">
        <v>98</v>
      </c>
      <c r="C1163" s="1" t="n">
        <v>40</v>
      </c>
      <c r="D1163" s="1" t="s">
        <v>74</v>
      </c>
      <c r="E1163" s="2" t="n">
        <v>4.92146158218384</v>
      </c>
      <c r="F1163" s="2" t="n">
        <v>4.27694654464722</v>
      </c>
    </row>
    <row r="1164" customFormat="false" ht="12.75" hidden="false" customHeight="false" outlineLevel="0" collapsed="false">
      <c r="A1164" s="1" t="n">
        <v>17</v>
      </c>
      <c r="B1164" s="1" t="s">
        <v>99</v>
      </c>
      <c r="C1164" s="1" t="n">
        <v>1</v>
      </c>
      <c r="D1164" s="1"/>
      <c r="E1164" s="1"/>
      <c r="F1164" s="1"/>
    </row>
    <row r="1165" customFormat="false" ht="12.75" hidden="false" customHeight="false" outlineLevel="0" collapsed="false">
      <c r="A1165" s="1" t="n">
        <v>17</v>
      </c>
      <c r="B1165" s="1" t="s">
        <v>99</v>
      </c>
      <c r="C1165" s="1" t="n">
        <v>2</v>
      </c>
      <c r="D1165" s="1"/>
      <c r="E1165" s="1"/>
      <c r="F1165" s="1"/>
    </row>
    <row r="1166" customFormat="false" ht="12.75" hidden="false" customHeight="false" outlineLevel="0" collapsed="false">
      <c r="A1166" s="1" t="n">
        <v>17</v>
      </c>
      <c r="B1166" s="1" t="s">
        <v>99</v>
      </c>
      <c r="C1166" s="1" t="n">
        <v>3</v>
      </c>
      <c r="D1166" s="1"/>
      <c r="E1166" s="1"/>
      <c r="F1166" s="1"/>
    </row>
    <row r="1167" customFormat="false" ht="12.75" hidden="false" customHeight="false" outlineLevel="0" collapsed="false">
      <c r="A1167" s="1" t="n">
        <v>17</v>
      </c>
      <c r="B1167" s="1" t="s">
        <v>99</v>
      </c>
      <c r="C1167" s="1" t="n">
        <v>4</v>
      </c>
      <c r="D1167" s="1"/>
      <c r="E1167" s="1"/>
      <c r="F1167" s="1"/>
    </row>
    <row r="1168" customFormat="false" ht="12.75" hidden="false" customHeight="false" outlineLevel="0" collapsed="false">
      <c r="A1168" s="1" t="n">
        <v>17</v>
      </c>
      <c r="B1168" s="1" t="s">
        <v>99</v>
      </c>
      <c r="C1168" s="1" t="n">
        <v>5</v>
      </c>
      <c r="D1168" s="1"/>
      <c r="E1168" s="1"/>
      <c r="F1168" s="1"/>
    </row>
    <row r="1169" customFormat="false" ht="12.75" hidden="false" customHeight="false" outlineLevel="0" collapsed="false">
      <c r="A1169" s="1" t="n">
        <v>17</v>
      </c>
      <c r="B1169" s="1" t="s">
        <v>99</v>
      </c>
      <c r="C1169" s="1" t="n">
        <v>6</v>
      </c>
      <c r="D1169" s="1"/>
      <c r="E1169" s="1"/>
      <c r="F1169" s="1"/>
    </row>
    <row r="1170" customFormat="false" ht="12.75" hidden="false" customHeight="false" outlineLevel="0" collapsed="false">
      <c r="A1170" s="1" t="n">
        <v>17</v>
      </c>
      <c r="B1170" s="1" t="s">
        <v>99</v>
      </c>
      <c r="C1170" s="1" t="n">
        <v>7</v>
      </c>
      <c r="D1170" s="1"/>
      <c r="E1170" s="1"/>
      <c r="F1170" s="1"/>
    </row>
    <row r="1171" customFormat="false" ht="12.75" hidden="false" customHeight="false" outlineLevel="0" collapsed="false">
      <c r="A1171" s="1" t="n">
        <v>17</v>
      </c>
      <c r="B1171" s="1" t="s">
        <v>99</v>
      </c>
      <c r="C1171" s="1" t="n">
        <v>8</v>
      </c>
      <c r="D1171" s="1"/>
      <c r="E1171" s="1"/>
      <c r="F1171" s="1"/>
    </row>
    <row r="1172" customFormat="false" ht="12.75" hidden="false" customHeight="false" outlineLevel="0" collapsed="false">
      <c r="A1172" s="1" t="n">
        <v>17</v>
      </c>
      <c r="B1172" s="1" t="s">
        <v>99</v>
      </c>
      <c r="C1172" s="1" t="n">
        <v>9</v>
      </c>
      <c r="D1172" s="1"/>
      <c r="E1172" s="1"/>
      <c r="F1172" s="1"/>
    </row>
    <row r="1173" customFormat="false" ht="12.75" hidden="false" customHeight="false" outlineLevel="0" collapsed="false">
      <c r="A1173" s="1" t="n">
        <v>17</v>
      </c>
      <c r="B1173" s="1" t="s">
        <v>99</v>
      </c>
      <c r="C1173" s="1" t="n">
        <v>10</v>
      </c>
      <c r="D1173" s="1"/>
      <c r="E1173" s="1"/>
      <c r="F1173" s="1"/>
    </row>
    <row r="1174" customFormat="false" ht="12.75" hidden="false" customHeight="false" outlineLevel="0" collapsed="false">
      <c r="A1174" s="1" t="n">
        <v>17</v>
      </c>
      <c r="B1174" s="1" t="s">
        <v>99</v>
      </c>
      <c r="C1174" s="1" t="n">
        <v>11</v>
      </c>
      <c r="D1174" s="1"/>
      <c r="E1174" s="1"/>
      <c r="F1174" s="1"/>
    </row>
    <row r="1175" customFormat="false" ht="12.75" hidden="false" customHeight="false" outlineLevel="0" collapsed="false">
      <c r="A1175" s="1" t="n">
        <v>17</v>
      </c>
      <c r="B1175" s="1" t="s">
        <v>99</v>
      </c>
      <c r="C1175" s="1" t="n">
        <v>12</v>
      </c>
      <c r="D1175" s="1"/>
      <c r="E1175" s="1"/>
      <c r="F1175" s="1"/>
    </row>
    <row r="1176" customFormat="false" ht="12.75" hidden="false" customHeight="false" outlineLevel="0" collapsed="false">
      <c r="A1176" s="1" t="n">
        <v>17</v>
      </c>
      <c r="B1176" s="1" t="s">
        <v>99</v>
      </c>
      <c r="C1176" s="1" t="n">
        <v>13</v>
      </c>
      <c r="D1176" s="1"/>
      <c r="E1176" s="1"/>
      <c r="F1176" s="1"/>
    </row>
    <row r="1177" customFormat="false" ht="12.75" hidden="false" customHeight="false" outlineLevel="0" collapsed="false">
      <c r="A1177" s="1" t="n">
        <v>17</v>
      </c>
      <c r="B1177" s="1" t="s">
        <v>99</v>
      </c>
      <c r="C1177" s="1" t="n">
        <v>14</v>
      </c>
      <c r="D1177" s="1"/>
      <c r="E1177" s="1"/>
      <c r="F1177" s="1"/>
    </row>
    <row r="1178" customFormat="false" ht="12.75" hidden="false" customHeight="false" outlineLevel="0" collapsed="false">
      <c r="A1178" s="1" t="n">
        <v>17</v>
      </c>
      <c r="B1178" s="1" t="s">
        <v>99</v>
      </c>
      <c r="C1178" s="1" t="n">
        <v>15</v>
      </c>
      <c r="D1178" s="1"/>
      <c r="E1178" s="1"/>
      <c r="F1178" s="1"/>
    </row>
    <row r="1179" customFormat="false" ht="12.75" hidden="false" customHeight="false" outlineLevel="0" collapsed="false">
      <c r="A1179" s="1" t="n">
        <v>17</v>
      </c>
      <c r="B1179" s="1" t="s">
        <v>99</v>
      </c>
      <c r="C1179" s="1" t="n">
        <v>16</v>
      </c>
      <c r="D1179" s="1"/>
      <c r="E1179" s="1"/>
      <c r="F1179" s="1"/>
    </row>
    <row r="1180" customFormat="false" ht="12.75" hidden="false" customHeight="false" outlineLevel="0" collapsed="false">
      <c r="A1180" s="1" t="n">
        <v>17</v>
      </c>
      <c r="B1180" s="1" t="s">
        <v>99</v>
      </c>
      <c r="C1180" s="1" t="n">
        <v>17</v>
      </c>
      <c r="D1180" s="1"/>
      <c r="E1180" s="1"/>
      <c r="F1180" s="1"/>
    </row>
    <row r="1181" customFormat="false" ht="12.75" hidden="false" customHeight="false" outlineLevel="0" collapsed="false">
      <c r="A1181" s="1" t="n">
        <v>17</v>
      </c>
      <c r="B1181" s="1" t="s">
        <v>99</v>
      </c>
      <c r="C1181" s="1" t="n">
        <v>18</v>
      </c>
      <c r="D1181" s="1"/>
      <c r="E1181" s="1"/>
      <c r="F1181" s="1"/>
    </row>
    <row r="1182" customFormat="false" ht="12.75" hidden="false" customHeight="false" outlineLevel="0" collapsed="false">
      <c r="A1182" s="1" t="n">
        <v>17</v>
      </c>
      <c r="B1182" s="1" t="s">
        <v>99</v>
      </c>
      <c r="C1182" s="1" t="n">
        <v>19</v>
      </c>
      <c r="D1182" s="1"/>
      <c r="E1182" s="1"/>
      <c r="F1182" s="1"/>
    </row>
    <row r="1183" customFormat="false" ht="12.75" hidden="false" customHeight="false" outlineLevel="0" collapsed="false">
      <c r="A1183" s="1" t="n">
        <v>17</v>
      </c>
      <c r="B1183" s="1" t="s">
        <v>99</v>
      </c>
      <c r="C1183" s="1" t="n">
        <v>20</v>
      </c>
      <c r="D1183" s="1"/>
      <c r="E1183" s="1"/>
      <c r="F1183" s="1"/>
    </row>
    <row r="1184" customFormat="false" ht="12.75" hidden="false" customHeight="false" outlineLevel="0" collapsed="false">
      <c r="A1184" s="1" t="n">
        <v>17</v>
      </c>
      <c r="B1184" s="1" t="s">
        <v>99</v>
      </c>
      <c r="C1184" s="1" t="n">
        <v>21</v>
      </c>
      <c r="D1184" s="1"/>
      <c r="E1184" s="1"/>
      <c r="F1184" s="1"/>
    </row>
    <row r="1185" customFormat="false" ht="12.75" hidden="false" customHeight="false" outlineLevel="0" collapsed="false">
      <c r="A1185" s="1" t="n">
        <v>17</v>
      </c>
      <c r="B1185" s="1" t="s">
        <v>99</v>
      </c>
      <c r="C1185" s="1" t="n">
        <v>22</v>
      </c>
      <c r="D1185" s="1"/>
      <c r="E1185" s="1"/>
      <c r="F1185" s="1"/>
    </row>
    <row r="1186" customFormat="false" ht="12.75" hidden="false" customHeight="false" outlineLevel="0" collapsed="false">
      <c r="A1186" s="1" t="n">
        <v>17</v>
      </c>
      <c r="B1186" s="1" t="s">
        <v>99</v>
      </c>
      <c r="C1186" s="1" t="n">
        <v>23</v>
      </c>
      <c r="D1186" s="1"/>
      <c r="E1186" s="1"/>
      <c r="F1186" s="1"/>
    </row>
    <row r="1187" customFormat="false" ht="12.75" hidden="false" customHeight="false" outlineLevel="0" collapsed="false">
      <c r="A1187" s="1" t="n">
        <v>17</v>
      </c>
      <c r="B1187" s="1" t="s">
        <v>99</v>
      </c>
      <c r="C1187" s="1" t="n">
        <v>24</v>
      </c>
      <c r="D1187" s="1"/>
      <c r="E1187" s="1"/>
      <c r="F1187" s="1"/>
    </row>
    <row r="1188" customFormat="false" ht="12.75" hidden="false" customHeight="false" outlineLevel="0" collapsed="false">
      <c r="A1188" s="1" t="n">
        <v>17</v>
      </c>
      <c r="B1188" s="1" t="s">
        <v>99</v>
      </c>
      <c r="C1188" s="1" t="n">
        <v>25</v>
      </c>
      <c r="D1188" s="1"/>
      <c r="E1188" s="1"/>
      <c r="F1188" s="1"/>
    </row>
    <row r="1189" customFormat="false" ht="12.75" hidden="false" customHeight="false" outlineLevel="0" collapsed="false">
      <c r="A1189" s="1" t="n">
        <v>17</v>
      </c>
      <c r="B1189" s="1" t="s">
        <v>99</v>
      </c>
      <c r="C1189" s="1" t="n">
        <v>26</v>
      </c>
      <c r="D1189" s="1"/>
      <c r="E1189" s="1"/>
      <c r="F1189" s="1"/>
    </row>
    <row r="1190" customFormat="false" ht="12.75" hidden="false" customHeight="false" outlineLevel="0" collapsed="false">
      <c r="A1190" s="1" t="n">
        <v>17</v>
      </c>
      <c r="B1190" s="1" t="s">
        <v>99</v>
      </c>
      <c r="C1190" s="1" t="n">
        <v>27</v>
      </c>
      <c r="D1190" s="1"/>
      <c r="E1190" s="1"/>
      <c r="F1190" s="1"/>
    </row>
    <row r="1191" customFormat="false" ht="12.75" hidden="false" customHeight="false" outlineLevel="0" collapsed="false">
      <c r="A1191" s="1" t="n">
        <v>17</v>
      </c>
      <c r="B1191" s="1" t="s">
        <v>99</v>
      </c>
      <c r="C1191" s="1" t="n">
        <v>28</v>
      </c>
      <c r="D1191" s="1"/>
      <c r="E1191" s="1"/>
      <c r="F1191" s="1"/>
    </row>
    <row r="1192" customFormat="false" ht="12.75" hidden="false" customHeight="false" outlineLevel="0" collapsed="false">
      <c r="A1192" s="1" t="n">
        <v>17</v>
      </c>
      <c r="B1192" s="1" t="s">
        <v>99</v>
      </c>
      <c r="C1192" s="1" t="n">
        <v>29</v>
      </c>
      <c r="D1192" s="1"/>
      <c r="E1192" s="1"/>
      <c r="F1192" s="1"/>
    </row>
    <row r="1193" customFormat="false" ht="12.75" hidden="false" customHeight="false" outlineLevel="0" collapsed="false">
      <c r="A1193" s="1" t="n">
        <v>17</v>
      </c>
      <c r="B1193" s="1" t="s">
        <v>99</v>
      </c>
      <c r="C1193" s="1" t="n">
        <v>30</v>
      </c>
      <c r="D1193" s="1"/>
      <c r="E1193" s="1"/>
      <c r="F1193" s="1"/>
    </row>
    <row r="1194" customFormat="false" ht="12.75" hidden="false" customHeight="false" outlineLevel="0" collapsed="false">
      <c r="A1194" s="1" t="n">
        <v>17</v>
      </c>
      <c r="B1194" s="1" t="s">
        <v>99</v>
      </c>
      <c r="C1194" s="1" t="n">
        <v>31</v>
      </c>
      <c r="D1194" s="1"/>
      <c r="E1194" s="1"/>
      <c r="F1194" s="1"/>
    </row>
    <row r="1195" customFormat="false" ht="12.75" hidden="false" customHeight="false" outlineLevel="0" collapsed="false">
      <c r="A1195" s="1" t="n">
        <v>17</v>
      </c>
      <c r="B1195" s="1" t="s">
        <v>99</v>
      </c>
      <c r="C1195" s="1" t="n">
        <v>32</v>
      </c>
      <c r="D1195" s="1"/>
      <c r="E1195" s="1"/>
      <c r="F1195" s="1"/>
    </row>
    <row r="1196" customFormat="false" ht="12.75" hidden="false" customHeight="false" outlineLevel="0" collapsed="false">
      <c r="A1196" s="1" t="n">
        <v>17</v>
      </c>
      <c r="B1196" s="1" t="s">
        <v>99</v>
      </c>
      <c r="C1196" s="1" t="n">
        <v>33</v>
      </c>
      <c r="D1196" s="1"/>
      <c r="E1196" s="1"/>
      <c r="F1196" s="1"/>
    </row>
    <row r="1197" customFormat="false" ht="12.75" hidden="false" customHeight="false" outlineLevel="0" collapsed="false">
      <c r="A1197" s="1" t="n">
        <v>17</v>
      </c>
      <c r="B1197" s="1" t="s">
        <v>99</v>
      </c>
      <c r="C1197" s="1" t="n">
        <v>34</v>
      </c>
      <c r="D1197" s="1"/>
      <c r="E1197" s="1"/>
      <c r="F1197" s="1"/>
    </row>
    <row r="1198" customFormat="false" ht="12.75" hidden="false" customHeight="false" outlineLevel="0" collapsed="false">
      <c r="A1198" s="1" t="n">
        <v>17</v>
      </c>
      <c r="B1198" s="1" t="s">
        <v>99</v>
      </c>
      <c r="C1198" s="1" t="n">
        <v>35</v>
      </c>
      <c r="D1198" s="1"/>
      <c r="E1198" s="1"/>
      <c r="F1198" s="1"/>
    </row>
    <row r="1199" customFormat="false" ht="12.75" hidden="false" customHeight="false" outlineLevel="0" collapsed="false">
      <c r="A1199" s="1" t="n">
        <v>17</v>
      </c>
      <c r="B1199" s="1" t="s">
        <v>99</v>
      </c>
      <c r="C1199" s="1" t="n">
        <v>36</v>
      </c>
      <c r="D1199" s="1"/>
      <c r="E1199" s="1"/>
      <c r="F1199" s="1"/>
    </row>
    <row r="1200" customFormat="false" ht="12.75" hidden="false" customHeight="false" outlineLevel="0" collapsed="false">
      <c r="A1200" s="1" t="n">
        <v>17</v>
      </c>
      <c r="B1200" s="1" t="s">
        <v>99</v>
      </c>
      <c r="C1200" s="1" t="n">
        <v>37</v>
      </c>
      <c r="D1200" s="1"/>
      <c r="E1200" s="1"/>
      <c r="F1200" s="1"/>
    </row>
    <row r="1201" customFormat="false" ht="12.75" hidden="false" customHeight="false" outlineLevel="0" collapsed="false">
      <c r="A1201" s="1" t="n">
        <v>17</v>
      </c>
      <c r="B1201" s="1" t="s">
        <v>99</v>
      </c>
      <c r="C1201" s="1" t="n">
        <v>38</v>
      </c>
      <c r="D1201" s="1"/>
      <c r="E1201" s="1"/>
      <c r="F1201" s="1"/>
    </row>
    <row r="1202" customFormat="false" ht="12.75" hidden="false" customHeight="false" outlineLevel="0" collapsed="false">
      <c r="A1202" s="1" t="n">
        <v>17</v>
      </c>
      <c r="B1202" s="1" t="s">
        <v>99</v>
      </c>
      <c r="C1202" s="1" t="n">
        <v>39</v>
      </c>
      <c r="D1202" s="1"/>
      <c r="E1202" s="1"/>
      <c r="F1202" s="1"/>
    </row>
    <row r="1203" customFormat="false" ht="12.75" hidden="false" customHeight="false" outlineLevel="0" collapsed="false">
      <c r="A1203" s="1" t="n">
        <v>17</v>
      </c>
      <c r="B1203" s="1" t="s">
        <v>99</v>
      </c>
      <c r="C1203" s="1" t="n">
        <v>40</v>
      </c>
      <c r="D1203" s="1"/>
      <c r="E1203" s="1"/>
      <c r="F1203" s="1"/>
    </row>
    <row r="1204" customFormat="false" ht="12.75" hidden="false" customHeight="false" outlineLevel="0" collapsed="false">
      <c r="A1204" s="1" t="n">
        <v>18</v>
      </c>
      <c r="B1204" s="1" t="s">
        <v>100</v>
      </c>
      <c r="C1204" s="1" t="n">
        <v>1</v>
      </c>
      <c r="D1204" s="1" t="s">
        <v>79</v>
      </c>
      <c r="E1204" s="2" t="n">
        <v>0.286688297986984</v>
      </c>
      <c r="F1204" s="2" t="n">
        <v>2.09831305255648E-005</v>
      </c>
    </row>
    <row r="1205" customFormat="false" ht="12.75" hidden="false" customHeight="false" outlineLevel="0" collapsed="false">
      <c r="A1205" s="1" t="n">
        <v>18</v>
      </c>
      <c r="B1205" s="1" t="s">
        <v>100</v>
      </c>
      <c r="C1205" s="1" t="n">
        <v>2</v>
      </c>
      <c r="D1205" s="1" t="s">
        <v>79</v>
      </c>
      <c r="E1205" s="2" t="n">
        <v>0.286408811807632</v>
      </c>
      <c r="F1205" s="2" t="n">
        <v>-0.000463409232906997</v>
      </c>
    </row>
    <row r="1206" customFormat="false" ht="12.75" hidden="false" customHeight="false" outlineLevel="0" collapsed="false">
      <c r="A1206" s="1" t="n">
        <v>18</v>
      </c>
      <c r="B1206" s="1" t="s">
        <v>100</v>
      </c>
      <c r="C1206" s="1" t="n">
        <v>3</v>
      </c>
      <c r="D1206" s="1" t="s">
        <v>79</v>
      </c>
      <c r="E1206" s="2" t="n">
        <v>0.287440747022629</v>
      </c>
      <c r="F1206" s="2" t="n">
        <v>0.000363619823474437</v>
      </c>
    </row>
    <row r="1207" customFormat="false" ht="12.75" hidden="false" customHeight="false" outlineLevel="0" collapsed="false">
      <c r="A1207" s="1" t="n">
        <v>18</v>
      </c>
      <c r="B1207" s="1" t="s">
        <v>100</v>
      </c>
      <c r="C1207" s="1" t="n">
        <v>4</v>
      </c>
      <c r="D1207" s="1" t="s">
        <v>79</v>
      </c>
      <c r="E1207" s="2" t="n">
        <v>0.287215888500214</v>
      </c>
      <c r="F1207" s="2" t="n">
        <v>-6.61448866594583E-005</v>
      </c>
    </row>
    <row r="1208" customFormat="false" ht="12.75" hidden="false" customHeight="false" outlineLevel="0" collapsed="false">
      <c r="A1208" s="1" t="n">
        <v>18</v>
      </c>
      <c r="B1208" s="1" t="s">
        <v>100</v>
      </c>
      <c r="C1208" s="1" t="n">
        <v>5</v>
      </c>
      <c r="D1208" s="1" t="s">
        <v>79</v>
      </c>
      <c r="E1208" s="2" t="n">
        <v>0.288442075252533</v>
      </c>
      <c r="F1208" s="2" t="n">
        <v>0.000955135677941144</v>
      </c>
    </row>
    <row r="1209" customFormat="false" ht="12.75" hidden="false" customHeight="false" outlineLevel="0" collapsed="false">
      <c r="A1209" s="1" t="n">
        <v>18</v>
      </c>
      <c r="B1209" s="1" t="s">
        <v>100</v>
      </c>
      <c r="C1209" s="1" t="n">
        <v>6</v>
      </c>
      <c r="D1209" s="1" t="s">
        <v>79</v>
      </c>
      <c r="E1209" s="2" t="n">
        <v>0.28831934928894</v>
      </c>
      <c r="F1209" s="2" t="n">
        <v>0.000627503555733711</v>
      </c>
    </row>
    <row r="1210" customFormat="false" ht="12.75" hidden="false" customHeight="false" outlineLevel="0" collapsed="false">
      <c r="A1210" s="1" t="n">
        <v>18</v>
      </c>
      <c r="B1210" s="1" t="s">
        <v>100</v>
      </c>
      <c r="C1210" s="1" t="n">
        <v>7</v>
      </c>
      <c r="D1210" s="1" t="s">
        <v>79</v>
      </c>
      <c r="E1210" s="2" t="n">
        <v>0.288498491048813</v>
      </c>
      <c r="F1210" s="2" t="n">
        <v>0.000601739156991243</v>
      </c>
    </row>
    <row r="1211" customFormat="false" ht="12.75" hidden="false" customHeight="false" outlineLevel="0" collapsed="false">
      <c r="A1211" s="1" t="n">
        <v>18</v>
      </c>
      <c r="B1211" s="1" t="s">
        <v>100</v>
      </c>
      <c r="C1211" s="1" t="n">
        <v>8</v>
      </c>
      <c r="D1211" s="1" t="s">
        <v>79</v>
      </c>
      <c r="E1211" s="2" t="n">
        <v>0.288439601659775</v>
      </c>
      <c r="F1211" s="2" t="n">
        <v>0.000337943551130593</v>
      </c>
    </row>
    <row r="1212" customFormat="false" ht="12.75" hidden="false" customHeight="false" outlineLevel="0" collapsed="false">
      <c r="A1212" s="1" t="n">
        <v>18</v>
      </c>
      <c r="B1212" s="1" t="s">
        <v>100</v>
      </c>
      <c r="C1212" s="1" t="n">
        <v>9</v>
      </c>
      <c r="D1212" s="1" t="s">
        <v>79</v>
      </c>
      <c r="E1212" s="2" t="n">
        <v>0.288229674100876</v>
      </c>
      <c r="F1212" s="2" t="n">
        <v>-7.68901736591943E-005</v>
      </c>
    </row>
    <row r="1213" customFormat="false" ht="12.75" hidden="false" customHeight="false" outlineLevel="0" collapsed="false">
      <c r="A1213" s="1" t="n">
        <v>18</v>
      </c>
      <c r="B1213" s="1" t="s">
        <v>100</v>
      </c>
      <c r="C1213" s="1" t="n">
        <v>10</v>
      </c>
      <c r="D1213" s="1" t="s">
        <v>79</v>
      </c>
      <c r="E1213" s="2" t="n">
        <v>0.288534253835678</v>
      </c>
      <c r="F1213" s="2" t="n">
        <v>2.27833843382541E-005</v>
      </c>
    </row>
    <row r="1214" customFormat="false" ht="12.75" hidden="false" customHeight="false" outlineLevel="0" collapsed="false">
      <c r="A1214" s="1" t="n">
        <v>18</v>
      </c>
      <c r="B1214" s="1" t="s">
        <v>100</v>
      </c>
      <c r="C1214" s="1" t="n">
        <v>11</v>
      </c>
      <c r="D1214" s="1" t="s">
        <v>79</v>
      </c>
      <c r="E1214" s="2" t="n">
        <v>0.288255423307419</v>
      </c>
      <c r="F1214" s="2" t="n">
        <v>-0.000460953306173906</v>
      </c>
    </row>
    <row r="1215" customFormat="false" ht="12.75" hidden="false" customHeight="false" outlineLevel="0" collapsed="false">
      <c r="A1215" s="1" t="n">
        <v>18</v>
      </c>
      <c r="B1215" s="1" t="s">
        <v>100</v>
      </c>
      <c r="C1215" s="1" t="n">
        <v>12</v>
      </c>
      <c r="D1215" s="1" t="s">
        <v>79</v>
      </c>
      <c r="E1215" s="2" t="n">
        <v>0.288940250873566</v>
      </c>
      <c r="F1215" s="2" t="n">
        <v>1.89680686162319E-005</v>
      </c>
    </row>
    <row r="1216" customFormat="false" ht="12.75" hidden="false" customHeight="false" outlineLevel="0" collapsed="false">
      <c r="A1216" s="1" t="n">
        <v>18</v>
      </c>
      <c r="B1216" s="1" t="s">
        <v>100</v>
      </c>
      <c r="C1216" s="1" t="n">
        <v>13</v>
      </c>
      <c r="D1216" s="1" t="s">
        <v>79</v>
      </c>
      <c r="E1216" s="2" t="n">
        <v>0.289544939994812</v>
      </c>
      <c r="F1216" s="2" t="n">
        <v>0.000418751005781814</v>
      </c>
    </row>
    <row r="1217" customFormat="false" ht="12.75" hidden="false" customHeight="false" outlineLevel="0" collapsed="false">
      <c r="A1217" s="1" t="n">
        <v>18</v>
      </c>
      <c r="B1217" s="1" t="s">
        <v>100</v>
      </c>
      <c r="C1217" s="1" t="n">
        <v>14</v>
      </c>
      <c r="D1217" s="1" t="s">
        <v>79</v>
      </c>
      <c r="E1217" s="2" t="n">
        <v>0.288502842187881</v>
      </c>
      <c r="F1217" s="2" t="n">
        <v>-0.000828252988867462</v>
      </c>
    </row>
    <row r="1218" customFormat="false" ht="12.75" hidden="false" customHeight="false" outlineLevel="0" collapsed="false">
      <c r="A1218" s="1" t="n">
        <v>18</v>
      </c>
      <c r="B1218" s="1" t="s">
        <v>100</v>
      </c>
      <c r="C1218" s="1" t="n">
        <v>15</v>
      </c>
      <c r="D1218" s="1" t="s">
        <v>79</v>
      </c>
      <c r="E1218" s="2" t="n">
        <v>0.288909763097763</v>
      </c>
      <c r="F1218" s="2" t="n">
        <v>-0.000626238237600774</v>
      </c>
    </row>
    <row r="1219" customFormat="false" ht="12.75" hidden="false" customHeight="false" outlineLevel="0" collapsed="false">
      <c r="A1219" s="1" t="n">
        <v>18</v>
      </c>
      <c r="B1219" s="1" t="s">
        <v>100</v>
      </c>
      <c r="C1219" s="1" t="n">
        <v>16</v>
      </c>
      <c r="D1219" s="1" t="s">
        <v>79</v>
      </c>
      <c r="E1219" s="2" t="n">
        <v>0.288677006959915</v>
      </c>
      <c r="F1219" s="2" t="n">
        <v>-0.00106390053406358</v>
      </c>
    </row>
    <row r="1220" customFormat="false" ht="12.75" hidden="false" customHeight="false" outlineLevel="0" collapsed="false">
      <c r="A1220" s="1" t="n">
        <v>18</v>
      </c>
      <c r="B1220" s="1" t="s">
        <v>100</v>
      </c>
      <c r="C1220" s="1" t="n">
        <v>17</v>
      </c>
      <c r="D1220" s="1" t="s">
        <v>79</v>
      </c>
      <c r="E1220" s="2" t="n">
        <v>0.287601321935654</v>
      </c>
      <c r="F1220" s="2" t="n">
        <v>-0.0023444916587323</v>
      </c>
    </row>
    <row r="1221" customFormat="false" ht="12.75" hidden="false" customHeight="false" outlineLevel="0" collapsed="false">
      <c r="A1221" s="1" t="n">
        <v>18</v>
      </c>
      <c r="B1221" s="1" t="s">
        <v>100</v>
      </c>
      <c r="C1221" s="1" t="n">
        <v>18</v>
      </c>
      <c r="D1221" s="1" t="s">
        <v>79</v>
      </c>
      <c r="E1221" s="2" t="n">
        <v>0.288490265607834</v>
      </c>
      <c r="F1221" s="2" t="n">
        <v>-0.00166045420337468</v>
      </c>
    </row>
    <row r="1222" customFormat="false" ht="12.75" hidden="false" customHeight="false" outlineLevel="0" collapsed="false">
      <c r="A1222" s="1" t="n">
        <v>18</v>
      </c>
      <c r="B1222" s="1" t="s">
        <v>100</v>
      </c>
      <c r="C1222" s="1" t="n">
        <v>19</v>
      </c>
      <c r="D1222" s="1" t="s">
        <v>79</v>
      </c>
      <c r="E1222" s="2" t="n">
        <v>0.289149671792984</v>
      </c>
      <c r="F1222" s="2" t="n">
        <v>-0.0012059542350471</v>
      </c>
    </row>
    <row r="1223" customFormat="false" ht="12.75" hidden="false" customHeight="false" outlineLevel="0" collapsed="false">
      <c r="A1223" s="1" t="n">
        <v>18</v>
      </c>
      <c r="B1223" s="1" t="s">
        <v>100</v>
      </c>
      <c r="C1223" s="1" t="n">
        <v>20</v>
      </c>
      <c r="D1223" s="1" t="s">
        <v>79</v>
      </c>
      <c r="E1223" s="2" t="n">
        <v>0.290301382541657</v>
      </c>
      <c r="F1223" s="2" t="n">
        <v>-0.000259149674093351</v>
      </c>
    </row>
    <row r="1224" customFormat="false" ht="12.75" hidden="false" customHeight="false" outlineLevel="0" collapsed="false">
      <c r="A1224" s="1" t="n">
        <v>18</v>
      </c>
      <c r="B1224" s="1" t="s">
        <v>100</v>
      </c>
      <c r="C1224" s="1" t="n">
        <v>21</v>
      </c>
      <c r="D1224" s="1" t="s">
        <v>79</v>
      </c>
      <c r="E1224" s="2" t="n">
        <v>0.290851920843124</v>
      </c>
      <c r="F1224" s="2" t="n">
        <v>8.64824469317682E-005</v>
      </c>
    </row>
    <row r="1225" customFormat="false" ht="12.75" hidden="false" customHeight="false" outlineLevel="0" collapsed="false">
      <c r="A1225" s="1" t="n">
        <v>18</v>
      </c>
      <c r="B1225" s="1" t="s">
        <v>100</v>
      </c>
      <c r="C1225" s="1" t="n">
        <v>22</v>
      </c>
      <c r="D1225" s="1" t="s">
        <v>79</v>
      </c>
      <c r="E1225" s="2" t="n">
        <v>0.292022287845612</v>
      </c>
      <c r="F1225" s="2" t="n">
        <v>0.00105194328352809</v>
      </c>
    </row>
    <row r="1226" customFormat="false" ht="12.75" hidden="false" customHeight="false" outlineLevel="0" collapsed="false">
      <c r="A1226" s="1" t="n">
        <v>18</v>
      </c>
      <c r="B1226" s="1" t="s">
        <v>100</v>
      </c>
      <c r="C1226" s="1" t="n">
        <v>23</v>
      </c>
      <c r="D1226" s="1" t="s">
        <v>79</v>
      </c>
      <c r="E1226" s="2" t="n">
        <v>0.295282810926437</v>
      </c>
      <c r="F1226" s="2" t="n">
        <v>0.00410756003111601</v>
      </c>
    </row>
    <row r="1227" customFormat="false" ht="12.75" hidden="false" customHeight="false" outlineLevel="0" collapsed="false">
      <c r="A1227" s="1" t="n">
        <v>18</v>
      </c>
      <c r="B1227" s="1" t="s">
        <v>100</v>
      </c>
      <c r="C1227" s="1" t="n">
        <v>24</v>
      </c>
      <c r="D1227" s="1" t="s">
        <v>79</v>
      </c>
      <c r="E1227" s="2" t="n">
        <v>0.301747351884842</v>
      </c>
      <c r="F1227" s="2" t="n">
        <v>0.010367195121944</v>
      </c>
    </row>
    <row r="1228" customFormat="false" ht="12.75" hidden="false" customHeight="false" outlineLevel="0" collapsed="false">
      <c r="A1228" s="1" t="n">
        <v>18</v>
      </c>
      <c r="B1228" s="1" t="s">
        <v>100</v>
      </c>
      <c r="C1228" s="1" t="n">
        <v>25</v>
      </c>
      <c r="D1228" s="1" t="s">
        <v>79</v>
      </c>
      <c r="E1228" s="2" t="n">
        <v>0.31230092048645</v>
      </c>
      <c r="F1228" s="2" t="n">
        <v>0.0207158569246531</v>
      </c>
    </row>
    <row r="1229" customFormat="false" ht="12.75" hidden="false" customHeight="false" outlineLevel="0" collapsed="false">
      <c r="A1229" s="1" t="n">
        <v>18</v>
      </c>
      <c r="B1229" s="1" t="s">
        <v>100</v>
      </c>
      <c r="C1229" s="1" t="n">
        <v>26</v>
      </c>
      <c r="D1229" s="1" t="s">
        <v>79</v>
      </c>
      <c r="E1229" s="2" t="n">
        <v>0.333958119153976</v>
      </c>
      <c r="F1229" s="2" t="n">
        <v>0.0421681515872479</v>
      </c>
    </row>
    <row r="1230" customFormat="false" ht="12.75" hidden="false" customHeight="false" outlineLevel="0" collapsed="false">
      <c r="A1230" s="1" t="n">
        <v>18</v>
      </c>
      <c r="B1230" s="1" t="s">
        <v>100</v>
      </c>
      <c r="C1230" s="1" t="n">
        <v>27</v>
      </c>
      <c r="D1230" s="1" t="s">
        <v>79</v>
      </c>
      <c r="E1230" s="2" t="n">
        <v>0.371998131275177</v>
      </c>
      <c r="F1230" s="2" t="n">
        <v>0.0800032541155815</v>
      </c>
    </row>
    <row r="1231" customFormat="false" ht="12.75" hidden="false" customHeight="false" outlineLevel="0" collapsed="false">
      <c r="A1231" s="1" t="n">
        <v>18</v>
      </c>
      <c r="B1231" s="1" t="s">
        <v>100</v>
      </c>
      <c r="C1231" s="1" t="n">
        <v>28</v>
      </c>
      <c r="D1231" s="1" t="s">
        <v>79</v>
      </c>
      <c r="E1231" s="2" t="n">
        <v>0.431446045637131</v>
      </c>
      <c r="F1231" s="2" t="n">
        <v>0.139246270060539</v>
      </c>
    </row>
    <row r="1232" customFormat="false" ht="12.75" hidden="false" customHeight="false" outlineLevel="0" collapsed="false">
      <c r="A1232" s="1" t="n">
        <v>18</v>
      </c>
      <c r="B1232" s="1" t="s">
        <v>100</v>
      </c>
      <c r="C1232" s="1" t="n">
        <v>29</v>
      </c>
      <c r="D1232" s="1" t="s">
        <v>79</v>
      </c>
      <c r="E1232" s="2" t="n">
        <v>0.512950420379639</v>
      </c>
      <c r="F1232" s="2" t="n">
        <v>0.220545738935471</v>
      </c>
    </row>
    <row r="1233" customFormat="false" ht="12.75" hidden="false" customHeight="false" outlineLevel="0" collapsed="false">
      <c r="A1233" s="1" t="n">
        <v>18</v>
      </c>
      <c r="B1233" s="1" t="s">
        <v>100</v>
      </c>
      <c r="C1233" s="1" t="n">
        <v>30</v>
      </c>
      <c r="D1233" s="1" t="s">
        <v>79</v>
      </c>
      <c r="E1233" s="2" t="n">
        <v>0.60807204246521</v>
      </c>
      <c r="F1233" s="2" t="n">
        <v>0.315462440252304</v>
      </c>
    </row>
    <row r="1234" customFormat="false" ht="12.75" hidden="false" customHeight="false" outlineLevel="0" collapsed="false">
      <c r="A1234" s="1" t="n">
        <v>18</v>
      </c>
      <c r="B1234" s="1" t="s">
        <v>100</v>
      </c>
      <c r="C1234" s="1" t="n">
        <v>31</v>
      </c>
      <c r="D1234" s="1" t="s">
        <v>79</v>
      </c>
      <c r="E1234" s="2" t="n">
        <v>0.70763236284256</v>
      </c>
      <c r="F1234" s="2" t="n">
        <v>0.414817869663239</v>
      </c>
    </row>
    <row r="1235" customFormat="false" ht="12.75" hidden="false" customHeight="false" outlineLevel="0" collapsed="false">
      <c r="A1235" s="1" t="n">
        <v>18</v>
      </c>
      <c r="B1235" s="1" t="s">
        <v>100</v>
      </c>
      <c r="C1235" s="1" t="n">
        <v>32</v>
      </c>
      <c r="D1235" s="1" t="s">
        <v>79</v>
      </c>
      <c r="E1235" s="2" t="n">
        <v>0.802769184112549</v>
      </c>
      <c r="F1235" s="2" t="n">
        <v>0.50974977016449</v>
      </c>
    </row>
    <row r="1236" customFormat="false" ht="12.75" hidden="false" customHeight="false" outlineLevel="0" collapsed="false">
      <c r="A1236" s="1" t="n">
        <v>18</v>
      </c>
      <c r="B1236" s="1" t="s">
        <v>100</v>
      </c>
      <c r="C1236" s="1" t="n">
        <v>33</v>
      </c>
      <c r="D1236" s="1" t="s">
        <v>79</v>
      </c>
      <c r="E1236" s="2" t="n">
        <v>0.889467418193817</v>
      </c>
      <c r="F1236" s="2" t="n">
        <v>0.59624308347702</v>
      </c>
    </row>
    <row r="1237" customFormat="false" ht="12.75" hidden="false" customHeight="false" outlineLevel="0" collapsed="false">
      <c r="A1237" s="1" t="n">
        <v>18</v>
      </c>
      <c r="B1237" s="1" t="s">
        <v>100</v>
      </c>
      <c r="C1237" s="1" t="n">
        <v>34</v>
      </c>
      <c r="D1237" s="1" t="s">
        <v>79</v>
      </c>
      <c r="E1237" s="2" t="n">
        <v>0.964942872524262</v>
      </c>
      <c r="F1237" s="2" t="n">
        <v>0.671513676643372</v>
      </c>
    </row>
    <row r="1238" customFormat="false" ht="12.75" hidden="false" customHeight="false" outlineLevel="0" collapsed="false">
      <c r="A1238" s="1" t="n">
        <v>18</v>
      </c>
      <c r="B1238" s="1" t="s">
        <v>100</v>
      </c>
      <c r="C1238" s="1" t="n">
        <v>35</v>
      </c>
      <c r="D1238" s="1" t="s">
        <v>79</v>
      </c>
      <c r="E1238" s="2" t="n">
        <v>1.02817785739899</v>
      </c>
      <c r="F1238" s="2" t="n">
        <v>0.734543740749359</v>
      </c>
    </row>
    <row r="1239" customFormat="false" ht="12.75" hidden="false" customHeight="false" outlineLevel="0" collapsed="false">
      <c r="A1239" s="1" t="n">
        <v>18</v>
      </c>
      <c r="B1239" s="1" t="s">
        <v>100</v>
      </c>
      <c r="C1239" s="1" t="n">
        <v>36</v>
      </c>
      <c r="D1239" s="1" t="s">
        <v>79</v>
      </c>
      <c r="E1239" s="2" t="n">
        <v>1.08080124855042</v>
      </c>
      <c r="F1239" s="2" t="n">
        <v>0.78696221113205</v>
      </c>
    </row>
    <row r="1240" customFormat="false" ht="12.75" hidden="false" customHeight="false" outlineLevel="0" collapsed="false">
      <c r="A1240" s="1" t="n">
        <v>18</v>
      </c>
      <c r="B1240" s="1" t="s">
        <v>100</v>
      </c>
      <c r="C1240" s="1" t="n">
        <v>37</v>
      </c>
      <c r="D1240" s="1" t="s">
        <v>79</v>
      </c>
      <c r="E1240" s="2" t="n">
        <v>1.11984360218048</v>
      </c>
      <c r="F1240" s="2" t="n">
        <v>0.825799643993378</v>
      </c>
    </row>
    <row r="1241" customFormat="false" ht="12.75" hidden="false" customHeight="false" outlineLevel="0" collapsed="false">
      <c r="A1241" s="1" t="n">
        <v>18</v>
      </c>
      <c r="B1241" s="1" t="s">
        <v>100</v>
      </c>
      <c r="C1241" s="1" t="n">
        <v>38</v>
      </c>
      <c r="D1241" s="1" t="s">
        <v>79</v>
      </c>
      <c r="E1241" s="2" t="n">
        <v>1.14935851097107</v>
      </c>
      <c r="F1241" s="2" t="n">
        <v>0.855109691619873</v>
      </c>
    </row>
    <row r="1242" customFormat="false" ht="12.75" hidden="false" customHeight="false" outlineLevel="0" collapsed="false">
      <c r="A1242" s="1" t="n">
        <v>18</v>
      </c>
      <c r="B1242" s="1" t="s">
        <v>100</v>
      </c>
      <c r="C1242" s="1" t="n">
        <v>39</v>
      </c>
      <c r="D1242" s="1" t="s">
        <v>79</v>
      </c>
      <c r="E1242" s="2" t="n">
        <v>1.17138338088989</v>
      </c>
      <c r="F1242" s="2" t="n">
        <v>0.876929640769959</v>
      </c>
    </row>
    <row r="1243" customFormat="false" ht="12.75" hidden="false" customHeight="false" outlineLevel="0" collapsed="false">
      <c r="A1243" s="1" t="n">
        <v>18</v>
      </c>
      <c r="B1243" s="1" t="s">
        <v>100</v>
      </c>
      <c r="C1243" s="1" t="n">
        <v>40</v>
      </c>
      <c r="D1243" s="1" t="s">
        <v>79</v>
      </c>
      <c r="E1243" s="2" t="n">
        <v>1.18525528907776</v>
      </c>
      <c r="F1243" s="2" t="n">
        <v>0.890596628189087</v>
      </c>
    </row>
    <row r="1244" customFormat="false" ht="12.75" hidden="false" customHeight="false" outlineLevel="0" collapsed="false">
      <c r="A1244" s="1" t="n">
        <v>18</v>
      </c>
      <c r="B1244" s="1" t="s">
        <v>100</v>
      </c>
      <c r="C1244" s="1" t="n">
        <v>1</v>
      </c>
      <c r="D1244" s="1" t="s">
        <v>74</v>
      </c>
      <c r="E1244" s="2" t="n">
        <v>0.51583069562912</v>
      </c>
      <c r="F1244" s="2" t="n">
        <v>-0.00519670685753226</v>
      </c>
    </row>
    <row r="1245" customFormat="false" ht="12.75" hidden="false" customHeight="false" outlineLevel="0" collapsed="false">
      <c r="A1245" s="1" t="n">
        <v>18</v>
      </c>
      <c r="B1245" s="1" t="s">
        <v>100</v>
      </c>
      <c r="C1245" s="1" t="n">
        <v>2</v>
      </c>
      <c r="D1245" s="1" t="s">
        <v>74</v>
      </c>
      <c r="E1245" s="2" t="n">
        <v>0.519569158554077</v>
      </c>
      <c r="F1245" s="2" t="n">
        <v>-0.00507918931543827</v>
      </c>
    </row>
    <row r="1246" customFormat="false" ht="12.75" hidden="false" customHeight="false" outlineLevel="0" collapsed="false">
      <c r="A1246" s="1" t="n">
        <v>18</v>
      </c>
      <c r="B1246" s="1" t="s">
        <v>100</v>
      </c>
      <c r="C1246" s="1" t="n">
        <v>3</v>
      </c>
      <c r="D1246" s="1" t="s">
        <v>74</v>
      </c>
      <c r="E1246" s="2" t="n">
        <v>0.525977551937103</v>
      </c>
      <c r="F1246" s="2" t="n">
        <v>-0.00229174154810607</v>
      </c>
    </row>
    <row r="1247" customFormat="false" ht="12.75" hidden="false" customHeight="false" outlineLevel="0" collapsed="false">
      <c r="A1247" s="1" t="n">
        <v>18</v>
      </c>
      <c r="B1247" s="1" t="s">
        <v>100</v>
      </c>
      <c r="C1247" s="1" t="n">
        <v>4</v>
      </c>
      <c r="D1247" s="1" t="s">
        <v>74</v>
      </c>
      <c r="E1247" s="2" t="n">
        <v>0.531023263931274</v>
      </c>
      <c r="F1247" s="2" t="n">
        <v>-0.000866975053213537</v>
      </c>
    </row>
    <row r="1248" customFormat="false" ht="12.75" hidden="false" customHeight="false" outlineLevel="0" collapsed="false">
      <c r="A1248" s="1" t="n">
        <v>18</v>
      </c>
      <c r="B1248" s="1" t="s">
        <v>100</v>
      </c>
      <c r="C1248" s="1" t="n">
        <v>5</v>
      </c>
      <c r="D1248" s="1" t="s">
        <v>74</v>
      </c>
      <c r="E1248" s="2" t="n">
        <v>0.535820007324219</v>
      </c>
      <c r="F1248" s="2" t="n">
        <v>0.000308822811348364</v>
      </c>
    </row>
    <row r="1249" customFormat="false" ht="12.75" hidden="false" customHeight="false" outlineLevel="0" collapsed="false">
      <c r="A1249" s="1" t="n">
        <v>18</v>
      </c>
      <c r="B1249" s="1" t="s">
        <v>100</v>
      </c>
      <c r="C1249" s="1" t="n">
        <v>6</v>
      </c>
      <c r="D1249" s="1" t="s">
        <v>74</v>
      </c>
      <c r="E1249" s="2" t="n">
        <v>0.538906991481781</v>
      </c>
      <c r="F1249" s="2" t="n">
        <v>-0.000225138530367985</v>
      </c>
    </row>
    <row r="1250" customFormat="false" ht="12.75" hidden="false" customHeight="false" outlineLevel="0" collapsed="false">
      <c r="A1250" s="1" t="n">
        <v>18</v>
      </c>
      <c r="B1250" s="1" t="s">
        <v>100</v>
      </c>
      <c r="C1250" s="1" t="n">
        <v>7</v>
      </c>
      <c r="D1250" s="1" t="s">
        <v>74</v>
      </c>
      <c r="E1250" s="2" t="n">
        <v>0.543881595134735</v>
      </c>
      <c r="F1250" s="2" t="n">
        <v>0.00112851965241134</v>
      </c>
    </row>
    <row r="1251" customFormat="false" ht="12.75" hidden="false" customHeight="false" outlineLevel="0" collapsed="false">
      <c r="A1251" s="1" t="n">
        <v>18</v>
      </c>
      <c r="B1251" s="1" t="s">
        <v>100</v>
      </c>
      <c r="C1251" s="1" t="n">
        <v>8</v>
      </c>
      <c r="D1251" s="1" t="s">
        <v>74</v>
      </c>
      <c r="E1251" s="2" t="n">
        <v>0.546500563621521</v>
      </c>
      <c r="F1251" s="2" t="n">
        <v>0.000126542581710964</v>
      </c>
    </row>
    <row r="1252" customFormat="false" ht="12.75" hidden="false" customHeight="false" outlineLevel="0" collapsed="false">
      <c r="A1252" s="1" t="n">
        <v>18</v>
      </c>
      <c r="B1252" s="1" t="s">
        <v>100</v>
      </c>
      <c r="C1252" s="1" t="n">
        <v>9</v>
      </c>
      <c r="D1252" s="1" t="s">
        <v>74</v>
      </c>
      <c r="E1252" s="2" t="n">
        <v>0.552244544029236</v>
      </c>
      <c r="F1252" s="2" t="n">
        <v>0.00224957754835486</v>
      </c>
    </row>
    <row r="1253" customFormat="false" ht="12.75" hidden="false" customHeight="false" outlineLevel="0" collapsed="false">
      <c r="A1253" s="1" t="n">
        <v>18</v>
      </c>
      <c r="B1253" s="1" t="s">
        <v>100</v>
      </c>
      <c r="C1253" s="1" t="n">
        <v>10</v>
      </c>
      <c r="D1253" s="1" t="s">
        <v>74</v>
      </c>
      <c r="E1253" s="2" t="n">
        <v>0.555444478988648</v>
      </c>
      <c r="F1253" s="2" t="n">
        <v>0.00182856689207256</v>
      </c>
    </row>
    <row r="1254" customFormat="false" ht="12.75" hidden="false" customHeight="false" outlineLevel="0" collapsed="false">
      <c r="A1254" s="1" t="n">
        <v>18</v>
      </c>
      <c r="B1254" s="1" t="s">
        <v>100</v>
      </c>
      <c r="C1254" s="1" t="n">
        <v>11</v>
      </c>
      <c r="D1254" s="1" t="s">
        <v>74</v>
      </c>
      <c r="E1254" s="2" t="n">
        <v>0.557426571846008</v>
      </c>
      <c r="F1254" s="2" t="n">
        <v>0.000189714279258624</v>
      </c>
    </row>
    <row r="1255" customFormat="false" ht="12.75" hidden="false" customHeight="false" outlineLevel="0" collapsed="false">
      <c r="A1255" s="1" t="n">
        <v>18</v>
      </c>
      <c r="B1255" s="1" t="s">
        <v>100</v>
      </c>
      <c r="C1255" s="1" t="n">
        <v>12</v>
      </c>
      <c r="D1255" s="1" t="s">
        <v>74</v>
      </c>
      <c r="E1255" s="2" t="n">
        <v>0.561640501022339</v>
      </c>
      <c r="F1255" s="2" t="n">
        <v>0.000782697927206755</v>
      </c>
    </row>
    <row r="1256" customFormat="false" ht="12.75" hidden="false" customHeight="false" outlineLevel="0" collapsed="false">
      <c r="A1256" s="1" t="n">
        <v>18</v>
      </c>
      <c r="B1256" s="1" t="s">
        <v>100</v>
      </c>
      <c r="C1256" s="1" t="n">
        <v>13</v>
      </c>
      <c r="D1256" s="1" t="s">
        <v>74</v>
      </c>
      <c r="E1256" s="2" t="n">
        <v>0.565398812294006</v>
      </c>
      <c r="F1256" s="2" t="n">
        <v>0.00092006369959563</v>
      </c>
    </row>
    <row r="1257" customFormat="false" ht="12.75" hidden="false" customHeight="false" outlineLevel="0" collapsed="false">
      <c r="A1257" s="1" t="n">
        <v>18</v>
      </c>
      <c r="B1257" s="1" t="s">
        <v>100</v>
      </c>
      <c r="C1257" s="1" t="n">
        <v>14</v>
      </c>
      <c r="D1257" s="1" t="s">
        <v>74</v>
      </c>
      <c r="E1257" s="2" t="n">
        <v>0.567453503608704</v>
      </c>
      <c r="F1257" s="2" t="n">
        <v>-0.000646190484985709</v>
      </c>
    </row>
    <row r="1258" customFormat="false" ht="12.75" hidden="false" customHeight="false" outlineLevel="0" collapsed="false">
      <c r="A1258" s="1" t="n">
        <v>18</v>
      </c>
      <c r="B1258" s="1" t="s">
        <v>100</v>
      </c>
      <c r="C1258" s="1" t="n">
        <v>15</v>
      </c>
      <c r="D1258" s="1" t="s">
        <v>74</v>
      </c>
      <c r="E1258" s="2" t="n">
        <v>0.571637690067291</v>
      </c>
      <c r="F1258" s="2" t="n">
        <v>-8.29495402285829E-005</v>
      </c>
    </row>
    <row r="1259" customFormat="false" ht="12.75" hidden="false" customHeight="false" outlineLevel="0" collapsed="false">
      <c r="A1259" s="1" t="n">
        <v>18</v>
      </c>
      <c r="B1259" s="1" t="s">
        <v>100</v>
      </c>
      <c r="C1259" s="1" t="n">
        <v>16</v>
      </c>
      <c r="D1259" s="1" t="s">
        <v>74</v>
      </c>
      <c r="E1259" s="2" t="n">
        <v>0.573780655860901</v>
      </c>
      <c r="F1259" s="2" t="n">
        <v>-0.00156092923134565</v>
      </c>
    </row>
    <row r="1260" customFormat="false" ht="12.75" hidden="false" customHeight="false" outlineLevel="0" collapsed="false">
      <c r="A1260" s="1" t="n">
        <v>18</v>
      </c>
      <c r="B1260" s="1" t="s">
        <v>100</v>
      </c>
      <c r="C1260" s="1" t="n">
        <v>17</v>
      </c>
      <c r="D1260" s="1" t="s">
        <v>74</v>
      </c>
      <c r="E1260" s="2" t="n">
        <v>0.577421486377716</v>
      </c>
      <c r="F1260" s="2" t="n">
        <v>-0.00154104421380907</v>
      </c>
    </row>
    <row r="1261" customFormat="false" ht="12.75" hidden="false" customHeight="false" outlineLevel="0" collapsed="false">
      <c r="A1261" s="1" t="n">
        <v>18</v>
      </c>
      <c r="B1261" s="1" t="s">
        <v>100</v>
      </c>
      <c r="C1261" s="1" t="n">
        <v>18</v>
      </c>
      <c r="D1261" s="1" t="s">
        <v>74</v>
      </c>
      <c r="E1261" s="2" t="n">
        <v>0.581693947315216</v>
      </c>
      <c r="F1261" s="2" t="n">
        <v>-0.000889528833795339</v>
      </c>
    </row>
    <row r="1262" customFormat="false" ht="12.75" hidden="false" customHeight="false" outlineLevel="0" collapsed="false">
      <c r="A1262" s="1" t="n">
        <v>18</v>
      </c>
      <c r="B1262" s="1" t="s">
        <v>100</v>
      </c>
      <c r="C1262" s="1" t="n">
        <v>19</v>
      </c>
      <c r="D1262" s="1" t="s">
        <v>74</v>
      </c>
      <c r="E1262" s="2" t="n">
        <v>0.584736883640289</v>
      </c>
      <c r="F1262" s="2" t="n">
        <v>-0.00146753806620836</v>
      </c>
    </row>
    <row r="1263" customFormat="false" ht="12.75" hidden="false" customHeight="false" outlineLevel="0" collapsed="false">
      <c r="A1263" s="1" t="n">
        <v>18</v>
      </c>
      <c r="B1263" s="1" t="s">
        <v>100</v>
      </c>
      <c r="C1263" s="1" t="n">
        <v>20</v>
      </c>
      <c r="D1263" s="1" t="s">
        <v>74</v>
      </c>
      <c r="E1263" s="2" t="n">
        <v>0.589670836925507</v>
      </c>
      <c r="F1263" s="2" t="n">
        <v>-0.000154530236613937</v>
      </c>
    </row>
    <row r="1264" customFormat="false" ht="12.75" hidden="false" customHeight="false" outlineLevel="0" collapsed="false">
      <c r="A1264" s="1" t="n">
        <v>18</v>
      </c>
      <c r="B1264" s="1" t="s">
        <v>100</v>
      </c>
      <c r="C1264" s="1" t="n">
        <v>21</v>
      </c>
      <c r="D1264" s="1" t="s">
        <v>74</v>
      </c>
      <c r="E1264" s="2" t="n">
        <v>0.593956828117371</v>
      </c>
      <c r="F1264" s="2" t="n">
        <v>0.000510515412315726</v>
      </c>
    </row>
    <row r="1265" customFormat="false" ht="12.75" hidden="false" customHeight="false" outlineLevel="0" collapsed="false">
      <c r="A1265" s="1" t="n">
        <v>18</v>
      </c>
      <c r="B1265" s="1" t="s">
        <v>100</v>
      </c>
      <c r="C1265" s="1" t="n">
        <v>22</v>
      </c>
      <c r="D1265" s="1" t="s">
        <v>74</v>
      </c>
      <c r="E1265" s="2" t="n">
        <v>0.598748803138733</v>
      </c>
      <c r="F1265" s="2" t="n">
        <v>0.00168154493439943</v>
      </c>
    </row>
    <row r="1266" customFormat="false" ht="12.75" hidden="false" customHeight="false" outlineLevel="0" collapsed="false">
      <c r="A1266" s="1" t="n">
        <v>18</v>
      </c>
      <c r="B1266" s="1" t="s">
        <v>100</v>
      </c>
      <c r="C1266" s="1" t="n">
        <v>23</v>
      </c>
      <c r="D1266" s="1" t="s">
        <v>74</v>
      </c>
      <c r="E1266" s="2" t="n">
        <v>0.60764342546463</v>
      </c>
      <c r="F1266" s="2" t="n">
        <v>0.00695522176101804</v>
      </c>
    </row>
    <row r="1267" customFormat="false" ht="12.75" hidden="false" customHeight="false" outlineLevel="0" collapsed="false">
      <c r="A1267" s="1" t="n">
        <v>18</v>
      </c>
      <c r="B1267" s="1" t="s">
        <v>100</v>
      </c>
      <c r="C1267" s="1" t="n">
        <v>24</v>
      </c>
      <c r="D1267" s="1" t="s">
        <v>74</v>
      </c>
      <c r="E1267" s="2" t="n">
        <v>0.624343633651733</v>
      </c>
      <c r="F1267" s="2" t="n">
        <v>0.020034484565258</v>
      </c>
    </row>
    <row r="1268" customFormat="false" ht="12.75" hidden="false" customHeight="false" outlineLevel="0" collapsed="false">
      <c r="A1268" s="1" t="n">
        <v>18</v>
      </c>
      <c r="B1268" s="1" t="s">
        <v>100</v>
      </c>
      <c r="C1268" s="1" t="n">
        <v>25</v>
      </c>
      <c r="D1268" s="1" t="s">
        <v>74</v>
      </c>
      <c r="E1268" s="2" t="n">
        <v>0.65182763338089</v>
      </c>
      <c r="F1268" s="2" t="n">
        <v>0.0438975393772125</v>
      </c>
    </row>
    <row r="1269" customFormat="false" ht="12.75" hidden="false" customHeight="false" outlineLevel="0" collapsed="false">
      <c r="A1269" s="1" t="n">
        <v>18</v>
      </c>
      <c r="B1269" s="1" t="s">
        <v>100</v>
      </c>
      <c r="C1269" s="1" t="n">
        <v>26</v>
      </c>
      <c r="D1269" s="1" t="s">
        <v>74</v>
      </c>
      <c r="E1269" s="2" t="n">
        <v>0.703595578670502</v>
      </c>
      <c r="F1269" s="2" t="n">
        <v>0.0920445397496223</v>
      </c>
    </row>
    <row r="1270" customFormat="false" ht="12.75" hidden="false" customHeight="false" outlineLevel="0" collapsed="false">
      <c r="A1270" s="1" t="n">
        <v>18</v>
      </c>
      <c r="B1270" s="1" t="s">
        <v>100</v>
      </c>
      <c r="C1270" s="1" t="n">
        <v>27</v>
      </c>
      <c r="D1270" s="1" t="s">
        <v>74</v>
      </c>
      <c r="E1270" s="2" t="n">
        <v>0.801372289657593</v>
      </c>
      <c r="F1270" s="2" t="n">
        <v>0.186200305819511</v>
      </c>
    </row>
    <row r="1271" customFormat="false" ht="12.75" hidden="false" customHeight="false" outlineLevel="0" collapsed="false">
      <c r="A1271" s="1" t="n">
        <v>18</v>
      </c>
      <c r="B1271" s="1" t="s">
        <v>100</v>
      </c>
      <c r="C1271" s="1" t="n">
        <v>28</v>
      </c>
      <c r="D1271" s="1" t="s">
        <v>74</v>
      </c>
      <c r="E1271" s="2" t="n">
        <v>0.959687769412994</v>
      </c>
      <c r="F1271" s="2" t="n">
        <v>0.340894848108292</v>
      </c>
    </row>
    <row r="1272" customFormat="false" ht="12.75" hidden="false" customHeight="false" outlineLevel="0" collapsed="false">
      <c r="A1272" s="1" t="n">
        <v>18</v>
      </c>
      <c r="B1272" s="1" t="s">
        <v>100</v>
      </c>
      <c r="C1272" s="1" t="n">
        <v>29</v>
      </c>
      <c r="D1272" s="1" t="s">
        <v>74</v>
      </c>
      <c r="E1272" s="2" t="n">
        <v>1.1861138343811</v>
      </c>
      <c r="F1272" s="2" t="n">
        <v>0.563699960708618</v>
      </c>
    </row>
    <row r="1273" customFormat="false" ht="12.75" hidden="false" customHeight="false" outlineLevel="0" collapsed="false">
      <c r="A1273" s="1" t="n">
        <v>18</v>
      </c>
      <c r="B1273" s="1" t="s">
        <v>100</v>
      </c>
      <c r="C1273" s="1" t="n">
        <v>30</v>
      </c>
      <c r="D1273" s="1" t="s">
        <v>74</v>
      </c>
      <c r="E1273" s="2" t="n">
        <v>1.45699203014374</v>
      </c>
      <c r="F1273" s="2" t="n">
        <v>0.830957233905792</v>
      </c>
    </row>
    <row r="1274" customFormat="false" ht="12.75" hidden="false" customHeight="false" outlineLevel="0" collapsed="false">
      <c r="A1274" s="1" t="n">
        <v>18</v>
      </c>
      <c r="B1274" s="1" t="s">
        <v>100</v>
      </c>
      <c r="C1274" s="1" t="n">
        <v>31</v>
      </c>
      <c r="D1274" s="1" t="s">
        <v>74</v>
      </c>
      <c r="E1274" s="2" t="n">
        <v>1.75151264667511</v>
      </c>
      <c r="F1274" s="2" t="n">
        <v>1.1218569278717</v>
      </c>
    </row>
    <row r="1275" customFormat="false" ht="12.75" hidden="false" customHeight="false" outlineLevel="0" collapsed="false">
      <c r="A1275" s="1" t="n">
        <v>18</v>
      </c>
      <c r="B1275" s="1" t="s">
        <v>100</v>
      </c>
      <c r="C1275" s="1" t="n">
        <v>32</v>
      </c>
      <c r="D1275" s="1" t="s">
        <v>74</v>
      </c>
      <c r="E1275" s="2" t="n">
        <v>2.04714632034302</v>
      </c>
      <c r="F1275" s="2" t="n">
        <v>1.41386961936951</v>
      </c>
    </row>
    <row r="1276" customFormat="false" ht="12.75" hidden="false" customHeight="false" outlineLevel="0" collapsed="false">
      <c r="A1276" s="1" t="n">
        <v>18</v>
      </c>
      <c r="B1276" s="1" t="s">
        <v>100</v>
      </c>
      <c r="C1276" s="1" t="n">
        <v>33</v>
      </c>
      <c r="D1276" s="1" t="s">
        <v>74</v>
      </c>
      <c r="E1276" s="2" t="n">
        <v>2.33409023284912</v>
      </c>
      <c r="F1276" s="2" t="n">
        <v>1.69719254970551</v>
      </c>
    </row>
    <row r="1277" customFormat="false" ht="12.75" hidden="false" customHeight="false" outlineLevel="0" collapsed="false">
      <c r="A1277" s="1" t="n">
        <v>18</v>
      </c>
      <c r="B1277" s="1" t="s">
        <v>100</v>
      </c>
      <c r="C1277" s="1" t="n">
        <v>34</v>
      </c>
      <c r="D1277" s="1" t="s">
        <v>74</v>
      </c>
      <c r="E1277" s="2" t="n">
        <v>2.60955381393433</v>
      </c>
      <c r="F1277" s="2" t="n">
        <v>1.9690352678299</v>
      </c>
    </row>
    <row r="1278" customFormat="false" ht="12.75" hidden="false" customHeight="false" outlineLevel="0" collapsed="false">
      <c r="A1278" s="1" t="n">
        <v>18</v>
      </c>
      <c r="B1278" s="1" t="s">
        <v>100</v>
      </c>
      <c r="C1278" s="1" t="n">
        <v>35</v>
      </c>
      <c r="D1278" s="1" t="s">
        <v>74</v>
      </c>
      <c r="E1278" s="2" t="n">
        <v>2.87704420089722</v>
      </c>
      <c r="F1278" s="2" t="n">
        <v>2.23290467262268</v>
      </c>
    </row>
    <row r="1279" customFormat="false" ht="12.75" hidden="false" customHeight="false" outlineLevel="0" collapsed="false">
      <c r="A1279" s="1" t="n">
        <v>18</v>
      </c>
      <c r="B1279" s="1" t="s">
        <v>100</v>
      </c>
      <c r="C1279" s="1" t="n">
        <v>36</v>
      </c>
      <c r="D1279" s="1" t="s">
        <v>74</v>
      </c>
      <c r="E1279" s="2" t="n">
        <v>3.13384127616882</v>
      </c>
      <c r="F1279" s="2" t="n">
        <v>2.48608088493347</v>
      </c>
    </row>
    <row r="1280" customFormat="false" ht="12.75" hidden="false" customHeight="false" outlineLevel="0" collapsed="false">
      <c r="A1280" s="1" t="n">
        <v>18</v>
      </c>
      <c r="B1280" s="1" t="s">
        <v>100</v>
      </c>
      <c r="C1280" s="1" t="n">
        <v>37</v>
      </c>
      <c r="D1280" s="1" t="s">
        <v>74</v>
      </c>
      <c r="E1280" s="2" t="n">
        <v>3.37232661247253</v>
      </c>
      <c r="F1280" s="2" t="n">
        <v>2.72094511985779</v>
      </c>
    </row>
    <row r="1281" customFormat="false" ht="12.75" hidden="false" customHeight="false" outlineLevel="0" collapsed="false">
      <c r="A1281" s="1" t="n">
        <v>18</v>
      </c>
      <c r="B1281" s="1" t="s">
        <v>100</v>
      </c>
      <c r="C1281" s="1" t="n">
        <v>38</v>
      </c>
      <c r="D1281" s="1" t="s">
        <v>74</v>
      </c>
      <c r="E1281" s="2" t="n">
        <v>3.60329270362854</v>
      </c>
      <c r="F1281" s="2" t="n">
        <v>2.94829034805298</v>
      </c>
    </row>
    <row r="1282" customFormat="false" ht="12.75" hidden="false" customHeight="false" outlineLevel="0" collapsed="false">
      <c r="A1282" s="1" t="n">
        <v>18</v>
      </c>
      <c r="B1282" s="1" t="s">
        <v>100</v>
      </c>
      <c r="C1282" s="1" t="n">
        <v>39</v>
      </c>
      <c r="D1282" s="1" t="s">
        <v>74</v>
      </c>
      <c r="E1282" s="2" t="n">
        <v>3.82227659225464</v>
      </c>
      <c r="F1282" s="2" t="n">
        <v>3.16365337371826</v>
      </c>
    </row>
    <row r="1283" customFormat="false" ht="12.75" hidden="false" customHeight="false" outlineLevel="0" collapsed="false">
      <c r="A1283" s="1" t="n">
        <v>18</v>
      </c>
      <c r="B1283" s="1" t="s">
        <v>100</v>
      </c>
      <c r="C1283" s="1" t="n">
        <v>40</v>
      </c>
      <c r="D1283" s="1" t="s">
        <v>74</v>
      </c>
      <c r="E1283" s="2" t="n">
        <v>3.99829173088074</v>
      </c>
      <c r="F1283" s="2" t="n">
        <v>3.33604741096497</v>
      </c>
    </row>
    <row r="1284" customFormat="false" ht="12.75" hidden="false" customHeight="false" outlineLevel="0" collapsed="false">
      <c r="A1284" s="1" t="n">
        <v>19</v>
      </c>
      <c r="B1284" s="1" t="s">
        <v>103</v>
      </c>
      <c r="C1284" s="1" t="n">
        <v>1</v>
      </c>
      <c r="D1284" s="1" t="s">
        <v>79</v>
      </c>
      <c r="E1284" s="2" t="n">
        <v>0.289361834526062</v>
      </c>
      <c r="F1284" s="2" t="n">
        <v>0.00101360981352627</v>
      </c>
    </row>
    <row r="1285" customFormat="false" ht="12.75" hidden="false" customHeight="false" outlineLevel="0" collapsed="false">
      <c r="A1285" s="1" t="n">
        <v>19</v>
      </c>
      <c r="B1285" s="1" t="s">
        <v>103</v>
      </c>
      <c r="C1285" s="1" t="n">
        <v>2</v>
      </c>
      <c r="D1285" s="1" t="s">
        <v>79</v>
      </c>
      <c r="E1285" s="2" t="n">
        <v>0.288958996534348</v>
      </c>
      <c r="F1285" s="2" t="n">
        <v>0.000365965854143724</v>
      </c>
    </row>
    <row r="1286" customFormat="false" ht="12.75" hidden="false" customHeight="false" outlineLevel="0" collapsed="false">
      <c r="A1286" s="1" t="n">
        <v>19</v>
      </c>
      <c r="B1286" s="1" t="s">
        <v>103</v>
      </c>
      <c r="C1286" s="1" t="n">
        <v>3</v>
      </c>
      <c r="D1286" s="1" t="s">
        <v>79</v>
      </c>
      <c r="E1286" s="2" t="n">
        <v>0.289058119058609</v>
      </c>
      <c r="F1286" s="2" t="n">
        <v>0.000220282381633297</v>
      </c>
    </row>
    <row r="1287" customFormat="false" ht="12.75" hidden="false" customHeight="false" outlineLevel="0" collapsed="false">
      <c r="A1287" s="1" t="n">
        <v>19</v>
      </c>
      <c r="B1287" s="1" t="s">
        <v>103</v>
      </c>
      <c r="C1287" s="1" t="n">
        <v>4</v>
      </c>
      <c r="D1287" s="1" t="s">
        <v>79</v>
      </c>
      <c r="E1287" s="2" t="n">
        <v>0.289340972900391</v>
      </c>
      <c r="F1287" s="2" t="n">
        <v>0.000258330226643011</v>
      </c>
    </row>
    <row r="1288" customFormat="false" ht="12.75" hidden="false" customHeight="false" outlineLevel="0" collapsed="false">
      <c r="A1288" s="1" t="n">
        <v>19</v>
      </c>
      <c r="B1288" s="1" t="s">
        <v>103</v>
      </c>
      <c r="C1288" s="1" t="n">
        <v>5</v>
      </c>
      <c r="D1288" s="1" t="s">
        <v>79</v>
      </c>
      <c r="E1288" s="2" t="n">
        <v>0.289364635944366</v>
      </c>
      <c r="F1288" s="2" t="n">
        <v>3.71872847608756E-005</v>
      </c>
    </row>
    <row r="1289" customFormat="false" ht="12.75" hidden="false" customHeight="false" outlineLevel="0" collapsed="false">
      <c r="A1289" s="1" t="n">
        <v>19</v>
      </c>
      <c r="B1289" s="1" t="s">
        <v>103</v>
      </c>
      <c r="C1289" s="1" t="n">
        <v>6</v>
      </c>
      <c r="D1289" s="1" t="s">
        <v>79</v>
      </c>
      <c r="E1289" s="2" t="n">
        <v>0.290077596902847</v>
      </c>
      <c r="F1289" s="2" t="n">
        <v>0.000505342264659703</v>
      </c>
    </row>
    <row r="1290" customFormat="false" ht="12.75" hidden="false" customHeight="false" outlineLevel="0" collapsed="false">
      <c r="A1290" s="1" t="n">
        <v>19</v>
      </c>
      <c r="B1290" s="1" t="s">
        <v>103</v>
      </c>
      <c r="C1290" s="1" t="n">
        <v>7</v>
      </c>
      <c r="D1290" s="1" t="s">
        <v>79</v>
      </c>
      <c r="E1290" s="2" t="n">
        <v>0.290572851896286</v>
      </c>
      <c r="F1290" s="2" t="n">
        <v>0.000755791261326522</v>
      </c>
    </row>
    <row r="1291" customFormat="false" ht="12.75" hidden="false" customHeight="false" outlineLevel="0" collapsed="false">
      <c r="A1291" s="1" t="n">
        <v>19</v>
      </c>
      <c r="B1291" s="1" t="s">
        <v>103</v>
      </c>
      <c r="C1291" s="1" t="n">
        <v>8</v>
      </c>
      <c r="D1291" s="1" t="s">
        <v>79</v>
      </c>
      <c r="E1291" s="2" t="n">
        <v>0.291228592395782</v>
      </c>
      <c r="F1291" s="2" t="n">
        <v>0.00116672576405108</v>
      </c>
    </row>
    <row r="1292" customFormat="false" ht="12.75" hidden="false" customHeight="false" outlineLevel="0" collapsed="false">
      <c r="A1292" s="1" t="n">
        <v>19</v>
      </c>
      <c r="B1292" s="1" t="s">
        <v>103</v>
      </c>
      <c r="C1292" s="1" t="n">
        <v>9</v>
      </c>
      <c r="D1292" s="1" t="s">
        <v>79</v>
      </c>
      <c r="E1292" s="2" t="n">
        <v>0.291164040565491</v>
      </c>
      <c r="F1292" s="2" t="n">
        <v>0.00085736793698743</v>
      </c>
    </row>
    <row r="1293" customFormat="false" ht="12.75" hidden="false" customHeight="false" outlineLevel="0" collapsed="false">
      <c r="A1293" s="1" t="n">
        <v>19</v>
      </c>
      <c r="B1293" s="1" t="s">
        <v>103</v>
      </c>
      <c r="C1293" s="1" t="n">
        <v>10</v>
      </c>
      <c r="D1293" s="1" t="s">
        <v>79</v>
      </c>
      <c r="E1293" s="2" t="n">
        <v>0.290769845247269</v>
      </c>
      <c r="F1293" s="2" t="n">
        <v>0.000218366636545397</v>
      </c>
    </row>
    <row r="1294" customFormat="false" ht="12.75" hidden="false" customHeight="false" outlineLevel="0" collapsed="false">
      <c r="A1294" s="1" t="n">
        <v>19</v>
      </c>
      <c r="B1294" s="1" t="s">
        <v>103</v>
      </c>
      <c r="C1294" s="1" t="n">
        <v>11</v>
      </c>
      <c r="D1294" s="1" t="s">
        <v>79</v>
      </c>
      <c r="E1294" s="2" t="n">
        <v>0.290038377046585</v>
      </c>
      <c r="F1294" s="2" t="n">
        <v>-0.000757907575462014</v>
      </c>
    </row>
    <row r="1295" customFormat="false" ht="12.75" hidden="false" customHeight="false" outlineLevel="0" collapsed="false">
      <c r="A1295" s="1" t="n">
        <v>19</v>
      </c>
      <c r="B1295" s="1" t="s">
        <v>103</v>
      </c>
      <c r="C1295" s="1" t="n">
        <v>12</v>
      </c>
      <c r="D1295" s="1" t="s">
        <v>79</v>
      </c>
      <c r="E1295" s="2" t="n">
        <v>0.290306508541107</v>
      </c>
      <c r="F1295" s="2" t="n">
        <v>-0.000734582077711821</v>
      </c>
    </row>
    <row r="1296" customFormat="false" ht="12.75" hidden="false" customHeight="false" outlineLevel="0" collapsed="false">
      <c r="A1296" s="1" t="n">
        <v>19</v>
      </c>
      <c r="B1296" s="1" t="s">
        <v>103</v>
      </c>
      <c r="C1296" s="1" t="n">
        <v>13</v>
      </c>
      <c r="D1296" s="1" t="s">
        <v>79</v>
      </c>
      <c r="E1296" s="2" t="n">
        <v>0.291061371564865</v>
      </c>
      <c r="F1296" s="2" t="n">
        <v>-0.000224525021621957</v>
      </c>
    </row>
    <row r="1297" customFormat="false" ht="12.75" hidden="false" customHeight="false" outlineLevel="0" collapsed="false">
      <c r="A1297" s="1" t="n">
        <v>19</v>
      </c>
      <c r="B1297" s="1" t="s">
        <v>103</v>
      </c>
      <c r="C1297" s="1" t="n">
        <v>14</v>
      </c>
      <c r="D1297" s="1" t="s">
        <v>79</v>
      </c>
      <c r="E1297" s="2" t="n">
        <v>0.290936231613159</v>
      </c>
      <c r="F1297" s="2" t="n">
        <v>-0.000594470940995961</v>
      </c>
    </row>
    <row r="1298" customFormat="false" ht="12.75" hidden="false" customHeight="false" outlineLevel="0" collapsed="false">
      <c r="A1298" s="1" t="n">
        <v>19</v>
      </c>
      <c r="B1298" s="1" t="s">
        <v>103</v>
      </c>
      <c r="C1298" s="1" t="n">
        <v>15</v>
      </c>
      <c r="D1298" s="1" t="s">
        <v>79</v>
      </c>
      <c r="E1298" s="2" t="n">
        <v>0.290939748287201</v>
      </c>
      <c r="F1298" s="2" t="n">
        <v>-0.000835760263726115</v>
      </c>
    </row>
    <row r="1299" customFormat="false" ht="12.75" hidden="false" customHeight="false" outlineLevel="0" collapsed="false">
      <c r="A1299" s="1" t="n">
        <v>19</v>
      </c>
      <c r="B1299" s="1" t="s">
        <v>103</v>
      </c>
      <c r="C1299" s="1" t="n">
        <v>16</v>
      </c>
      <c r="D1299" s="1" t="s">
        <v>79</v>
      </c>
      <c r="E1299" s="2" t="n">
        <v>0.290757596492767</v>
      </c>
      <c r="F1299" s="2" t="n">
        <v>-0.00126271811313927</v>
      </c>
    </row>
    <row r="1300" customFormat="false" ht="12.75" hidden="false" customHeight="false" outlineLevel="0" collapsed="false">
      <c r="A1300" s="1" t="n">
        <v>19</v>
      </c>
      <c r="B1300" s="1" t="s">
        <v>103</v>
      </c>
      <c r="C1300" s="1" t="n">
        <v>17</v>
      </c>
      <c r="D1300" s="1" t="s">
        <v>79</v>
      </c>
      <c r="E1300" s="2" t="n">
        <v>0.290682435035706</v>
      </c>
      <c r="F1300" s="2" t="n">
        <v>-0.00158268550876528</v>
      </c>
    </row>
    <row r="1301" customFormat="false" ht="12.75" hidden="false" customHeight="false" outlineLevel="0" collapsed="false">
      <c r="A1301" s="1" t="n">
        <v>19</v>
      </c>
      <c r="B1301" s="1" t="s">
        <v>103</v>
      </c>
      <c r="C1301" s="1" t="n">
        <v>18</v>
      </c>
      <c r="D1301" s="1" t="s">
        <v>79</v>
      </c>
      <c r="E1301" s="2" t="n">
        <v>0.291012823581696</v>
      </c>
      <c r="F1301" s="2" t="n">
        <v>-0.00149710290133953</v>
      </c>
    </row>
    <row r="1302" customFormat="false" ht="12.75" hidden="false" customHeight="false" outlineLevel="0" collapsed="false">
      <c r="A1302" s="1" t="n">
        <v>19</v>
      </c>
      <c r="B1302" s="1" t="s">
        <v>103</v>
      </c>
      <c r="C1302" s="1" t="n">
        <v>19</v>
      </c>
      <c r="D1302" s="1" t="s">
        <v>79</v>
      </c>
      <c r="E1302" s="2" t="n">
        <v>0.29162409901619</v>
      </c>
      <c r="F1302" s="2" t="n">
        <v>-0.00113063352182508</v>
      </c>
    </row>
    <row r="1303" customFormat="false" ht="12.75" hidden="false" customHeight="false" outlineLevel="0" collapsed="false">
      <c r="A1303" s="1" t="n">
        <v>19</v>
      </c>
      <c r="B1303" s="1" t="s">
        <v>103</v>
      </c>
      <c r="C1303" s="1" t="n">
        <v>20</v>
      </c>
      <c r="D1303" s="1" t="s">
        <v>79</v>
      </c>
      <c r="E1303" s="2" t="n">
        <v>0.29237899184227</v>
      </c>
      <c r="F1303" s="2" t="n">
        <v>-0.000620546692516655</v>
      </c>
    </row>
    <row r="1304" customFormat="false" ht="12.75" hidden="false" customHeight="false" outlineLevel="0" collapsed="false">
      <c r="A1304" s="1" t="n">
        <v>19</v>
      </c>
      <c r="B1304" s="1" t="s">
        <v>103</v>
      </c>
      <c r="C1304" s="1" t="n">
        <v>21</v>
      </c>
      <c r="D1304" s="1" t="s">
        <v>79</v>
      </c>
      <c r="E1304" s="2" t="n">
        <v>0.293081343173981</v>
      </c>
      <c r="F1304" s="2" t="n">
        <v>-0.000163001343025826</v>
      </c>
    </row>
    <row r="1305" customFormat="false" ht="12.75" hidden="false" customHeight="false" outlineLevel="0" collapsed="false">
      <c r="A1305" s="1" t="n">
        <v>19</v>
      </c>
      <c r="B1305" s="1" t="s">
        <v>103</v>
      </c>
      <c r="C1305" s="1" t="n">
        <v>22</v>
      </c>
      <c r="D1305" s="1" t="s">
        <v>79</v>
      </c>
      <c r="E1305" s="2" t="n">
        <v>0.294467270374298</v>
      </c>
      <c r="F1305" s="2" t="n">
        <v>0.000978119904175401</v>
      </c>
    </row>
    <row r="1306" customFormat="false" ht="12.75" hidden="false" customHeight="false" outlineLevel="0" collapsed="false">
      <c r="A1306" s="1" t="n">
        <v>19</v>
      </c>
      <c r="B1306" s="1" t="s">
        <v>103</v>
      </c>
      <c r="C1306" s="1" t="n">
        <v>23</v>
      </c>
      <c r="D1306" s="1" t="s">
        <v>79</v>
      </c>
      <c r="E1306" s="2" t="n">
        <v>0.298140376806259</v>
      </c>
      <c r="F1306" s="2" t="n">
        <v>0.00440642051398754</v>
      </c>
    </row>
    <row r="1307" customFormat="false" ht="12.75" hidden="false" customHeight="false" outlineLevel="0" collapsed="false">
      <c r="A1307" s="1" t="n">
        <v>19</v>
      </c>
      <c r="B1307" s="1" t="s">
        <v>103</v>
      </c>
      <c r="C1307" s="1" t="n">
        <v>24</v>
      </c>
      <c r="D1307" s="1" t="s">
        <v>79</v>
      </c>
      <c r="E1307" s="2" t="n">
        <v>0.303776413202286</v>
      </c>
      <c r="F1307" s="2" t="n">
        <v>0.0097976503893733</v>
      </c>
    </row>
    <row r="1308" customFormat="false" ht="12.75" hidden="false" customHeight="false" outlineLevel="0" collapsed="false">
      <c r="A1308" s="1" t="n">
        <v>19</v>
      </c>
      <c r="B1308" s="1" t="s">
        <v>103</v>
      </c>
      <c r="C1308" s="1" t="n">
        <v>25</v>
      </c>
      <c r="D1308" s="1" t="s">
        <v>79</v>
      </c>
      <c r="E1308" s="2" t="n">
        <v>0.314674913883209</v>
      </c>
      <c r="F1308" s="2" t="n">
        <v>0.0204513445496559</v>
      </c>
    </row>
    <row r="1309" customFormat="false" ht="12.75" hidden="false" customHeight="false" outlineLevel="0" collapsed="false">
      <c r="A1309" s="1" t="n">
        <v>19</v>
      </c>
      <c r="B1309" s="1" t="s">
        <v>103</v>
      </c>
      <c r="C1309" s="1" t="n">
        <v>26</v>
      </c>
      <c r="D1309" s="1" t="s">
        <v>79</v>
      </c>
      <c r="E1309" s="2" t="n">
        <v>0.335348069667816</v>
      </c>
      <c r="F1309" s="2" t="n">
        <v>0.0408796966075897</v>
      </c>
    </row>
    <row r="1310" customFormat="false" ht="12.75" hidden="false" customHeight="false" outlineLevel="0" collapsed="false">
      <c r="A1310" s="1" t="n">
        <v>19</v>
      </c>
      <c r="B1310" s="1" t="s">
        <v>103</v>
      </c>
      <c r="C1310" s="1" t="n">
        <v>27</v>
      </c>
      <c r="D1310" s="1" t="s">
        <v>79</v>
      </c>
      <c r="E1310" s="2" t="n">
        <v>0.372343480587006</v>
      </c>
      <c r="F1310" s="2" t="n">
        <v>0.0776303038001061</v>
      </c>
    </row>
    <row r="1311" customFormat="false" ht="12.75" hidden="false" customHeight="false" outlineLevel="0" collapsed="false">
      <c r="A1311" s="1" t="n">
        <v>19</v>
      </c>
      <c r="B1311" s="1" t="s">
        <v>103</v>
      </c>
      <c r="C1311" s="1" t="n">
        <v>28</v>
      </c>
      <c r="D1311" s="1" t="s">
        <v>79</v>
      </c>
      <c r="E1311" s="2" t="n">
        <v>0.430758684873581</v>
      </c>
      <c r="F1311" s="2" t="n">
        <v>0.135800704360008</v>
      </c>
    </row>
    <row r="1312" customFormat="false" ht="12.75" hidden="false" customHeight="false" outlineLevel="0" collapsed="false">
      <c r="A1312" s="1" t="n">
        <v>19</v>
      </c>
      <c r="B1312" s="1" t="s">
        <v>103</v>
      </c>
      <c r="C1312" s="1" t="n">
        <v>29</v>
      </c>
      <c r="D1312" s="1" t="s">
        <v>79</v>
      </c>
      <c r="E1312" s="2" t="n">
        <v>0.511048972606659</v>
      </c>
      <c r="F1312" s="2" t="n">
        <v>0.215846180915833</v>
      </c>
    </row>
    <row r="1313" customFormat="false" ht="12.75" hidden="false" customHeight="false" outlineLevel="0" collapsed="false">
      <c r="A1313" s="1" t="n">
        <v>19</v>
      </c>
      <c r="B1313" s="1" t="s">
        <v>103</v>
      </c>
      <c r="C1313" s="1" t="n">
        <v>30</v>
      </c>
      <c r="D1313" s="1" t="s">
        <v>79</v>
      </c>
      <c r="E1313" s="2" t="n">
        <v>0.606458485126495</v>
      </c>
      <c r="F1313" s="2" t="n">
        <v>0.311010897159576</v>
      </c>
    </row>
    <row r="1314" customFormat="false" ht="12.75" hidden="false" customHeight="false" outlineLevel="0" collapsed="false">
      <c r="A1314" s="1" t="n">
        <v>19</v>
      </c>
      <c r="B1314" s="1" t="s">
        <v>103</v>
      </c>
      <c r="C1314" s="1" t="n">
        <v>31</v>
      </c>
      <c r="D1314" s="1" t="s">
        <v>79</v>
      </c>
      <c r="E1314" s="2" t="n">
        <v>0.706620097160339</v>
      </c>
      <c r="F1314" s="2" t="n">
        <v>0.410927683115006</v>
      </c>
    </row>
    <row r="1315" customFormat="false" ht="12.75" hidden="false" customHeight="false" outlineLevel="0" collapsed="false">
      <c r="A1315" s="1" t="n">
        <v>19</v>
      </c>
      <c r="B1315" s="1" t="s">
        <v>103</v>
      </c>
      <c r="C1315" s="1" t="n">
        <v>32</v>
      </c>
      <c r="D1315" s="1" t="s">
        <v>79</v>
      </c>
      <c r="E1315" s="2" t="n">
        <v>0.803053200244904</v>
      </c>
      <c r="F1315" s="2" t="n">
        <v>0.507115960121155</v>
      </c>
    </row>
    <row r="1316" customFormat="false" ht="12.75" hidden="false" customHeight="false" outlineLevel="0" collapsed="false">
      <c r="A1316" s="1" t="n">
        <v>19</v>
      </c>
      <c r="B1316" s="1" t="s">
        <v>103</v>
      </c>
      <c r="C1316" s="1" t="n">
        <v>33</v>
      </c>
      <c r="D1316" s="1" t="s">
        <v>79</v>
      </c>
      <c r="E1316" s="2" t="n">
        <v>0.891847550868988</v>
      </c>
      <c r="F1316" s="2" t="n">
        <v>0.595665514469147</v>
      </c>
    </row>
    <row r="1317" customFormat="false" ht="12.75" hidden="false" customHeight="false" outlineLevel="0" collapsed="false">
      <c r="A1317" s="1" t="n">
        <v>19</v>
      </c>
      <c r="B1317" s="1" t="s">
        <v>103</v>
      </c>
      <c r="C1317" s="1" t="n">
        <v>34</v>
      </c>
      <c r="D1317" s="1" t="s">
        <v>79</v>
      </c>
      <c r="E1317" s="2" t="n">
        <v>0.969580948352814</v>
      </c>
      <c r="F1317" s="2" t="n">
        <v>0.67315411567688</v>
      </c>
    </row>
    <row r="1318" customFormat="false" ht="12.75" hidden="false" customHeight="false" outlineLevel="0" collapsed="false">
      <c r="A1318" s="1" t="n">
        <v>19</v>
      </c>
      <c r="B1318" s="1" t="s">
        <v>103</v>
      </c>
      <c r="C1318" s="1" t="n">
        <v>35</v>
      </c>
      <c r="D1318" s="1" t="s">
        <v>79</v>
      </c>
      <c r="E1318" s="2" t="n">
        <v>1.03345656394959</v>
      </c>
      <c r="F1318" s="2" t="n">
        <v>0.736784934997559</v>
      </c>
    </row>
    <row r="1319" customFormat="false" ht="12.75" hidden="false" customHeight="false" outlineLevel="0" collapsed="false">
      <c r="A1319" s="1" t="n">
        <v>19</v>
      </c>
      <c r="B1319" s="1" t="s">
        <v>103</v>
      </c>
      <c r="C1319" s="1" t="n">
        <v>36</v>
      </c>
      <c r="D1319" s="1" t="s">
        <v>79</v>
      </c>
      <c r="E1319" s="2" t="n">
        <v>1.08549666404724</v>
      </c>
      <c r="F1319" s="2" t="n">
        <v>0.788580238819122</v>
      </c>
    </row>
    <row r="1320" customFormat="false" ht="12.75" hidden="false" customHeight="false" outlineLevel="0" collapsed="false">
      <c r="A1320" s="1" t="n">
        <v>19</v>
      </c>
      <c r="B1320" s="1" t="s">
        <v>103</v>
      </c>
      <c r="C1320" s="1" t="n">
        <v>37</v>
      </c>
      <c r="D1320" s="1" t="s">
        <v>79</v>
      </c>
      <c r="E1320" s="2" t="n">
        <v>1.12662982940674</v>
      </c>
      <c r="F1320" s="2" t="n">
        <v>0.829468607902527</v>
      </c>
    </row>
    <row r="1321" customFormat="false" ht="12.75" hidden="false" customHeight="false" outlineLevel="0" collapsed="false">
      <c r="A1321" s="1" t="n">
        <v>19</v>
      </c>
      <c r="B1321" s="1" t="s">
        <v>103</v>
      </c>
      <c r="C1321" s="1" t="n">
        <v>38</v>
      </c>
      <c r="D1321" s="1" t="s">
        <v>79</v>
      </c>
      <c r="E1321" s="2" t="n">
        <v>1.15850973129272</v>
      </c>
      <c r="F1321" s="2" t="n">
        <v>0.861103713512421</v>
      </c>
    </row>
    <row r="1322" customFormat="false" ht="12.75" hidden="false" customHeight="false" outlineLevel="0" collapsed="false">
      <c r="A1322" s="1" t="n">
        <v>19</v>
      </c>
      <c r="B1322" s="1" t="s">
        <v>103</v>
      </c>
      <c r="C1322" s="1" t="n">
        <v>39</v>
      </c>
      <c r="D1322" s="1" t="s">
        <v>79</v>
      </c>
      <c r="E1322" s="2" t="n">
        <v>1.18245995044708</v>
      </c>
      <c r="F1322" s="2" t="n">
        <v>0.884809076786041</v>
      </c>
    </row>
    <row r="1323" customFormat="false" ht="12.75" hidden="false" customHeight="false" outlineLevel="0" collapsed="false">
      <c r="A1323" s="1" t="n">
        <v>19</v>
      </c>
      <c r="B1323" s="1" t="s">
        <v>103</v>
      </c>
      <c r="C1323" s="1" t="n">
        <v>40</v>
      </c>
      <c r="D1323" s="1" t="s">
        <v>79</v>
      </c>
      <c r="E1323" s="2" t="n">
        <v>1.19507849216461</v>
      </c>
      <c r="F1323" s="2" t="n">
        <v>0.897182822227478</v>
      </c>
    </row>
    <row r="1324" customFormat="false" ht="12.75" hidden="false" customHeight="false" outlineLevel="0" collapsed="false">
      <c r="A1324" s="1" t="n">
        <v>19</v>
      </c>
      <c r="B1324" s="1" t="s">
        <v>103</v>
      </c>
      <c r="C1324" s="1" t="n">
        <v>1</v>
      </c>
      <c r="D1324" s="1" t="s">
        <v>74</v>
      </c>
      <c r="E1324" s="2" t="n">
        <v>0.529027819633484</v>
      </c>
      <c r="F1324" s="2" t="n">
        <v>-0.00165484240278602</v>
      </c>
    </row>
    <row r="1325" customFormat="false" ht="12.75" hidden="false" customHeight="false" outlineLevel="0" collapsed="false">
      <c r="A1325" s="1" t="n">
        <v>19</v>
      </c>
      <c r="B1325" s="1" t="s">
        <v>103</v>
      </c>
      <c r="C1325" s="1" t="n">
        <v>2</v>
      </c>
      <c r="D1325" s="1" t="s">
        <v>74</v>
      </c>
      <c r="E1325" s="2" t="n">
        <v>0.531798779964447</v>
      </c>
      <c r="F1325" s="2" t="n">
        <v>-0.0022872406989336</v>
      </c>
    </row>
    <row r="1326" customFormat="false" ht="12.75" hidden="false" customHeight="false" outlineLevel="0" collapsed="false">
      <c r="A1326" s="1" t="n">
        <v>19</v>
      </c>
      <c r="B1326" s="1" t="s">
        <v>103</v>
      </c>
      <c r="C1326" s="1" t="n">
        <v>3</v>
      </c>
      <c r="D1326" s="1" t="s">
        <v>74</v>
      </c>
      <c r="E1326" s="2" t="n">
        <v>0.53612607717514</v>
      </c>
      <c r="F1326" s="2" t="n">
        <v>-0.00136330211535096</v>
      </c>
    </row>
    <row r="1327" customFormat="false" ht="12.75" hidden="false" customHeight="false" outlineLevel="0" collapsed="false">
      <c r="A1327" s="1" t="n">
        <v>19</v>
      </c>
      <c r="B1327" s="1" t="s">
        <v>103</v>
      </c>
      <c r="C1327" s="1" t="n">
        <v>4</v>
      </c>
      <c r="D1327" s="1" t="s">
        <v>74</v>
      </c>
      <c r="E1327" s="2" t="n">
        <v>0.539831519126892</v>
      </c>
      <c r="F1327" s="2" t="n">
        <v>-0.00106121879070997</v>
      </c>
    </row>
    <row r="1328" customFormat="false" ht="12.75" hidden="false" customHeight="false" outlineLevel="0" collapsed="false">
      <c r="A1328" s="1" t="n">
        <v>19</v>
      </c>
      <c r="B1328" s="1" t="s">
        <v>103</v>
      </c>
      <c r="C1328" s="1" t="n">
        <v>5</v>
      </c>
      <c r="D1328" s="1" t="s">
        <v>74</v>
      </c>
      <c r="E1328" s="2" t="n">
        <v>0.544777274131775</v>
      </c>
      <c r="F1328" s="2" t="n">
        <v>0.00048117758706212</v>
      </c>
    </row>
    <row r="1329" customFormat="false" ht="12.75" hidden="false" customHeight="false" outlineLevel="0" collapsed="false">
      <c r="A1329" s="1" t="n">
        <v>19</v>
      </c>
      <c r="B1329" s="1" t="s">
        <v>103</v>
      </c>
      <c r="C1329" s="1" t="n">
        <v>6</v>
      </c>
      <c r="D1329" s="1" t="s">
        <v>74</v>
      </c>
      <c r="E1329" s="2" t="n">
        <v>0.548046231269836</v>
      </c>
      <c r="F1329" s="2" t="n">
        <v>0.000346776098012924</v>
      </c>
    </row>
    <row r="1330" customFormat="false" ht="12.75" hidden="false" customHeight="false" outlineLevel="0" collapsed="false">
      <c r="A1330" s="1" t="n">
        <v>19</v>
      </c>
      <c r="B1330" s="1" t="s">
        <v>103</v>
      </c>
      <c r="C1330" s="1" t="n">
        <v>7</v>
      </c>
      <c r="D1330" s="1" t="s">
        <v>74</v>
      </c>
      <c r="E1330" s="2" t="n">
        <v>0.551905572414398</v>
      </c>
      <c r="F1330" s="2" t="n">
        <v>0.000802758615463972</v>
      </c>
    </row>
    <row r="1331" customFormat="false" ht="12.75" hidden="false" customHeight="false" outlineLevel="0" collapsed="false">
      <c r="A1331" s="1" t="n">
        <v>19</v>
      </c>
      <c r="B1331" s="1" t="s">
        <v>103</v>
      </c>
      <c r="C1331" s="1" t="n">
        <v>8</v>
      </c>
      <c r="D1331" s="1" t="s">
        <v>74</v>
      </c>
      <c r="E1331" s="2" t="n">
        <v>0.556342363357544</v>
      </c>
      <c r="F1331" s="2" t="n">
        <v>0.001836190931499</v>
      </c>
    </row>
    <row r="1332" customFormat="false" ht="12.75" hidden="false" customHeight="false" outlineLevel="0" collapsed="false">
      <c r="A1332" s="1" t="n">
        <v>19</v>
      </c>
      <c r="B1332" s="1" t="s">
        <v>103</v>
      </c>
      <c r="C1332" s="1" t="n">
        <v>9</v>
      </c>
      <c r="D1332" s="1" t="s">
        <v>74</v>
      </c>
      <c r="E1332" s="2" t="n">
        <v>0.559161186218262</v>
      </c>
      <c r="F1332" s="2" t="n">
        <v>0.00125165516510606</v>
      </c>
    </row>
    <row r="1333" customFormat="false" ht="12.75" hidden="false" customHeight="false" outlineLevel="0" collapsed="false">
      <c r="A1333" s="1" t="n">
        <v>19</v>
      </c>
      <c r="B1333" s="1" t="s">
        <v>103</v>
      </c>
      <c r="C1333" s="1" t="n">
        <v>10</v>
      </c>
      <c r="D1333" s="1" t="s">
        <v>74</v>
      </c>
      <c r="E1333" s="2" t="n">
        <v>0.561062216758728</v>
      </c>
      <c r="F1333" s="2" t="n">
        <v>-0.000250672892434523</v>
      </c>
    </row>
    <row r="1334" customFormat="false" ht="12.75" hidden="false" customHeight="false" outlineLevel="0" collapsed="false">
      <c r="A1334" s="1" t="n">
        <v>19</v>
      </c>
      <c r="B1334" s="1" t="s">
        <v>103</v>
      </c>
      <c r="C1334" s="1" t="n">
        <v>11</v>
      </c>
      <c r="D1334" s="1" t="s">
        <v>74</v>
      </c>
      <c r="E1334" s="2" t="n">
        <v>0.563866198062897</v>
      </c>
      <c r="F1334" s="2" t="n">
        <v>-0.000850050186272711</v>
      </c>
    </row>
    <row r="1335" customFormat="false" ht="12.75" hidden="false" customHeight="false" outlineLevel="0" collapsed="false">
      <c r="A1335" s="1" t="n">
        <v>19</v>
      </c>
      <c r="B1335" s="1" t="s">
        <v>103</v>
      </c>
      <c r="C1335" s="1" t="n">
        <v>12</v>
      </c>
      <c r="D1335" s="1" t="s">
        <v>74</v>
      </c>
      <c r="E1335" s="2" t="n">
        <v>0.569412887096405</v>
      </c>
      <c r="F1335" s="2" t="n">
        <v>0.00129328016191721</v>
      </c>
    </row>
    <row r="1336" customFormat="false" ht="12.75" hidden="false" customHeight="false" outlineLevel="0" collapsed="false">
      <c r="A1336" s="1" t="n">
        <v>19</v>
      </c>
      <c r="B1336" s="1" t="s">
        <v>103</v>
      </c>
      <c r="C1336" s="1" t="n">
        <v>13</v>
      </c>
      <c r="D1336" s="1" t="s">
        <v>74</v>
      </c>
      <c r="E1336" s="2" t="n">
        <v>0.571780860424042</v>
      </c>
      <c r="F1336" s="2" t="n">
        <v>0.00025789492065087</v>
      </c>
    </row>
    <row r="1337" customFormat="false" ht="12.75" hidden="false" customHeight="false" outlineLevel="0" collapsed="false">
      <c r="A1337" s="1" t="n">
        <v>19</v>
      </c>
      <c r="B1337" s="1" t="s">
        <v>103</v>
      </c>
      <c r="C1337" s="1" t="n">
        <v>14</v>
      </c>
      <c r="D1337" s="1" t="s">
        <v>74</v>
      </c>
      <c r="E1337" s="2" t="n">
        <v>0.575237035751343</v>
      </c>
      <c r="F1337" s="2" t="n">
        <v>0.000310711620841175</v>
      </c>
    </row>
    <row r="1338" customFormat="false" ht="12.75" hidden="false" customHeight="false" outlineLevel="0" collapsed="false">
      <c r="A1338" s="1" t="n">
        <v>19</v>
      </c>
      <c r="B1338" s="1" t="s">
        <v>103</v>
      </c>
      <c r="C1338" s="1" t="n">
        <v>15</v>
      </c>
      <c r="D1338" s="1" t="s">
        <v>74</v>
      </c>
      <c r="E1338" s="2" t="n">
        <v>0.577538251876831</v>
      </c>
      <c r="F1338" s="2" t="n">
        <v>-0.000791430880781263</v>
      </c>
    </row>
    <row r="1339" customFormat="false" ht="12.75" hidden="false" customHeight="false" outlineLevel="0" collapsed="false">
      <c r="A1339" s="1" t="n">
        <v>19</v>
      </c>
      <c r="B1339" s="1" t="s">
        <v>103</v>
      </c>
      <c r="C1339" s="1" t="n">
        <v>16</v>
      </c>
      <c r="D1339" s="1" t="s">
        <v>74</v>
      </c>
      <c r="E1339" s="2" t="n">
        <v>0.581257343292236</v>
      </c>
      <c r="F1339" s="2" t="n">
        <v>-0.000475698092486709</v>
      </c>
    </row>
    <row r="1340" customFormat="false" ht="12.75" hidden="false" customHeight="false" outlineLevel="0" collapsed="false">
      <c r="A1340" s="1" t="n">
        <v>19</v>
      </c>
      <c r="B1340" s="1" t="s">
        <v>103</v>
      </c>
      <c r="C1340" s="1" t="n">
        <v>17</v>
      </c>
      <c r="D1340" s="1" t="s">
        <v>74</v>
      </c>
      <c r="E1340" s="2" t="n">
        <v>0.583812654018402</v>
      </c>
      <c r="F1340" s="2" t="n">
        <v>-0.001323745935224</v>
      </c>
    </row>
    <row r="1341" customFormat="false" ht="12.75" hidden="false" customHeight="false" outlineLevel="0" collapsed="false">
      <c r="A1341" s="1" t="n">
        <v>19</v>
      </c>
      <c r="B1341" s="1" t="s">
        <v>103</v>
      </c>
      <c r="C1341" s="1" t="n">
        <v>18</v>
      </c>
      <c r="D1341" s="1" t="s">
        <v>74</v>
      </c>
      <c r="E1341" s="2" t="n">
        <v>0.585730135440826</v>
      </c>
      <c r="F1341" s="2" t="n">
        <v>-0.00280962325632572</v>
      </c>
    </row>
    <row r="1342" customFormat="false" ht="12.75" hidden="false" customHeight="false" outlineLevel="0" collapsed="false">
      <c r="A1342" s="1" t="n">
        <v>19</v>
      </c>
      <c r="B1342" s="1" t="s">
        <v>103</v>
      </c>
      <c r="C1342" s="1" t="n">
        <v>19</v>
      </c>
      <c r="D1342" s="1" t="s">
        <v>74</v>
      </c>
      <c r="E1342" s="2" t="n">
        <v>0.590298116207123</v>
      </c>
      <c r="F1342" s="2" t="n">
        <v>-0.00164500100072473</v>
      </c>
    </row>
    <row r="1343" customFormat="false" ht="12.75" hidden="false" customHeight="false" outlineLevel="0" collapsed="false">
      <c r="A1343" s="1" t="n">
        <v>19</v>
      </c>
      <c r="B1343" s="1" t="s">
        <v>103</v>
      </c>
      <c r="C1343" s="1" t="n">
        <v>20</v>
      </c>
      <c r="D1343" s="1" t="s">
        <v>74</v>
      </c>
      <c r="E1343" s="2" t="n">
        <v>0.596351325511932</v>
      </c>
      <c r="F1343" s="2" t="n">
        <v>0.00100484967697412</v>
      </c>
    </row>
    <row r="1344" customFormat="false" ht="12.75" hidden="false" customHeight="false" outlineLevel="0" collapsed="false">
      <c r="A1344" s="1" t="n">
        <v>19</v>
      </c>
      <c r="B1344" s="1" t="s">
        <v>103</v>
      </c>
      <c r="C1344" s="1" t="n">
        <v>21</v>
      </c>
      <c r="D1344" s="1" t="s">
        <v>74</v>
      </c>
      <c r="E1344" s="2" t="n">
        <v>0.599802315235138</v>
      </c>
      <c r="F1344" s="2" t="n">
        <v>0.00105248077306896</v>
      </c>
    </row>
    <row r="1345" customFormat="false" ht="12.75" hidden="false" customHeight="false" outlineLevel="0" collapsed="false">
      <c r="A1345" s="1" t="n">
        <v>19</v>
      </c>
      <c r="B1345" s="1" t="s">
        <v>103</v>
      </c>
      <c r="C1345" s="1" t="n">
        <v>22</v>
      </c>
      <c r="D1345" s="1" t="s">
        <v>74</v>
      </c>
      <c r="E1345" s="2" t="n">
        <v>0.60408616065979</v>
      </c>
      <c r="F1345" s="2" t="n">
        <v>0.00193296757061034</v>
      </c>
    </row>
    <row r="1346" customFormat="false" ht="12.75" hidden="false" customHeight="false" outlineLevel="0" collapsed="false">
      <c r="A1346" s="1" t="n">
        <v>19</v>
      </c>
      <c r="B1346" s="1" t="s">
        <v>103</v>
      </c>
      <c r="C1346" s="1" t="n">
        <v>23</v>
      </c>
      <c r="D1346" s="1" t="s">
        <v>74</v>
      </c>
      <c r="E1346" s="2" t="n">
        <v>0.61333566904068</v>
      </c>
      <c r="F1346" s="2" t="n">
        <v>0.0077791172079742</v>
      </c>
    </row>
    <row r="1347" customFormat="false" ht="12.75" hidden="false" customHeight="false" outlineLevel="0" collapsed="false">
      <c r="A1347" s="1" t="n">
        <v>19</v>
      </c>
      <c r="B1347" s="1" t="s">
        <v>103</v>
      </c>
      <c r="C1347" s="1" t="n">
        <v>24</v>
      </c>
      <c r="D1347" s="1" t="s">
        <v>74</v>
      </c>
      <c r="E1347" s="2" t="n">
        <v>0.629605770111084</v>
      </c>
      <c r="F1347" s="2" t="n">
        <v>0.0206458605825901</v>
      </c>
    </row>
    <row r="1348" customFormat="false" ht="12.75" hidden="false" customHeight="false" outlineLevel="0" collapsed="false">
      <c r="A1348" s="1" t="n">
        <v>19</v>
      </c>
      <c r="B1348" s="1" t="s">
        <v>103</v>
      </c>
      <c r="C1348" s="1" t="n">
        <v>25</v>
      </c>
      <c r="D1348" s="1" t="s">
        <v>74</v>
      </c>
      <c r="E1348" s="2" t="n">
        <v>0.656154274940491</v>
      </c>
      <c r="F1348" s="2" t="n">
        <v>0.0437910072505474</v>
      </c>
    </row>
    <row r="1349" customFormat="false" ht="12.75" hidden="false" customHeight="false" outlineLevel="0" collapsed="false">
      <c r="A1349" s="1" t="n">
        <v>19</v>
      </c>
      <c r="B1349" s="1" t="s">
        <v>103</v>
      </c>
      <c r="C1349" s="1" t="n">
        <v>26</v>
      </c>
      <c r="D1349" s="1" t="s">
        <v>74</v>
      </c>
      <c r="E1349" s="2" t="n">
        <v>0.708024621009827</v>
      </c>
      <c r="F1349" s="2" t="n">
        <v>0.0922579914331436</v>
      </c>
    </row>
    <row r="1350" customFormat="false" ht="12.75" hidden="false" customHeight="false" outlineLevel="0" collapsed="false">
      <c r="A1350" s="1" t="n">
        <v>19</v>
      </c>
      <c r="B1350" s="1" t="s">
        <v>103</v>
      </c>
      <c r="C1350" s="1" t="n">
        <v>27</v>
      </c>
      <c r="D1350" s="1" t="s">
        <v>74</v>
      </c>
      <c r="E1350" s="2" t="n">
        <v>0.802201747894287</v>
      </c>
      <c r="F1350" s="2" t="n">
        <v>0.183031767606735</v>
      </c>
    </row>
    <row r="1351" customFormat="false" ht="12.75" hidden="false" customHeight="false" outlineLevel="0" collapsed="false">
      <c r="A1351" s="1" t="n">
        <v>19</v>
      </c>
      <c r="B1351" s="1" t="s">
        <v>103</v>
      </c>
      <c r="C1351" s="1" t="n">
        <v>28</v>
      </c>
      <c r="D1351" s="1" t="s">
        <v>74</v>
      </c>
      <c r="E1351" s="2" t="n">
        <v>0.957507908344269</v>
      </c>
      <c r="F1351" s="2" t="n">
        <v>0.334934562444687</v>
      </c>
    </row>
    <row r="1352" customFormat="false" ht="12.75" hidden="false" customHeight="false" outlineLevel="0" collapsed="false">
      <c r="A1352" s="1" t="n">
        <v>19</v>
      </c>
      <c r="B1352" s="1" t="s">
        <v>103</v>
      </c>
      <c r="C1352" s="1" t="n">
        <v>29</v>
      </c>
      <c r="D1352" s="1" t="s">
        <v>74</v>
      </c>
      <c r="E1352" s="2" t="n">
        <v>1.18121683597565</v>
      </c>
      <c r="F1352" s="2" t="n">
        <v>0.555240154266357</v>
      </c>
    </row>
    <row r="1353" customFormat="false" ht="12.75" hidden="false" customHeight="false" outlineLevel="0" collapsed="false">
      <c r="A1353" s="1" t="n">
        <v>19</v>
      </c>
      <c r="B1353" s="1" t="s">
        <v>103</v>
      </c>
      <c r="C1353" s="1" t="n">
        <v>30</v>
      </c>
      <c r="D1353" s="1" t="s">
        <v>74</v>
      </c>
      <c r="E1353" s="2" t="n">
        <v>1.45610964298248</v>
      </c>
      <c r="F1353" s="2" t="n">
        <v>0.826729595661163</v>
      </c>
    </row>
    <row r="1354" customFormat="false" ht="12.75" hidden="false" customHeight="false" outlineLevel="0" collapsed="false">
      <c r="A1354" s="1" t="n">
        <v>19</v>
      </c>
      <c r="B1354" s="1" t="s">
        <v>103</v>
      </c>
      <c r="C1354" s="1" t="n">
        <v>31</v>
      </c>
      <c r="D1354" s="1" t="s">
        <v>74</v>
      </c>
      <c r="E1354" s="2" t="n">
        <v>1.7581934928894</v>
      </c>
      <c r="F1354" s="2" t="n">
        <v>1.12541007995605</v>
      </c>
    </row>
    <row r="1355" customFormat="false" ht="12.75" hidden="false" customHeight="false" outlineLevel="0" collapsed="false">
      <c r="A1355" s="1" t="n">
        <v>19</v>
      </c>
      <c r="B1355" s="1" t="s">
        <v>103</v>
      </c>
      <c r="C1355" s="1" t="n">
        <v>32</v>
      </c>
      <c r="D1355" s="1" t="s">
        <v>74</v>
      </c>
      <c r="E1355" s="2" t="n">
        <v>2.06327247619629</v>
      </c>
      <c r="F1355" s="2" t="n">
        <v>1.42708563804626</v>
      </c>
    </row>
    <row r="1356" customFormat="false" ht="12.75" hidden="false" customHeight="false" outlineLevel="0" collapsed="false">
      <c r="A1356" s="1" t="n">
        <v>19</v>
      </c>
      <c r="B1356" s="1" t="s">
        <v>103</v>
      </c>
      <c r="C1356" s="1" t="n">
        <v>33</v>
      </c>
      <c r="D1356" s="1" t="s">
        <v>74</v>
      </c>
      <c r="E1356" s="2" t="n">
        <v>2.35816884040833</v>
      </c>
      <c r="F1356" s="2" t="n">
        <v>1.71857869625092</v>
      </c>
    </row>
    <row r="1357" customFormat="false" ht="12.75" hidden="false" customHeight="false" outlineLevel="0" collapsed="false">
      <c r="A1357" s="1" t="n">
        <v>19</v>
      </c>
      <c r="B1357" s="1" t="s">
        <v>103</v>
      </c>
      <c r="C1357" s="1" t="n">
        <v>34</v>
      </c>
      <c r="D1357" s="1" t="s">
        <v>74</v>
      </c>
      <c r="E1357" s="2" t="n">
        <v>2.64346504211426</v>
      </c>
      <c r="F1357" s="2" t="n">
        <v>2.00047159194946</v>
      </c>
    </row>
    <row r="1358" customFormat="false" ht="12.75" hidden="false" customHeight="false" outlineLevel="0" collapsed="false">
      <c r="A1358" s="1" t="n">
        <v>19</v>
      </c>
      <c r="B1358" s="1" t="s">
        <v>103</v>
      </c>
      <c r="C1358" s="1" t="n">
        <v>35</v>
      </c>
      <c r="D1358" s="1" t="s">
        <v>74</v>
      </c>
      <c r="E1358" s="2" t="n">
        <v>2.91566634178162</v>
      </c>
      <c r="F1358" s="2" t="n">
        <v>2.26926946640015</v>
      </c>
    </row>
    <row r="1359" customFormat="false" ht="12.75" hidden="false" customHeight="false" outlineLevel="0" collapsed="false">
      <c r="A1359" s="1" t="n">
        <v>19</v>
      </c>
      <c r="B1359" s="1" t="s">
        <v>103</v>
      </c>
      <c r="C1359" s="1" t="n">
        <v>36</v>
      </c>
      <c r="D1359" s="1" t="s">
        <v>74</v>
      </c>
      <c r="E1359" s="2" t="n">
        <v>3.17298793792725</v>
      </c>
      <c r="F1359" s="2" t="n">
        <v>2.5231876373291</v>
      </c>
    </row>
    <row r="1360" customFormat="false" ht="12.75" hidden="false" customHeight="false" outlineLevel="0" collapsed="false">
      <c r="A1360" s="1" t="n">
        <v>19</v>
      </c>
      <c r="B1360" s="1" t="s">
        <v>103</v>
      </c>
      <c r="C1360" s="1" t="n">
        <v>37</v>
      </c>
      <c r="D1360" s="1" t="s">
        <v>74</v>
      </c>
      <c r="E1360" s="2" t="n">
        <v>3.41642045974731</v>
      </c>
      <c r="F1360" s="2" t="n">
        <v>2.76321697235107</v>
      </c>
    </row>
    <row r="1361" customFormat="false" ht="12.75" hidden="false" customHeight="false" outlineLevel="0" collapsed="false">
      <c r="A1361" s="1" t="n">
        <v>19</v>
      </c>
      <c r="B1361" s="1" t="s">
        <v>103</v>
      </c>
      <c r="C1361" s="1" t="n">
        <v>38</v>
      </c>
      <c r="D1361" s="1" t="s">
        <v>74</v>
      </c>
      <c r="E1361" s="2" t="n">
        <v>3.64982509613037</v>
      </c>
      <c r="F1361" s="2" t="n">
        <v>2.99321818351746</v>
      </c>
    </row>
    <row r="1362" customFormat="false" ht="12.75" hidden="false" customHeight="false" outlineLevel="0" collapsed="false">
      <c r="A1362" s="1" t="n">
        <v>19</v>
      </c>
      <c r="B1362" s="1" t="s">
        <v>103</v>
      </c>
      <c r="C1362" s="1" t="n">
        <v>39</v>
      </c>
      <c r="D1362" s="1" t="s">
        <v>74</v>
      </c>
      <c r="E1362" s="2" t="n">
        <v>3.86985063552856</v>
      </c>
      <c r="F1362" s="2" t="n">
        <v>3.20984029769897</v>
      </c>
    </row>
    <row r="1363" customFormat="false" ht="12.75" hidden="false" customHeight="false" outlineLevel="0" collapsed="false">
      <c r="A1363" s="1" t="n">
        <v>19</v>
      </c>
      <c r="B1363" s="1" t="s">
        <v>103</v>
      </c>
      <c r="C1363" s="1" t="n">
        <v>40</v>
      </c>
      <c r="D1363" s="1" t="s">
        <v>74</v>
      </c>
      <c r="E1363" s="2" t="n">
        <v>4.04218101501465</v>
      </c>
      <c r="F1363" s="2" t="n">
        <v>3.37876725196838</v>
      </c>
    </row>
    <row r="1364" customFormat="false" ht="12.75" hidden="false" customHeight="false" outlineLevel="0" collapsed="false">
      <c r="A1364" s="1" t="n">
        <v>20</v>
      </c>
      <c r="B1364" s="1" t="s">
        <v>104</v>
      </c>
      <c r="C1364" s="1" t="n">
        <v>1</v>
      </c>
      <c r="D1364" s="1" t="s">
        <v>79</v>
      </c>
      <c r="E1364" s="2" t="n">
        <v>0.287017524242401</v>
      </c>
      <c r="F1364" s="2" t="n">
        <v>0.000410580076277256</v>
      </c>
    </row>
    <row r="1365" customFormat="false" ht="12.75" hidden="false" customHeight="false" outlineLevel="0" collapsed="false">
      <c r="A1365" s="1" t="n">
        <v>20</v>
      </c>
      <c r="B1365" s="1" t="s">
        <v>104</v>
      </c>
      <c r="C1365" s="1" t="n">
        <v>2</v>
      </c>
      <c r="D1365" s="1" t="s">
        <v>79</v>
      </c>
      <c r="E1365" s="2" t="n">
        <v>0.286965548992157</v>
      </c>
      <c r="F1365" s="2" t="n">
        <v>0.000220318208448589</v>
      </c>
    </row>
    <row r="1366" customFormat="false" ht="12.75" hidden="false" customHeight="false" outlineLevel="0" collapsed="false">
      <c r="A1366" s="1" t="n">
        <v>20</v>
      </c>
      <c r="B1366" s="1" t="s">
        <v>104</v>
      </c>
      <c r="C1366" s="1" t="n">
        <v>3</v>
      </c>
      <c r="D1366" s="1" t="s">
        <v>79</v>
      </c>
      <c r="E1366" s="2" t="n">
        <v>0.287774503231049</v>
      </c>
      <c r="F1366" s="2" t="n">
        <v>0.000890985829755664</v>
      </c>
    </row>
    <row r="1367" customFormat="false" ht="12.75" hidden="false" customHeight="false" outlineLevel="0" collapsed="false">
      <c r="A1367" s="1" t="n">
        <v>20</v>
      </c>
      <c r="B1367" s="1" t="s">
        <v>104</v>
      </c>
      <c r="C1367" s="1" t="n">
        <v>4</v>
      </c>
      <c r="D1367" s="1" t="s">
        <v>79</v>
      </c>
      <c r="E1367" s="2" t="n">
        <v>0.287463128566742</v>
      </c>
      <c r="F1367" s="2" t="n">
        <v>0.000441324576968327</v>
      </c>
    </row>
    <row r="1368" customFormat="false" ht="12.75" hidden="false" customHeight="false" outlineLevel="0" collapsed="false">
      <c r="A1368" s="1" t="n">
        <v>20</v>
      </c>
      <c r="B1368" s="1" t="s">
        <v>104</v>
      </c>
      <c r="C1368" s="1" t="n">
        <v>5</v>
      </c>
      <c r="D1368" s="1" t="s">
        <v>79</v>
      </c>
      <c r="E1368" s="2" t="n">
        <v>0.287684172391892</v>
      </c>
      <c r="F1368" s="2" t="n">
        <v>0.000524081813637167</v>
      </c>
    </row>
    <row r="1369" customFormat="false" ht="12.75" hidden="false" customHeight="false" outlineLevel="0" collapsed="false">
      <c r="A1369" s="1" t="n">
        <v>20</v>
      </c>
      <c r="B1369" s="1" t="s">
        <v>104</v>
      </c>
      <c r="C1369" s="1" t="n">
        <v>6</v>
      </c>
      <c r="D1369" s="1" t="s">
        <v>79</v>
      </c>
      <c r="E1369" s="2" t="n">
        <v>0.287833571434021</v>
      </c>
      <c r="F1369" s="2" t="n">
        <v>0.000535194238182157</v>
      </c>
    </row>
    <row r="1370" customFormat="false" ht="12.75" hidden="false" customHeight="false" outlineLevel="0" collapsed="false">
      <c r="A1370" s="1" t="n">
        <v>20</v>
      </c>
      <c r="B1370" s="1" t="s">
        <v>104</v>
      </c>
      <c r="C1370" s="1" t="n">
        <v>7</v>
      </c>
      <c r="D1370" s="1" t="s">
        <v>79</v>
      </c>
      <c r="E1370" s="2" t="n">
        <v>0.288018494844437</v>
      </c>
      <c r="F1370" s="2" t="n">
        <v>0.00058183103101328</v>
      </c>
    </row>
    <row r="1371" customFormat="false" ht="12.75" hidden="false" customHeight="false" outlineLevel="0" collapsed="false">
      <c r="A1371" s="1" t="n">
        <v>20</v>
      </c>
      <c r="B1371" s="1" t="s">
        <v>104</v>
      </c>
      <c r="C1371" s="1" t="n">
        <v>8</v>
      </c>
      <c r="D1371" s="1" t="s">
        <v>79</v>
      </c>
      <c r="E1371" s="2" t="n">
        <v>0.288177639245987</v>
      </c>
      <c r="F1371" s="2" t="n">
        <v>0.000602688814979047</v>
      </c>
    </row>
    <row r="1372" customFormat="false" ht="12.75" hidden="false" customHeight="false" outlineLevel="0" collapsed="false">
      <c r="A1372" s="1" t="n">
        <v>20</v>
      </c>
      <c r="B1372" s="1" t="s">
        <v>104</v>
      </c>
      <c r="C1372" s="1" t="n">
        <v>9</v>
      </c>
      <c r="D1372" s="1" t="s">
        <v>79</v>
      </c>
      <c r="E1372" s="2" t="n">
        <v>0.287590205669403</v>
      </c>
      <c r="F1372" s="2" t="n">
        <v>-0.000123031364637427</v>
      </c>
    </row>
    <row r="1373" customFormat="false" ht="12.75" hidden="false" customHeight="false" outlineLevel="0" collapsed="false">
      <c r="A1373" s="1" t="n">
        <v>20</v>
      </c>
      <c r="B1373" s="1" t="s">
        <v>104</v>
      </c>
      <c r="C1373" s="1" t="n">
        <v>10</v>
      </c>
      <c r="D1373" s="1" t="s">
        <v>79</v>
      </c>
      <c r="E1373" s="2" t="n">
        <v>0.287245392799377</v>
      </c>
      <c r="F1373" s="2" t="n">
        <v>-0.000606130866799504</v>
      </c>
    </row>
    <row r="1374" customFormat="false" ht="12.75" hidden="false" customHeight="false" outlineLevel="0" collapsed="false">
      <c r="A1374" s="1" t="n">
        <v>20</v>
      </c>
      <c r="B1374" s="1" t="s">
        <v>104</v>
      </c>
      <c r="C1374" s="1" t="n">
        <v>11</v>
      </c>
      <c r="D1374" s="1" t="s">
        <v>79</v>
      </c>
      <c r="E1374" s="2" t="n">
        <v>0.287379175424576</v>
      </c>
      <c r="F1374" s="2" t="n">
        <v>-0.000610634800978005</v>
      </c>
    </row>
    <row r="1375" customFormat="false" ht="12.75" hidden="false" customHeight="false" outlineLevel="0" collapsed="false">
      <c r="A1375" s="1" t="n">
        <v>20</v>
      </c>
      <c r="B1375" s="1" t="s">
        <v>104</v>
      </c>
      <c r="C1375" s="1" t="n">
        <v>12</v>
      </c>
      <c r="D1375" s="1" t="s">
        <v>79</v>
      </c>
      <c r="E1375" s="2" t="n">
        <v>0.288012027740479</v>
      </c>
      <c r="F1375" s="2" t="n">
        <v>-0.000116069117211737</v>
      </c>
    </row>
    <row r="1376" customFormat="false" ht="12.75" hidden="false" customHeight="false" outlineLevel="0" collapsed="false">
      <c r="A1376" s="1" t="n">
        <v>20</v>
      </c>
      <c r="B1376" s="1" t="s">
        <v>104</v>
      </c>
      <c r="C1376" s="1" t="n">
        <v>13</v>
      </c>
      <c r="D1376" s="1" t="s">
        <v>79</v>
      </c>
      <c r="E1376" s="2" t="n">
        <v>0.288267582654953</v>
      </c>
      <c r="F1376" s="2" t="n">
        <v>1.19918865948421E-006</v>
      </c>
    </row>
    <row r="1377" customFormat="false" ht="12.75" hidden="false" customHeight="false" outlineLevel="0" collapsed="false">
      <c r="A1377" s="1" t="n">
        <v>20</v>
      </c>
      <c r="B1377" s="1" t="s">
        <v>104</v>
      </c>
      <c r="C1377" s="1" t="n">
        <v>14</v>
      </c>
      <c r="D1377" s="1" t="s">
        <v>79</v>
      </c>
      <c r="E1377" s="2" t="n">
        <v>0.287785977125168</v>
      </c>
      <c r="F1377" s="2" t="n">
        <v>-0.000618692953139544</v>
      </c>
    </row>
    <row r="1378" customFormat="false" ht="12.75" hidden="false" customHeight="false" outlineLevel="0" collapsed="false">
      <c r="A1378" s="1" t="n">
        <v>20</v>
      </c>
      <c r="B1378" s="1" t="s">
        <v>104</v>
      </c>
      <c r="C1378" s="1" t="n">
        <v>15</v>
      </c>
      <c r="D1378" s="1" t="s">
        <v>79</v>
      </c>
      <c r="E1378" s="2" t="n">
        <v>0.287393361330032</v>
      </c>
      <c r="F1378" s="2" t="n">
        <v>-0.00114959536585957</v>
      </c>
    </row>
    <row r="1379" customFormat="false" ht="12.75" hidden="false" customHeight="false" outlineLevel="0" collapsed="false">
      <c r="A1379" s="1" t="n">
        <v>20</v>
      </c>
      <c r="B1379" s="1" t="s">
        <v>104</v>
      </c>
      <c r="C1379" s="1" t="n">
        <v>16</v>
      </c>
      <c r="D1379" s="1" t="s">
        <v>79</v>
      </c>
      <c r="E1379" s="2" t="n">
        <v>0.287365645170212</v>
      </c>
      <c r="F1379" s="2" t="n">
        <v>-0.00131559814326465</v>
      </c>
    </row>
    <row r="1380" customFormat="false" ht="12.75" hidden="false" customHeight="false" outlineLevel="0" collapsed="false">
      <c r="A1380" s="1" t="n">
        <v>20</v>
      </c>
      <c r="B1380" s="1" t="s">
        <v>104</v>
      </c>
      <c r="C1380" s="1" t="n">
        <v>17</v>
      </c>
      <c r="D1380" s="1" t="s">
        <v>79</v>
      </c>
      <c r="E1380" s="2" t="n">
        <v>0.287470698356628</v>
      </c>
      <c r="F1380" s="2" t="n">
        <v>-0.00134883157443255</v>
      </c>
    </row>
    <row r="1381" customFormat="false" ht="12.75" hidden="false" customHeight="false" outlineLevel="0" collapsed="false">
      <c r="A1381" s="1" t="n">
        <v>20</v>
      </c>
      <c r="B1381" s="1" t="s">
        <v>104</v>
      </c>
      <c r="C1381" s="1" t="n">
        <v>18</v>
      </c>
      <c r="D1381" s="1" t="s">
        <v>79</v>
      </c>
      <c r="E1381" s="2" t="n">
        <v>0.287856757640839</v>
      </c>
      <c r="F1381" s="2" t="n">
        <v>-0.00110105890780687</v>
      </c>
    </row>
    <row r="1382" customFormat="false" ht="12.75" hidden="false" customHeight="false" outlineLevel="0" collapsed="false">
      <c r="A1382" s="1" t="n">
        <v>20</v>
      </c>
      <c r="B1382" s="1" t="s">
        <v>104</v>
      </c>
      <c r="C1382" s="1" t="n">
        <v>19</v>
      </c>
      <c r="D1382" s="1" t="s">
        <v>79</v>
      </c>
      <c r="E1382" s="2" t="n">
        <v>0.287927836179733</v>
      </c>
      <c r="F1382" s="2" t="n">
        <v>-0.00116826698649675</v>
      </c>
    </row>
    <row r="1383" customFormat="false" ht="12.75" hidden="false" customHeight="false" outlineLevel="0" collapsed="false">
      <c r="A1383" s="1" t="n">
        <v>20</v>
      </c>
      <c r="B1383" s="1" t="s">
        <v>104</v>
      </c>
      <c r="C1383" s="1" t="n">
        <v>20</v>
      </c>
      <c r="D1383" s="1" t="s">
        <v>79</v>
      </c>
      <c r="E1383" s="2" t="n">
        <v>0.288374483585358</v>
      </c>
      <c r="F1383" s="2" t="n">
        <v>-0.000859906140249223</v>
      </c>
    </row>
    <row r="1384" customFormat="false" ht="12.75" hidden="false" customHeight="false" outlineLevel="0" collapsed="false">
      <c r="A1384" s="1" t="n">
        <v>20</v>
      </c>
      <c r="B1384" s="1" t="s">
        <v>104</v>
      </c>
      <c r="C1384" s="1" t="n">
        <v>21</v>
      </c>
      <c r="D1384" s="1" t="s">
        <v>79</v>
      </c>
      <c r="E1384" s="2" t="n">
        <v>0.288779646158218</v>
      </c>
      <c r="F1384" s="2" t="n">
        <v>-0.000593030184973031</v>
      </c>
    </row>
    <row r="1385" customFormat="false" ht="12.75" hidden="false" customHeight="false" outlineLevel="0" collapsed="false">
      <c r="A1385" s="1" t="n">
        <v>20</v>
      </c>
      <c r="B1385" s="1" t="s">
        <v>104</v>
      </c>
      <c r="C1385" s="1" t="n">
        <v>22</v>
      </c>
      <c r="D1385" s="1" t="s">
        <v>79</v>
      </c>
      <c r="E1385" s="2" t="n">
        <v>0.290630519390106</v>
      </c>
      <c r="F1385" s="2" t="n">
        <v>0.00111955648753792</v>
      </c>
    </row>
    <row r="1386" customFormat="false" ht="12.75" hidden="false" customHeight="false" outlineLevel="0" collapsed="false">
      <c r="A1386" s="1" t="n">
        <v>20</v>
      </c>
      <c r="B1386" s="1" t="s">
        <v>104</v>
      </c>
      <c r="C1386" s="1" t="n">
        <v>23</v>
      </c>
      <c r="D1386" s="1" t="s">
        <v>79</v>
      </c>
      <c r="E1386" s="2" t="n">
        <v>0.294563233852387</v>
      </c>
      <c r="F1386" s="2" t="n">
        <v>0.00491398433223367</v>
      </c>
    </row>
    <row r="1387" customFormat="false" ht="12.75" hidden="false" customHeight="false" outlineLevel="0" collapsed="false">
      <c r="A1387" s="1" t="n">
        <v>20</v>
      </c>
      <c r="B1387" s="1" t="s">
        <v>104</v>
      </c>
      <c r="C1387" s="1" t="n">
        <v>24</v>
      </c>
      <c r="D1387" s="1" t="s">
        <v>79</v>
      </c>
      <c r="E1387" s="2" t="n">
        <v>0.300455093383789</v>
      </c>
      <c r="F1387" s="2" t="n">
        <v>0.0106675568968058</v>
      </c>
    </row>
    <row r="1388" customFormat="false" ht="12.75" hidden="false" customHeight="false" outlineLevel="0" collapsed="false">
      <c r="A1388" s="1" t="n">
        <v>20</v>
      </c>
      <c r="B1388" s="1" t="s">
        <v>104</v>
      </c>
      <c r="C1388" s="1" t="n">
        <v>25</v>
      </c>
      <c r="D1388" s="1" t="s">
        <v>79</v>
      </c>
      <c r="E1388" s="2" t="n">
        <v>0.312212437391281</v>
      </c>
      <c r="F1388" s="2" t="n">
        <v>0.0222866144031286</v>
      </c>
    </row>
    <row r="1389" customFormat="false" ht="12.75" hidden="false" customHeight="false" outlineLevel="0" collapsed="false">
      <c r="A1389" s="1" t="n">
        <v>20</v>
      </c>
      <c r="B1389" s="1" t="s">
        <v>104</v>
      </c>
      <c r="C1389" s="1" t="n">
        <v>26</v>
      </c>
      <c r="D1389" s="1" t="s">
        <v>79</v>
      </c>
      <c r="E1389" s="2" t="n">
        <v>0.333732962608337</v>
      </c>
      <c r="F1389" s="2" t="n">
        <v>0.0436688549816608</v>
      </c>
    </row>
    <row r="1390" customFormat="false" ht="12.75" hidden="false" customHeight="false" outlineLevel="0" collapsed="false">
      <c r="A1390" s="1" t="n">
        <v>20</v>
      </c>
      <c r="B1390" s="1" t="s">
        <v>104</v>
      </c>
      <c r="C1390" s="1" t="n">
        <v>27</v>
      </c>
      <c r="D1390" s="1" t="s">
        <v>79</v>
      </c>
      <c r="E1390" s="2" t="n">
        <v>0.370618343353272</v>
      </c>
      <c r="F1390" s="2" t="n">
        <v>0.0804159492254257</v>
      </c>
    </row>
    <row r="1391" customFormat="false" ht="12.75" hidden="false" customHeight="false" outlineLevel="0" collapsed="false">
      <c r="A1391" s="1" t="n">
        <v>20</v>
      </c>
      <c r="B1391" s="1" t="s">
        <v>104</v>
      </c>
      <c r="C1391" s="1" t="n">
        <v>28</v>
      </c>
      <c r="D1391" s="1" t="s">
        <v>79</v>
      </c>
      <c r="E1391" s="2" t="n">
        <v>0.429319828748703</v>
      </c>
      <c r="F1391" s="2" t="n">
        <v>0.138979151844978</v>
      </c>
    </row>
    <row r="1392" customFormat="false" ht="12.75" hidden="false" customHeight="false" outlineLevel="0" collapsed="false">
      <c r="A1392" s="1" t="n">
        <v>20</v>
      </c>
      <c r="B1392" s="1" t="s">
        <v>104</v>
      </c>
      <c r="C1392" s="1" t="n">
        <v>29</v>
      </c>
      <c r="D1392" s="1" t="s">
        <v>79</v>
      </c>
      <c r="E1392" s="2" t="n">
        <v>0.510179996490479</v>
      </c>
      <c r="F1392" s="2" t="n">
        <v>0.219701021909714</v>
      </c>
    </row>
    <row r="1393" customFormat="false" ht="12.75" hidden="false" customHeight="false" outlineLevel="0" collapsed="false">
      <c r="A1393" s="1" t="n">
        <v>20</v>
      </c>
      <c r="B1393" s="1" t="s">
        <v>104</v>
      </c>
      <c r="C1393" s="1" t="n">
        <v>30</v>
      </c>
      <c r="D1393" s="1" t="s">
        <v>79</v>
      </c>
      <c r="E1393" s="2" t="n">
        <v>0.605813086032867</v>
      </c>
      <c r="F1393" s="2" t="n">
        <v>0.315195828676224</v>
      </c>
    </row>
    <row r="1394" customFormat="false" ht="12.75" hidden="false" customHeight="false" outlineLevel="0" collapsed="false">
      <c r="A1394" s="1" t="n">
        <v>20</v>
      </c>
      <c r="B1394" s="1" t="s">
        <v>104</v>
      </c>
      <c r="C1394" s="1" t="n">
        <v>31</v>
      </c>
      <c r="D1394" s="1" t="s">
        <v>79</v>
      </c>
      <c r="E1394" s="2" t="n">
        <v>0.705845713615418</v>
      </c>
      <c r="F1394" s="2" t="n">
        <v>0.415090173482895</v>
      </c>
    </row>
    <row r="1395" customFormat="false" ht="12.75" hidden="false" customHeight="false" outlineLevel="0" collapsed="false">
      <c r="A1395" s="1" t="n">
        <v>20</v>
      </c>
      <c r="B1395" s="1" t="s">
        <v>104</v>
      </c>
      <c r="C1395" s="1" t="n">
        <v>32</v>
      </c>
      <c r="D1395" s="1" t="s">
        <v>79</v>
      </c>
      <c r="E1395" s="2" t="n">
        <v>0.802021682262421</v>
      </c>
      <c r="F1395" s="2" t="n">
        <v>0.511127829551697</v>
      </c>
    </row>
    <row r="1396" customFormat="false" ht="12.75" hidden="false" customHeight="false" outlineLevel="0" collapsed="false">
      <c r="A1396" s="1" t="n">
        <v>20</v>
      </c>
      <c r="B1396" s="1" t="s">
        <v>104</v>
      </c>
      <c r="C1396" s="1" t="n">
        <v>33</v>
      </c>
      <c r="D1396" s="1" t="s">
        <v>79</v>
      </c>
      <c r="E1396" s="2" t="n">
        <v>0.890389263629913</v>
      </c>
      <c r="F1396" s="2" t="n">
        <v>0.599357128143311</v>
      </c>
    </row>
    <row r="1397" customFormat="false" ht="12.75" hidden="false" customHeight="false" outlineLevel="0" collapsed="false">
      <c r="A1397" s="1" t="n">
        <v>20</v>
      </c>
      <c r="B1397" s="1" t="s">
        <v>104</v>
      </c>
      <c r="C1397" s="1" t="n">
        <v>34</v>
      </c>
      <c r="D1397" s="1" t="s">
        <v>79</v>
      </c>
      <c r="E1397" s="2" t="n">
        <v>0.967302083969116</v>
      </c>
      <c r="F1397" s="2" t="n">
        <v>0.676131665706635</v>
      </c>
    </row>
    <row r="1398" customFormat="false" ht="12.75" hidden="false" customHeight="false" outlineLevel="0" collapsed="false">
      <c r="A1398" s="1" t="n">
        <v>20</v>
      </c>
      <c r="B1398" s="1" t="s">
        <v>104</v>
      </c>
      <c r="C1398" s="1" t="n">
        <v>35</v>
      </c>
      <c r="D1398" s="1" t="s">
        <v>79</v>
      </c>
      <c r="E1398" s="2" t="n">
        <v>1.03262615203857</v>
      </c>
      <c r="F1398" s="2" t="n">
        <v>0.741317451000214</v>
      </c>
    </row>
    <row r="1399" customFormat="false" ht="12.75" hidden="false" customHeight="false" outlineLevel="0" collapsed="false">
      <c r="A1399" s="1" t="n">
        <v>20</v>
      </c>
      <c r="B1399" s="1" t="s">
        <v>104</v>
      </c>
      <c r="C1399" s="1" t="n">
        <v>36</v>
      </c>
      <c r="D1399" s="1" t="s">
        <v>79</v>
      </c>
      <c r="E1399" s="2" t="n">
        <v>1.0836820602417</v>
      </c>
      <c r="F1399" s="2" t="n">
        <v>0.79223507642746</v>
      </c>
    </row>
    <row r="1400" customFormat="false" ht="12.75" hidden="false" customHeight="false" outlineLevel="0" collapsed="false">
      <c r="A1400" s="1" t="n">
        <v>20</v>
      </c>
      <c r="B1400" s="1" t="s">
        <v>104</v>
      </c>
      <c r="C1400" s="1" t="n">
        <v>37</v>
      </c>
      <c r="D1400" s="1" t="s">
        <v>79</v>
      </c>
      <c r="E1400" s="2" t="n">
        <v>1.1231803894043</v>
      </c>
      <c r="F1400" s="2" t="n">
        <v>0.831595122814179</v>
      </c>
    </row>
    <row r="1401" customFormat="false" ht="12.75" hidden="false" customHeight="false" outlineLevel="0" collapsed="false">
      <c r="A1401" s="1" t="n">
        <v>20</v>
      </c>
      <c r="B1401" s="1" t="s">
        <v>104</v>
      </c>
      <c r="C1401" s="1" t="n">
        <v>38</v>
      </c>
      <c r="D1401" s="1" t="s">
        <v>79</v>
      </c>
      <c r="E1401" s="2" t="n">
        <v>1.15300571918488</v>
      </c>
      <c r="F1401" s="2" t="n">
        <v>0.861282169818878</v>
      </c>
    </row>
    <row r="1402" customFormat="false" ht="12.75" hidden="false" customHeight="false" outlineLevel="0" collapsed="false">
      <c r="A1402" s="1" t="n">
        <v>20</v>
      </c>
      <c r="B1402" s="1" t="s">
        <v>104</v>
      </c>
      <c r="C1402" s="1" t="n">
        <v>39</v>
      </c>
      <c r="D1402" s="1" t="s">
        <v>79</v>
      </c>
      <c r="E1402" s="2" t="n">
        <v>1.17468357086182</v>
      </c>
      <c r="F1402" s="2" t="n">
        <v>0.88282173871994</v>
      </c>
    </row>
    <row r="1403" customFormat="false" ht="12.75" hidden="false" customHeight="false" outlineLevel="0" collapsed="false">
      <c r="A1403" s="1" t="n">
        <v>20</v>
      </c>
      <c r="B1403" s="1" t="s">
        <v>104</v>
      </c>
      <c r="C1403" s="1" t="n">
        <v>40</v>
      </c>
      <c r="D1403" s="1" t="s">
        <v>79</v>
      </c>
      <c r="E1403" s="2" t="n">
        <v>1.18963944911957</v>
      </c>
      <c r="F1403" s="2" t="n">
        <v>0.897639334201813</v>
      </c>
    </row>
    <row r="1404" customFormat="false" ht="12.75" hidden="false" customHeight="false" outlineLevel="0" collapsed="false">
      <c r="A1404" s="1" t="n">
        <v>20</v>
      </c>
      <c r="B1404" s="1" t="s">
        <v>104</v>
      </c>
      <c r="C1404" s="1" t="n">
        <v>1</v>
      </c>
      <c r="D1404" s="1" t="s">
        <v>74</v>
      </c>
      <c r="E1404" s="2" t="n">
        <v>0.537034451961517</v>
      </c>
      <c r="F1404" s="2" t="n">
        <v>-0.00132114556618035</v>
      </c>
    </row>
    <row r="1405" customFormat="false" ht="12.75" hidden="false" customHeight="false" outlineLevel="0" collapsed="false">
      <c r="A1405" s="1" t="n">
        <v>20</v>
      </c>
      <c r="B1405" s="1" t="s">
        <v>104</v>
      </c>
      <c r="C1405" s="1" t="n">
        <v>2</v>
      </c>
      <c r="D1405" s="1" t="s">
        <v>74</v>
      </c>
      <c r="E1405" s="2" t="n">
        <v>0.54002046585083</v>
      </c>
      <c r="F1405" s="2" t="n">
        <v>-0.00159041630104184</v>
      </c>
    </row>
    <row r="1406" customFormat="false" ht="12.75" hidden="false" customHeight="false" outlineLevel="0" collapsed="false">
      <c r="A1406" s="1" t="n">
        <v>20</v>
      </c>
      <c r="B1406" s="1" t="s">
        <v>104</v>
      </c>
      <c r="C1406" s="1" t="n">
        <v>3</v>
      </c>
      <c r="D1406" s="1" t="s">
        <v>74</v>
      </c>
      <c r="E1406" s="2" t="n">
        <v>0.544764161109924</v>
      </c>
      <c r="F1406" s="2" t="n">
        <v>-0.000102005687949713</v>
      </c>
    </row>
    <row r="1407" customFormat="false" ht="12.75" hidden="false" customHeight="false" outlineLevel="0" collapsed="false">
      <c r="A1407" s="1" t="n">
        <v>20</v>
      </c>
      <c r="B1407" s="1" t="s">
        <v>104</v>
      </c>
      <c r="C1407" s="1" t="n">
        <v>4</v>
      </c>
      <c r="D1407" s="1" t="s">
        <v>74</v>
      </c>
      <c r="E1407" s="2" t="n">
        <v>0.548489570617676</v>
      </c>
      <c r="F1407" s="2" t="n">
        <v>0.000368119188351557</v>
      </c>
    </row>
    <row r="1408" customFormat="false" ht="12.75" hidden="false" customHeight="false" outlineLevel="0" collapsed="false">
      <c r="A1408" s="1" t="n">
        <v>20</v>
      </c>
      <c r="B1408" s="1" t="s">
        <v>104</v>
      </c>
      <c r="C1408" s="1" t="n">
        <v>5</v>
      </c>
      <c r="D1408" s="1" t="s">
        <v>74</v>
      </c>
      <c r="E1408" s="2" t="n">
        <v>0.551347374916077</v>
      </c>
      <c r="F1408" s="2" t="n">
        <v>-2.93611592496745E-005</v>
      </c>
    </row>
    <row r="1409" customFormat="false" ht="12.75" hidden="false" customHeight="false" outlineLevel="0" collapsed="false">
      <c r="A1409" s="1" t="n">
        <v>20</v>
      </c>
      <c r="B1409" s="1" t="s">
        <v>104</v>
      </c>
      <c r="C1409" s="1" t="n">
        <v>6</v>
      </c>
      <c r="D1409" s="1" t="s">
        <v>74</v>
      </c>
      <c r="E1409" s="2" t="n">
        <v>0.554113984107971</v>
      </c>
      <c r="F1409" s="2" t="n">
        <v>-0.000518036598805338</v>
      </c>
    </row>
    <row r="1410" customFormat="false" ht="12.75" hidden="false" customHeight="false" outlineLevel="0" collapsed="false">
      <c r="A1410" s="1" t="n">
        <v>20</v>
      </c>
      <c r="B1410" s="1" t="s">
        <v>104</v>
      </c>
      <c r="C1410" s="1" t="n">
        <v>7</v>
      </c>
      <c r="D1410" s="1" t="s">
        <v>74</v>
      </c>
      <c r="E1410" s="2" t="n">
        <v>0.55901563167572</v>
      </c>
      <c r="F1410" s="2" t="n">
        <v>0.00112832628656179</v>
      </c>
    </row>
    <row r="1411" customFormat="false" ht="12.75" hidden="false" customHeight="false" outlineLevel="0" collapsed="false">
      <c r="A1411" s="1" t="n">
        <v>20</v>
      </c>
      <c r="B1411" s="1" t="s">
        <v>104</v>
      </c>
      <c r="C1411" s="1" t="n">
        <v>8</v>
      </c>
      <c r="D1411" s="1" t="s">
        <v>74</v>
      </c>
      <c r="E1411" s="2" t="n">
        <v>0.562672436237335</v>
      </c>
      <c r="F1411" s="2" t="n">
        <v>0.00152984622400254</v>
      </c>
    </row>
    <row r="1412" customFormat="false" ht="12.75" hidden="false" customHeight="false" outlineLevel="0" collapsed="false">
      <c r="A1412" s="1" t="n">
        <v>20</v>
      </c>
      <c r="B1412" s="1" t="s">
        <v>104</v>
      </c>
      <c r="C1412" s="1" t="n">
        <v>9</v>
      </c>
      <c r="D1412" s="1" t="s">
        <v>74</v>
      </c>
      <c r="E1412" s="2" t="n">
        <v>0.564554929733276</v>
      </c>
      <c r="F1412" s="2" t="n">
        <v>0.000157055095769465</v>
      </c>
    </row>
    <row r="1413" customFormat="false" ht="12.75" hidden="false" customHeight="false" outlineLevel="0" collapsed="false">
      <c r="A1413" s="1" t="n">
        <v>20</v>
      </c>
      <c r="B1413" s="1" t="s">
        <v>104</v>
      </c>
      <c r="C1413" s="1" t="n">
        <v>10</v>
      </c>
      <c r="D1413" s="1" t="s">
        <v>74</v>
      </c>
      <c r="E1413" s="2" t="n">
        <v>0.567309081554413</v>
      </c>
      <c r="F1413" s="2" t="n">
        <v>-0.000344077707268298</v>
      </c>
    </row>
    <row r="1414" customFormat="false" ht="12.75" hidden="false" customHeight="false" outlineLevel="0" collapsed="false">
      <c r="A1414" s="1" t="n">
        <v>20</v>
      </c>
      <c r="B1414" s="1" t="s">
        <v>104</v>
      </c>
      <c r="C1414" s="1" t="n">
        <v>11</v>
      </c>
      <c r="D1414" s="1" t="s">
        <v>74</v>
      </c>
      <c r="E1414" s="2" t="n">
        <v>0.570672929286957</v>
      </c>
      <c r="F1414" s="2" t="n">
        <v>-0.00023551462800242</v>
      </c>
    </row>
    <row r="1415" customFormat="false" ht="12.75" hidden="false" customHeight="false" outlineLevel="0" collapsed="false">
      <c r="A1415" s="1" t="n">
        <v>20</v>
      </c>
      <c r="B1415" s="1" t="s">
        <v>104</v>
      </c>
      <c r="C1415" s="1" t="n">
        <v>12</v>
      </c>
      <c r="D1415" s="1" t="s">
        <v>74</v>
      </c>
      <c r="E1415" s="2" t="n">
        <v>0.575200796127319</v>
      </c>
      <c r="F1415" s="2" t="n">
        <v>0.00103706761728972</v>
      </c>
    </row>
    <row r="1416" customFormat="false" ht="12.75" hidden="false" customHeight="false" outlineLevel="0" collapsed="false">
      <c r="A1416" s="1" t="n">
        <v>20</v>
      </c>
      <c r="B1416" s="1" t="s">
        <v>104</v>
      </c>
      <c r="C1416" s="1" t="n">
        <v>13</v>
      </c>
      <c r="D1416" s="1" t="s">
        <v>74</v>
      </c>
      <c r="E1416" s="2" t="n">
        <v>0.576938390731812</v>
      </c>
      <c r="F1416" s="2" t="n">
        <v>-0.000480622460599989</v>
      </c>
    </row>
    <row r="1417" customFormat="false" ht="12.75" hidden="false" customHeight="false" outlineLevel="0" collapsed="false">
      <c r="A1417" s="1" t="n">
        <v>20</v>
      </c>
      <c r="B1417" s="1" t="s">
        <v>104</v>
      </c>
      <c r="C1417" s="1" t="n">
        <v>14</v>
      </c>
      <c r="D1417" s="1" t="s">
        <v>74</v>
      </c>
      <c r="E1417" s="2" t="n">
        <v>0.579172670841217</v>
      </c>
      <c r="F1417" s="2" t="n">
        <v>-0.00150162703357637</v>
      </c>
    </row>
    <row r="1418" customFormat="false" ht="12.75" hidden="false" customHeight="false" outlineLevel="0" collapsed="false">
      <c r="A1418" s="1" t="n">
        <v>20</v>
      </c>
      <c r="B1418" s="1" t="s">
        <v>104</v>
      </c>
      <c r="C1418" s="1" t="n">
        <v>15</v>
      </c>
      <c r="D1418" s="1" t="s">
        <v>74</v>
      </c>
      <c r="E1418" s="2" t="n">
        <v>0.582282662391663</v>
      </c>
      <c r="F1418" s="2" t="n">
        <v>-0.00164692010730505</v>
      </c>
    </row>
    <row r="1419" customFormat="false" ht="12.75" hidden="false" customHeight="false" outlineLevel="0" collapsed="false">
      <c r="A1419" s="1" t="n">
        <v>20</v>
      </c>
      <c r="B1419" s="1" t="s">
        <v>104</v>
      </c>
      <c r="C1419" s="1" t="n">
        <v>16</v>
      </c>
      <c r="D1419" s="1" t="s">
        <v>74</v>
      </c>
      <c r="E1419" s="2" t="n">
        <v>0.585379660129547</v>
      </c>
      <c r="F1419" s="2" t="n">
        <v>-0.00180520699359477</v>
      </c>
    </row>
    <row r="1420" customFormat="false" ht="12.75" hidden="false" customHeight="false" outlineLevel="0" collapsed="false">
      <c r="A1420" s="1" t="n">
        <v>20</v>
      </c>
      <c r="B1420" s="1" t="s">
        <v>104</v>
      </c>
      <c r="C1420" s="1" t="n">
        <v>17</v>
      </c>
      <c r="D1420" s="1" t="s">
        <v>74</v>
      </c>
      <c r="E1420" s="2" t="n">
        <v>0.589284479618073</v>
      </c>
      <c r="F1420" s="2" t="n">
        <v>-0.00115567212924361</v>
      </c>
    </row>
    <row r="1421" customFormat="false" ht="12.75" hidden="false" customHeight="false" outlineLevel="0" collapsed="false">
      <c r="A1421" s="1" t="n">
        <v>20</v>
      </c>
      <c r="B1421" s="1" t="s">
        <v>104</v>
      </c>
      <c r="C1421" s="1" t="n">
        <v>18</v>
      </c>
      <c r="D1421" s="1" t="s">
        <v>74</v>
      </c>
      <c r="E1421" s="2" t="n">
        <v>0.593811213970184</v>
      </c>
      <c r="F1421" s="2" t="n">
        <v>0.000115777584142052</v>
      </c>
    </row>
    <row r="1422" customFormat="false" ht="12.75" hidden="false" customHeight="false" outlineLevel="0" collapsed="false">
      <c r="A1422" s="1" t="n">
        <v>20</v>
      </c>
      <c r="B1422" s="1" t="s">
        <v>104</v>
      </c>
      <c r="C1422" s="1" t="n">
        <v>19</v>
      </c>
      <c r="D1422" s="1" t="s">
        <v>74</v>
      </c>
      <c r="E1422" s="2" t="n">
        <v>0.598555207252502</v>
      </c>
      <c r="F1422" s="2" t="n">
        <v>0.00160448625683784</v>
      </c>
    </row>
    <row r="1423" customFormat="false" ht="12.75" hidden="false" customHeight="false" outlineLevel="0" collapsed="false">
      <c r="A1423" s="1" t="n">
        <v>20</v>
      </c>
      <c r="B1423" s="1" t="s">
        <v>104</v>
      </c>
      <c r="C1423" s="1" t="n">
        <v>20</v>
      </c>
      <c r="D1423" s="1" t="s">
        <v>74</v>
      </c>
      <c r="E1423" s="2" t="n">
        <v>0.600275814533234</v>
      </c>
      <c r="F1423" s="2" t="n">
        <v>6.98088697390631E-005</v>
      </c>
    </row>
    <row r="1424" customFormat="false" ht="12.75" hidden="false" customHeight="false" outlineLevel="0" collapsed="false">
      <c r="A1424" s="1" t="n">
        <v>20</v>
      </c>
      <c r="B1424" s="1" t="s">
        <v>104</v>
      </c>
      <c r="C1424" s="1" t="n">
        <v>21</v>
      </c>
      <c r="D1424" s="1" t="s">
        <v>74</v>
      </c>
      <c r="E1424" s="2" t="n">
        <v>0.602585911750794</v>
      </c>
      <c r="F1424" s="2" t="n">
        <v>-0.000875378551427275</v>
      </c>
    </row>
    <row r="1425" customFormat="false" ht="12.75" hidden="false" customHeight="false" outlineLevel="0" collapsed="false">
      <c r="A1425" s="1" t="n">
        <v>20</v>
      </c>
      <c r="B1425" s="1" t="s">
        <v>104</v>
      </c>
      <c r="C1425" s="1" t="n">
        <v>22</v>
      </c>
      <c r="D1425" s="1" t="s">
        <v>74</v>
      </c>
      <c r="E1425" s="2" t="n">
        <v>0.609400510787964</v>
      </c>
      <c r="F1425" s="2" t="n">
        <v>0.00268393591977656</v>
      </c>
    </row>
    <row r="1426" customFormat="false" ht="12.75" hidden="false" customHeight="false" outlineLevel="0" collapsed="false">
      <c r="A1426" s="1" t="n">
        <v>20</v>
      </c>
      <c r="B1426" s="1" t="s">
        <v>104</v>
      </c>
      <c r="C1426" s="1" t="n">
        <v>23</v>
      </c>
      <c r="D1426" s="1" t="s">
        <v>74</v>
      </c>
      <c r="E1426" s="2" t="n">
        <v>0.619174599647522</v>
      </c>
      <c r="F1426" s="2" t="n">
        <v>0.00920274015516043</v>
      </c>
    </row>
    <row r="1427" customFormat="false" ht="12.75" hidden="false" customHeight="false" outlineLevel="0" collapsed="false">
      <c r="A1427" s="1" t="n">
        <v>20</v>
      </c>
      <c r="B1427" s="1" t="s">
        <v>104</v>
      </c>
      <c r="C1427" s="1" t="n">
        <v>24</v>
      </c>
      <c r="D1427" s="1" t="s">
        <v>74</v>
      </c>
      <c r="E1427" s="2" t="n">
        <v>0.633203685283661</v>
      </c>
      <c r="F1427" s="2" t="n">
        <v>0.0199765413999558</v>
      </c>
    </row>
    <row r="1428" customFormat="false" ht="12.75" hidden="false" customHeight="false" outlineLevel="0" collapsed="false">
      <c r="A1428" s="1" t="n">
        <v>20</v>
      </c>
      <c r="B1428" s="1" t="s">
        <v>104</v>
      </c>
      <c r="C1428" s="1" t="n">
        <v>25</v>
      </c>
      <c r="D1428" s="1" t="s">
        <v>74</v>
      </c>
      <c r="E1428" s="2" t="n">
        <v>0.660878956317902</v>
      </c>
      <c r="F1428" s="2" t="n">
        <v>0.0443965271115303</v>
      </c>
    </row>
    <row r="1429" customFormat="false" ht="12.75" hidden="false" customHeight="false" outlineLevel="0" collapsed="false">
      <c r="A1429" s="1" t="n">
        <v>20</v>
      </c>
      <c r="B1429" s="1" t="s">
        <v>104</v>
      </c>
      <c r="C1429" s="1" t="n">
        <v>26</v>
      </c>
      <c r="D1429" s="1" t="s">
        <v>74</v>
      </c>
      <c r="E1429" s="2" t="n">
        <v>0.712447643280029</v>
      </c>
      <c r="F1429" s="2" t="n">
        <v>0.0927099287509918</v>
      </c>
    </row>
    <row r="1430" customFormat="false" ht="12.75" hidden="false" customHeight="false" outlineLevel="0" collapsed="false">
      <c r="A1430" s="1" t="n">
        <v>20</v>
      </c>
      <c r="B1430" s="1" t="s">
        <v>104</v>
      </c>
      <c r="C1430" s="1" t="n">
        <v>27</v>
      </c>
      <c r="D1430" s="1" t="s">
        <v>74</v>
      </c>
      <c r="E1430" s="2" t="n">
        <v>0.804981172084808</v>
      </c>
      <c r="F1430" s="2" t="n">
        <v>0.181988179683685</v>
      </c>
    </row>
    <row r="1431" customFormat="false" ht="12.75" hidden="false" customHeight="false" outlineLevel="0" collapsed="false">
      <c r="A1431" s="1" t="n">
        <v>20</v>
      </c>
      <c r="B1431" s="1" t="s">
        <v>104</v>
      </c>
      <c r="C1431" s="1" t="n">
        <v>28</v>
      </c>
      <c r="D1431" s="1" t="s">
        <v>74</v>
      </c>
      <c r="E1431" s="2" t="n">
        <v>0.961415588855743</v>
      </c>
      <c r="F1431" s="2" t="n">
        <v>0.335167318582535</v>
      </c>
    </row>
    <row r="1432" customFormat="false" ht="12.75" hidden="false" customHeight="false" outlineLevel="0" collapsed="false">
      <c r="A1432" s="1" t="n">
        <v>20</v>
      </c>
      <c r="B1432" s="1" t="s">
        <v>104</v>
      </c>
      <c r="C1432" s="1" t="n">
        <v>29</v>
      </c>
      <c r="D1432" s="1" t="s">
        <v>74</v>
      </c>
      <c r="E1432" s="2" t="n">
        <v>1.18439269065857</v>
      </c>
      <c r="F1432" s="2" t="n">
        <v>0.554889142513275</v>
      </c>
    </row>
    <row r="1433" customFormat="false" ht="12.75" hidden="false" customHeight="false" outlineLevel="0" collapsed="false">
      <c r="A1433" s="1" t="n">
        <v>20</v>
      </c>
      <c r="B1433" s="1" t="s">
        <v>104</v>
      </c>
      <c r="C1433" s="1" t="n">
        <v>30</v>
      </c>
      <c r="D1433" s="1" t="s">
        <v>74</v>
      </c>
      <c r="E1433" s="2" t="n">
        <v>1.46098136901855</v>
      </c>
      <c r="F1433" s="2" t="n">
        <v>0.828222513198853</v>
      </c>
    </row>
    <row r="1434" customFormat="false" ht="12.75" hidden="false" customHeight="false" outlineLevel="0" collapsed="false">
      <c r="A1434" s="1" t="n">
        <v>20</v>
      </c>
      <c r="B1434" s="1" t="s">
        <v>104</v>
      </c>
      <c r="C1434" s="1" t="n">
        <v>31</v>
      </c>
      <c r="D1434" s="1" t="s">
        <v>74</v>
      </c>
      <c r="E1434" s="2" t="n">
        <v>1.76432502269745</v>
      </c>
      <c r="F1434" s="2" t="n">
        <v>1.12831091880798</v>
      </c>
    </row>
    <row r="1435" customFormat="false" ht="12.75" hidden="false" customHeight="false" outlineLevel="0" collapsed="false">
      <c r="A1435" s="1" t="n">
        <v>20</v>
      </c>
      <c r="B1435" s="1" t="s">
        <v>104</v>
      </c>
      <c r="C1435" s="1" t="n">
        <v>32</v>
      </c>
      <c r="D1435" s="1" t="s">
        <v>74</v>
      </c>
      <c r="E1435" s="2" t="n">
        <v>2.07406544685364</v>
      </c>
      <c r="F1435" s="2" t="n">
        <v>1.43479597568512</v>
      </c>
    </row>
    <row r="1436" customFormat="false" ht="12.75" hidden="false" customHeight="false" outlineLevel="0" collapsed="false">
      <c r="A1436" s="1" t="n">
        <v>20</v>
      </c>
      <c r="B1436" s="1" t="s">
        <v>104</v>
      </c>
      <c r="C1436" s="1" t="n">
        <v>33</v>
      </c>
      <c r="D1436" s="1" t="s">
        <v>74</v>
      </c>
      <c r="E1436" s="2" t="n">
        <v>2.37563562393188</v>
      </c>
      <c r="F1436" s="2" t="n">
        <v>1.7331109046936</v>
      </c>
    </row>
    <row r="1437" customFormat="false" ht="12.75" hidden="false" customHeight="false" outlineLevel="0" collapsed="false">
      <c r="A1437" s="1" t="n">
        <v>20</v>
      </c>
      <c r="B1437" s="1" t="s">
        <v>104</v>
      </c>
      <c r="C1437" s="1" t="n">
        <v>34</v>
      </c>
      <c r="D1437" s="1" t="s">
        <v>74</v>
      </c>
      <c r="E1437" s="2" t="n">
        <v>2.66321063041687</v>
      </c>
      <c r="F1437" s="2" t="n">
        <v>2.01743054389954</v>
      </c>
    </row>
    <row r="1438" customFormat="false" ht="12.75" hidden="false" customHeight="false" outlineLevel="0" collapsed="false">
      <c r="A1438" s="1" t="n">
        <v>20</v>
      </c>
      <c r="B1438" s="1" t="s">
        <v>104</v>
      </c>
      <c r="C1438" s="1" t="n">
        <v>35</v>
      </c>
      <c r="D1438" s="1" t="s">
        <v>74</v>
      </c>
      <c r="E1438" s="2" t="n">
        <v>2.94427418708801</v>
      </c>
      <c r="F1438" s="2" t="n">
        <v>2.29523897171021</v>
      </c>
    </row>
    <row r="1439" customFormat="false" ht="12.75" hidden="false" customHeight="false" outlineLevel="0" collapsed="false">
      <c r="A1439" s="1" t="n">
        <v>20</v>
      </c>
      <c r="B1439" s="1" t="s">
        <v>104</v>
      </c>
      <c r="C1439" s="1" t="n">
        <v>36</v>
      </c>
      <c r="D1439" s="1" t="s">
        <v>74</v>
      </c>
      <c r="E1439" s="2" t="n">
        <v>3.20299649238586</v>
      </c>
      <c r="F1439" s="2" t="n">
        <v>2.550705909729</v>
      </c>
    </row>
    <row r="1440" customFormat="false" ht="12.75" hidden="false" customHeight="false" outlineLevel="0" collapsed="false">
      <c r="A1440" s="1" t="n">
        <v>20</v>
      </c>
      <c r="B1440" s="1" t="s">
        <v>104</v>
      </c>
      <c r="C1440" s="1" t="n">
        <v>37</v>
      </c>
      <c r="D1440" s="1" t="s">
        <v>74</v>
      </c>
      <c r="E1440" s="2" t="n">
        <v>3.44514632225037</v>
      </c>
      <c r="F1440" s="2" t="n">
        <v>2.78960037231445</v>
      </c>
    </row>
    <row r="1441" customFormat="false" ht="12.75" hidden="false" customHeight="false" outlineLevel="0" collapsed="false">
      <c r="A1441" s="1" t="n">
        <v>20</v>
      </c>
      <c r="B1441" s="1" t="s">
        <v>104</v>
      </c>
      <c r="C1441" s="1" t="n">
        <v>38</v>
      </c>
      <c r="D1441" s="1" t="s">
        <v>74</v>
      </c>
      <c r="E1441" s="2" t="n">
        <v>3.68018794059753</v>
      </c>
      <c r="F1441" s="2" t="n">
        <v>3.02138686180115</v>
      </c>
    </row>
    <row r="1442" customFormat="false" ht="12.75" hidden="false" customHeight="false" outlineLevel="0" collapsed="false">
      <c r="A1442" s="1" t="n">
        <v>20</v>
      </c>
      <c r="B1442" s="1" t="s">
        <v>104</v>
      </c>
      <c r="C1442" s="1" t="n">
        <v>39</v>
      </c>
      <c r="D1442" s="1" t="s">
        <v>74</v>
      </c>
      <c r="E1442" s="2" t="n">
        <v>3.90305113792419</v>
      </c>
      <c r="F1442" s="2" t="n">
        <v>3.24099469184876</v>
      </c>
    </row>
    <row r="1443" customFormat="false" ht="12.75" hidden="false" customHeight="false" outlineLevel="0" collapsed="false">
      <c r="A1443" s="1" t="n">
        <v>20</v>
      </c>
      <c r="B1443" s="1" t="s">
        <v>104</v>
      </c>
      <c r="C1443" s="1" t="n">
        <v>40</v>
      </c>
      <c r="D1443" s="1" t="s">
        <v>74</v>
      </c>
      <c r="E1443" s="2" t="n">
        <v>4.07973432540894</v>
      </c>
      <c r="F1443" s="2" t="n">
        <v>3.41442251205444</v>
      </c>
    </row>
    <row r="1444" customFormat="false" ht="12.75" hidden="false" customHeight="false" outlineLevel="0" collapsed="false">
      <c r="A1444" s="1" t="n">
        <v>21</v>
      </c>
      <c r="B1444" s="1" t="s">
        <v>105</v>
      </c>
      <c r="C1444" s="1" t="n">
        <v>1</v>
      </c>
      <c r="D1444" s="1" t="s">
        <v>79</v>
      </c>
      <c r="E1444" s="2" t="n">
        <v>0.284969925880432</v>
      </c>
      <c r="F1444" s="2" t="n">
        <v>0.000518607499543577</v>
      </c>
    </row>
    <row r="1445" customFormat="false" ht="12.75" hidden="false" customHeight="false" outlineLevel="0" collapsed="false">
      <c r="A1445" s="1" t="n">
        <v>21</v>
      </c>
      <c r="B1445" s="1" t="s">
        <v>105</v>
      </c>
      <c r="C1445" s="1" t="n">
        <v>2</v>
      </c>
      <c r="D1445" s="1" t="s">
        <v>79</v>
      </c>
      <c r="E1445" s="2" t="n">
        <v>0.284980773925781</v>
      </c>
      <c r="F1445" s="2" t="n">
        <v>0.00028191861929372</v>
      </c>
    </row>
    <row r="1446" customFormat="false" ht="12.75" hidden="false" customHeight="false" outlineLevel="0" collapsed="false">
      <c r="A1446" s="1" t="n">
        <v>21</v>
      </c>
      <c r="B1446" s="1" t="s">
        <v>105</v>
      </c>
      <c r="C1446" s="1" t="n">
        <v>3</v>
      </c>
      <c r="D1446" s="1" t="s">
        <v>79</v>
      </c>
      <c r="E1446" s="2" t="n">
        <v>0.285314202308655</v>
      </c>
      <c r="F1446" s="2" t="n">
        <v>0.000367810076568276</v>
      </c>
    </row>
    <row r="1447" customFormat="false" ht="12.75" hidden="false" customHeight="false" outlineLevel="0" collapsed="false">
      <c r="A1447" s="1" t="n">
        <v>21</v>
      </c>
      <c r="B1447" s="1" t="s">
        <v>105</v>
      </c>
      <c r="C1447" s="1" t="n">
        <v>4</v>
      </c>
      <c r="D1447" s="1" t="s">
        <v>79</v>
      </c>
      <c r="E1447" s="2" t="n">
        <v>0.285557299852371</v>
      </c>
      <c r="F1447" s="2" t="n">
        <v>0.000363370694685727</v>
      </c>
    </row>
    <row r="1448" customFormat="false" ht="12.75" hidden="false" customHeight="false" outlineLevel="0" collapsed="false">
      <c r="A1448" s="1" t="n">
        <v>21</v>
      </c>
      <c r="B1448" s="1" t="s">
        <v>105</v>
      </c>
      <c r="C1448" s="1" t="n">
        <v>5</v>
      </c>
      <c r="D1448" s="1" t="s">
        <v>79</v>
      </c>
      <c r="E1448" s="2" t="n">
        <v>0.286365747451782</v>
      </c>
      <c r="F1448" s="2" t="n">
        <v>0.000924281368497759</v>
      </c>
    </row>
    <row r="1449" customFormat="false" ht="12.75" hidden="false" customHeight="false" outlineLevel="0" collapsed="false">
      <c r="A1449" s="1" t="n">
        <v>21</v>
      </c>
      <c r="B1449" s="1" t="s">
        <v>105</v>
      </c>
      <c r="C1449" s="1" t="n">
        <v>6</v>
      </c>
      <c r="D1449" s="1" t="s">
        <v>79</v>
      </c>
      <c r="E1449" s="2" t="n">
        <v>0.2864910364151</v>
      </c>
      <c r="F1449" s="2" t="n">
        <v>0.000802033406216651</v>
      </c>
    </row>
    <row r="1450" customFormat="false" ht="12.75" hidden="false" customHeight="false" outlineLevel="0" collapsed="false">
      <c r="A1450" s="1" t="n">
        <v>21</v>
      </c>
      <c r="B1450" s="1" t="s">
        <v>105</v>
      </c>
      <c r="C1450" s="1" t="n">
        <v>7</v>
      </c>
      <c r="D1450" s="1" t="s">
        <v>79</v>
      </c>
      <c r="E1450" s="2" t="n">
        <v>0.286641240119934</v>
      </c>
      <c r="F1450" s="2" t="n">
        <v>0.000704700185451657</v>
      </c>
    </row>
    <row r="1451" customFormat="false" ht="12.75" hidden="false" customHeight="false" outlineLevel="0" collapsed="false">
      <c r="A1451" s="1" t="n">
        <v>21</v>
      </c>
      <c r="B1451" s="1" t="s">
        <v>105</v>
      </c>
      <c r="C1451" s="1" t="n">
        <v>8</v>
      </c>
      <c r="D1451" s="1" t="s">
        <v>79</v>
      </c>
      <c r="E1451" s="2" t="n">
        <v>0.286345034837723</v>
      </c>
      <c r="F1451" s="2" t="n">
        <v>0.000160957963089459</v>
      </c>
    </row>
    <row r="1452" customFormat="false" ht="12.75" hidden="false" customHeight="false" outlineLevel="0" collapsed="false">
      <c r="A1452" s="1" t="n">
        <v>21</v>
      </c>
      <c r="B1452" s="1" t="s">
        <v>105</v>
      </c>
      <c r="C1452" s="1" t="n">
        <v>9</v>
      </c>
      <c r="D1452" s="1" t="s">
        <v>79</v>
      </c>
      <c r="E1452" s="2" t="n">
        <v>0.286079227924347</v>
      </c>
      <c r="F1452" s="2" t="n">
        <v>-0.00035238589043729</v>
      </c>
    </row>
    <row r="1453" customFormat="false" ht="12.75" hidden="false" customHeight="false" outlineLevel="0" collapsed="false">
      <c r="A1453" s="1" t="n">
        <v>21</v>
      </c>
      <c r="B1453" s="1" t="s">
        <v>105</v>
      </c>
      <c r="C1453" s="1" t="n">
        <v>10</v>
      </c>
      <c r="D1453" s="1" t="s">
        <v>79</v>
      </c>
      <c r="E1453" s="2" t="n">
        <v>0.286508858203888</v>
      </c>
      <c r="F1453" s="2" t="n">
        <v>-0.000170292536495253</v>
      </c>
    </row>
    <row r="1454" customFormat="false" ht="12.75" hidden="false" customHeight="false" outlineLevel="0" collapsed="false">
      <c r="A1454" s="1" t="n">
        <v>21</v>
      </c>
      <c r="B1454" s="1" t="s">
        <v>105</v>
      </c>
      <c r="C1454" s="1" t="n">
        <v>11</v>
      </c>
      <c r="D1454" s="1" t="s">
        <v>79</v>
      </c>
      <c r="E1454" s="2" t="n">
        <v>0.286782920360565</v>
      </c>
      <c r="F1454" s="2" t="n">
        <v>-0.000143767305416986</v>
      </c>
    </row>
    <row r="1455" customFormat="false" ht="12.75" hidden="false" customHeight="false" outlineLevel="0" collapsed="false">
      <c r="A1455" s="1" t="n">
        <v>21</v>
      </c>
      <c r="B1455" s="1" t="s">
        <v>105</v>
      </c>
      <c r="C1455" s="1" t="n">
        <v>12</v>
      </c>
      <c r="D1455" s="1" t="s">
        <v>79</v>
      </c>
      <c r="E1455" s="2" t="n">
        <v>0.286816269159317</v>
      </c>
      <c r="F1455" s="2" t="n">
        <v>-0.000357955432264134</v>
      </c>
    </row>
    <row r="1456" customFormat="false" ht="12.75" hidden="false" customHeight="false" outlineLevel="0" collapsed="false">
      <c r="A1456" s="1" t="n">
        <v>21</v>
      </c>
      <c r="B1456" s="1" t="s">
        <v>105</v>
      </c>
      <c r="C1456" s="1" t="n">
        <v>13</v>
      </c>
      <c r="D1456" s="1" t="s">
        <v>79</v>
      </c>
      <c r="E1456" s="2" t="n">
        <v>0.286882281303406</v>
      </c>
      <c r="F1456" s="2" t="n">
        <v>-0.000539480242878199</v>
      </c>
    </row>
    <row r="1457" customFormat="false" ht="12.75" hidden="false" customHeight="false" outlineLevel="0" collapsed="false">
      <c r="A1457" s="1" t="n">
        <v>21</v>
      </c>
      <c r="B1457" s="1" t="s">
        <v>105</v>
      </c>
      <c r="C1457" s="1" t="n">
        <v>14</v>
      </c>
      <c r="D1457" s="1" t="s">
        <v>79</v>
      </c>
      <c r="E1457" s="2" t="n">
        <v>0.286671906709671</v>
      </c>
      <c r="F1457" s="2" t="n">
        <v>-0.000997391762211919</v>
      </c>
    </row>
    <row r="1458" customFormat="false" ht="12.75" hidden="false" customHeight="false" outlineLevel="0" collapsed="false">
      <c r="A1458" s="1" t="n">
        <v>21</v>
      </c>
      <c r="B1458" s="1" t="s">
        <v>105</v>
      </c>
      <c r="C1458" s="1" t="n">
        <v>15</v>
      </c>
      <c r="D1458" s="1" t="s">
        <v>79</v>
      </c>
      <c r="E1458" s="2" t="n">
        <v>0.287385225296021</v>
      </c>
      <c r="F1458" s="2" t="n">
        <v>-0.000531610101461411</v>
      </c>
    </row>
    <row r="1459" customFormat="false" ht="12.75" hidden="false" customHeight="false" outlineLevel="0" collapsed="false">
      <c r="A1459" s="1" t="n">
        <v>21</v>
      </c>
      <c r="B1459" s="1" t="s">
        <v>105</v>
      </c>
      <c r="C1459" s="1" t="n">
        <v>16</v>
      </c>
      <c r="D1459" s="1" t="s">
        <v>79</v>
      </c>
      <c r="E1459" s="2" t="n">
        <v>0.287385225296021</v>
      </c>
      <c r="F1459" s="2" t="n">
        <v>-0.00077914702706039</v>
      </c>
    </row>
    <row r="1460" customFormat="false" ht="12.75" hidden="false" customHeight="false" outlineLevel="0" collapsed="false">
      <c r="A1460" s="1" t="n">
        <v>21</v>
      </c>
      <c r="B1460" s="1" t="s">
        <v>105</v>
      </c>
      <c r="C1460" s="1" t="n">
        <v>17</v>
      </c>
      <c r="D1460" s="1" t="s">
        <v>79</v>
      </c>
      <c r="E1460" s="2" t="n">
        <v>0.286952614784241</v>
      </c>
      <c r="F1460" s="2" t="n">
        <v>-0.00145929446443915</v>
      </c>
    </row>
    <row r="1461" customFormat="false" ht="12.75" hidden="false" customHeight="false" outlineLevel="0" collapsed="false">
      <c r="A1461" s="1" t="n">
        <v>21</v>
      </c>
      <c r="B1461" s="1" t="s">
        <v>105</v>
      </c>
      <c r="C1461" s="1" t="n">
        <v>18</v>
      </c>
      <c r="D1461" s="1" t="s">
        <v>79</v>
      </c>
      <c r="E1461" s="2" t="n">
        <v>0.287246972322464</v>
      </c>
      <c r="F1461" s="2" t="n">
        <v>-0.00141247385181487</v>
      </c>
    </row>
    <row r="1462" customFormat="false" ht="12.75" hidden="false" customHeight="false" outlineLevel="0" collapsed="false">
      <c r="A1462" s="1" t="n">
        <v>21</v>
      </c>
      <c r="B1462" s="1" t="s">
        <v>105</v>
      </c>
      <c r="C1462" s="1" t="n">
        <v>19</v>
      </c>
      <c r="D1462" s="1" t="s">
        <v>79</v>
      </c>
      <c r="E1462" s="2" t="n">
        <v>0.288218140602112</v>
      </c>
      <c r="F1462" s="2" t="n">
        <v>-0.000688842497766018</v>
      </c>
    </row>
    <row r="1463" customFormat="false" ht="12.75" hidden="false" customHeight="false" outlineLevel="0" collapsed="false">
      <c r="A1463" s="1" t="n">
        <v>21</v>
      </c>
      <c r="B1463" s="1" t="s">
        <v>105</v>
      </c>
      <c r="C1463" s="1" t="n">
        <v>20</v>
      </c>
      <c r="D1463" s="1" t="s">
        <v>79</v>
      </c>
      <c r="E1463" s="2" t="n">
        <v>0.288183063268662</v>
      </c>
      <c r="F1463" s="2" t="n">
        <v>-0.000971456756815314</v>
      </c>
    </row>
    <row r="1464" customFormat="false" ht="12.75" hidden="false" customHeight="false" outlineLevel="0" collapsed="false">
      <c r="A1464" s="1" t="n">
        <v>21</v>
      </c>
      <c r="B1464" s="1" t="s">
        <v>105</v>
      </c>
      <c r="C1464" s="1" t="n">
        <v>21</v>
      </c>
      <c r="D1464" s="1" t="s">
        <v>79</v>
      </c>
      <c r="E1464" s="2" t="n">
        <v>0.288920193910599</v>
      </c>
      <c r="F1464" s="2" t="n">
        <v>-0.000481863040477037</v>
      </c>
    </row>
    <row r="1465" customFormat="false" ht="12.75" hidden="false" customHeight="false" outlineLevel="0" collapsed="false">
      <c r="A1465" s="1" t="n">
        <v>21</v>
      </c>
      <c r="B1465" s="1" t="s">
        <v>105</v>
      </c>
      <c r="C1465" s="1" t="n">
        <v>22</v>
      </c>
      <c r="D1465" s="1" t="s">
        <v>79</v>
      </c>
      <c r="E1465" s="2" t="n">
        <v>0.290767908096314</v>
      </c>
      <c r="F1465" s="2" t="n">
        <v>0.00111831421963871</v>
      </c>
    </row>
    <row r="1466" customFormat="false" ht="12.75" hidden="false" customHeight="false" outlineLevel="0" collapsed="false">
      <c r="A1466" s="1" t="n">
        <v>21</v>
      </c>
      <c r="B1466" s="1" t="s">
        <v>105</v>
      </c>
      <c r="C1466" s="1" t="n">
        <v>23</v>
      </c>
      <c r="D1466" s="1" t="s">
        <v>79</v>
      </c>
      <c r="E1466" s="2" t="n">
        <v>0.294341623783112</v>
      </c>
      <c r="F1466" s="2" t="n">
        <v>0.00444449298083782</v>
      </c>
    </row>
    <row r="1467" customFormat="false" ht="12.75" hidden="false" customHeight="false" outlineLevel="0" collapsed="false">
      <c r="A1467" s="1" t="n">
        <v>21</v>
      </c>
      <c r="B1467" s="1" t="s">
        <v>105</v>
      </c>
      <c r="C1467" s="1" t="n">
        <v>24</v>
      </c>
      <c r="D1467" s="1" t="s">
        <v>79</v>
      </c>
      <c r="E1467" s="2" t="n">
        <v>0.299876719713211</v>
      </c>
      <c r="F1467" s="2" t="n">
        <v>0.00973205175250769</v>
      </c>
    </row>
    <row r="1468" customFormat="false" ht="12.75" hidden="false" customHeight="false" outlineLevel="0" collapsed="false">
      <c r="A1468" s="1" t="n">
        <v>21</v>
      </c>
      <c r="B1468" s="1" t="s">
        <v>105</v>
      </c>
      <c r="C1468" s="1" t="n">
        <v>25</v>
      </c>
      <c r="D1468" s="1" t="s">
        <v>79</v>
      </c>
      <c r="E1468" s="2" t="n">
        <v>0.311486840248108</v>
      </c>
      <c r="F1468" s="2" t="n">
        <v>0.0210946351289749</v>
      </c>
    </row>
    <row r="1469" customFormat="false" ht="12.75" hidden="false" customHeight="false" outlineLevel="0" collapsed="false">
      <c r="A1469" s="1" t="n">
        <v>21</v>
      </c>
      <c r="B1469" s="1" t="s">
        <v>105</v>
      </c>
      <c r="C1469" s="1" t="n">
        <v>26</v>
      </c>
      <c r="D1469" s="1" t="s">
        <v>79</v>
      </c>
      <c r="E1469" s="2" t="n">
        <v>0.332589656114578</v>
      </c>
      <c r="F1469" s="2" t="n">
        <v>0.0419499129056931</v>
      </c>
    </row>
    <row r="1470" customFormat="false" ht="12.75" hidden="false" customHeight="false" outlineLevel="0" collapsed="false">
      <c r="A1470" s="1" t="n">
        <v>21</v>
      </c>
      <c r="B1470" s="1" t="s">
        <v>105</v>
      </c>
      <c r="C1470" s="1" t="n">
        <v>27</v>
      </c>
      <c r="D1470" s="1" t="s">
        <v>79</v>
      </c>
      <c r="E1470" s="2" t="n">
        <v>0.369714915752411</v>
      </c>
      <c r="F1470" s="2" t="n">
        <v>0.0788276344537735</v>
      </c>
    </row>
    <row r="1471" customFormat="false" ht="12.75" hidden="false" customHeight="false" outlineLevel="0" collapsed="false">
      <c r="A1471" s="1" t="n">
        <v>21</v>
      </c>
      <c r="B1471" s="1" t="s">
        <v>105</v>
      </c>
      <c r="C1471" s="1" t="n">
        <v>28</v>
      </c>
      <c r="D1471" s="1" t="s">
        <v>79</v>
      </c>
      <c r="E1471" s="2" t="n">
        <v>0.42938306927681</v>
      </c>
      <c r="F1471" s="2" t="n">
        <v>0.13824824988842</v>
      </c>
    </row>
    <row r="1472" customFormat="false" ht="12.75" hidden="false" customHeight="false" outlineLevel="0" collapsed="false">
      <c r="A1472" s="1" t="n">
        <v>21</v>
      </c>
      <c r="B1472" s="1" t="s">
        <v>105</v>
      </c>
      <c r="C1472" s="1" t="n">
        <v>29</v>
      </c>
      <c r="D1472" s="1" t="s">
        <v>79</v>
      </c>
      <c r="E1472" s="2" t="n">
        <v>0.510101735591888</v>
      </c>
      <c r="F1472" s="2" t="n">
        <v>0.218719378113747</v>
      </c>
    </row>
    <row r="1473" customFormat="false" ht="12.75" hidden="false" customHeight="false" outlineLevel="0" collapsed="false">
      <c r="A1473" s="1" t="n">
        <v>21</v>
      </c>
      <c r="B1473" s="1" t="s">
        <v>105</v>
      </c>
      <c r="C1473" s="1" t="n">
        <v>30</v>
      </c>
      <c r="D1473" s="1" t="s">
        <v>79</v>
      </c>
      <c r="E1473" s="2" t="n">
        <v>0.605108439922333</v>
      </c>
      <c r="F1473" s="2" t="n">
        <v>0.3134785592556</v>
      </c>
    </row>
    <row r="1474" customFormat="false" ht="12.75" hidden="false" customHeight="false" outlineLevel="0" collapsed="false">
      <c r="A1474" s="1" t="n">
        <v>21</v>
      </c>
      <c r="B1474" s="1" t="s">
        <v>105</v>
      </c>
      <c r="C1474" s="1" t="n">
        <v>31</v>
      </c>
      <c r="D1474" s="1" t="s">
        <v>79</v>
      </c>
      <c r="E1474" s="2" t="n">
        <v>0.704512417316437</v>
      </c>
      <c r="F1474" s="2" t="n">
        <v>0.412634998559952</v>
      </c>
    </row>
    <row r="1475" customFormat="false" ht="12.75" hidden="false" customHeight="false" outlineLevel="0" collapsed="false">
      <c r="A1475" s="1" t="n">
        <v>21</v>
      </c>
      <c r="B1475" s="1" t="s">
        <v>105</v>
      </c>
      <c r="C1475" s="1" t="n">
        <v>32</v>
      </c>
      <c r="D1475" s="1" t="s">
        <v>79</v>
      </c>
      <c r="E1475" s="2" t="n">
        <v>0.801620781421661</v>
      </c>
      <c r="F1475" s="2" t="n">
        <v>0.509495794773102</v>
      </c>
    </row>
    <row r="1476" customFormat="false" ht="12.75" hidden="false" customHeight="false" outlineLevel="0" collapsed="false">
      <c r="A1476" s="1" t="n">
        <v>21</v>
      </c>
      <c r="B1476" s="1" t="s">
        <v>105</v>
      </c>
      <c r="C1476" s="1" t="n">
        <v>33</v>
      </c>
      <c r="D1476" s="1" t="s">
        <v>79</v>
      </c>
      <c r="E1476" s="2" t="n">
        <v>0.889355361461639</v>
      </c>
      <c r="F1476" s="2" t="n">
        <v>0.596982836723328</v>
      </c>
    </row>
    <row r="1477" customFormat="false" ht="12.75" hidden="false" customHeight="false" outlineLevel="0" collapsed="false">
      <c r="A1477" s="1" t="n">
        <v>21</v>
      </c>
      <c r="B1477" s="1" t="s">
        <v>105</v>
      </c>
      <c r="C1477" s="1" t="n">
        <v>34</v>
      </c>
      <c r="D1477" s="1" t="s">
        <v>79</v>
      </c>
      <c r="E1477" s="2" t="n">
        <v>0.966586887836456</v>
      </c>
      <c r="F1477" s="2" t="n">
        <v>0.673966825008392</v>
      </c>
    </row>
    <row r="1478" customFormat="false" ht="12.75" hidden="false" customHeight="false" outlineLevel="0" collapsed="false">
      <c r="A1478" s="1" t="n">
        <v>21</v>
      </c>
      <c r="B1478" s="1" t="s">
        <v>105</v>
      </c>
      <c r="C1478" s="1" t="n">
        <v>35</v>
      </c>
      <c r="D1478" s="1" t="s">
        <v>79</v>
      </c>
      <c r="E1478" s="2" t="n">
        <v>1.03149962425232</v>
      </c>
      <c r="F1478" s="2" t="n">
        <v>0.738632023334503</v>
      </c>
    </row>
    <row r="1479" customFormat="false" ht="12.75" hidden="false" customHeight="false" outlineLevel="0" collapsed="false">
      <c r="A1479" s="1" t="n">
        <v>21</v>
      </c>
      <c r="B1479" s="1" t="s">
        <v>105</v>
      </c>
      <c r="C1479" s="1" t="n">
        <v>36</v>
      </c>
      <c r="D1479" s="1" t="s">
        <v>79</v>
      </c>
      <c r="E1479" s="2" t="n">
        <v>1.0831207036972</v>
      </c>
      <c r="F1479" s="2" t="n">
        <v>0.790005564689636</v>
      </c>
    </row>
    <row r="1480" customFormat="false" ht="12.75" hidden="false" customHeight="false" outlineLevel="0" collapsed="false">
      <c r="A1480" s="1" t="n">
        <v>21</v>
      </c>
      <c r="B1480" s="1" t="s">
        <v>105</v>
      </c>
      <c r="C1480" s="1" t="n">
        <v>37</v>
      </c>
      <c r="D1480" s="1" t="s">
        <v>79</v>
      </c>
      <c r="E1480" s="2" t="n">
        <v>1.1236823797226</v>
      </c>
      <c r="F1480" s="2" t="n">
        <v>0.830319702625275</v>
      </c>
    </row>
    <row r="1481" customFormat="false" ht="12.75" hidden="false" customHeight="false" outlineLevel="0" collapsed="false">
      <c r="A1481" s="1" t="n">
        <v>21</v>
      </c>
      <c r="B1481" s="1" t="s">
        <v>105</v>
      </c>
      <c r="C1481" s="1" t="n">
        <v>38</v>
      </c>
      <c r="D1481" s="1" t="s">
        <v>79</v>
      </c>
      <c r="E1481" s="2" t="n">
        <v>1.15514051914215</v>
      </c>
      <c r="F1481" s="2" t="n">
        <v>0.861530363559723</v>
      </c>
    </row>
    <row r="1482" customFormat="false" ht="12.75" hidden="false" customHeight="false" outlineLevel="0" collapsed="false">
      <c r="A1482" s="1" t="n">
        <v>21</v>
      </c>
      <c r="B1482" s="1" t="s">
        <v>105</v>
      </c>
      <c r="C1482" s="1" t="n">
        <v>39</v>
      </c>
      <c r="D1482" s="1" t="s">
        <v>79</v>
      </c>
      <c r="E1482" s="2" t="n">
        <v>1.17704093456268</v>
      </c>
      <c r="F1482" s="2" t="n">
        <v>0.883183240890503</v>
      </c>
    </row>
    <row r="1483" customFormat="false" ht="12.75" hidden="false" customHeight="false" outlineLevel="0" collapsed="false">
      <c r="A1483" s="1" t="n">
        <v>21</v>
      </c>
      <c r="B1483" s="1" t="s">
        <v>105</v>
      </c>
      <c r="C1483" s="1" t="n">
        <v>40</v>
      </c>
      <c r="D1483" s="1" t="s">
        <v>79</v>
      </c>
      <c r="E1483" s="2" t="n">
        <v>1.19008576869965</v>
      </c>
      <c r="F1483" s="2" t="n">
        <v>0.895980536937714</v>
      </c>
    </row>
    <row r="1484" customFormat="false" ht="12.75" hidden="false" customHeight="false" outlineLevel="0" collapsed="false">
      <c r="A1484" s="1" t="n">
        <v>21</v>
      </c>
      <c r="B1484" s="1" t="s">
        <v>105</v>
      </c>
      <c r="C1484" s="1" t="n">
        <v>1</v>
      </c>
      <c r="D1484" s="1" t="s">
        <v>74</v>
      </c>
      <c r="E1484" s="2" t="n">
        <v>0.531049370765686</v>
      </c>
      <c r="F1484" s="2" t="n">
        <v>0.00341886631213129</v>
      </c>
    </row>
    <row r="1485" customFormat="false" ht="12.75" hidden="false" customHeight="false" outlineLevel="0" collapsed="false">
      <c r="A1485" s="1" t="n">
        <v>21</v>
      </c>
      <c r="B1485" s="1" t="s">
        <v>105</v>
      </c>
      <c r="C1485" s="1" t="n">
        <v>2</v>
      </c>
      <c r="D1485" s="1" t="s">
        <v>74</v>
      </c>
      <c r="E1485" s="2" t="n">
        <v>0.532372295856476</v>
      </c>
      <c r="F1485" s="2" t="n">
        <v>0.00157236459199339</v>
      </c>
    </row>
    <row r="1486" customFormat="false" ht="12.75" hidden="false" customHeight="false" outlineLevel="0" collapsed="false">
      <c r="A1486" s="1" t="n">
        <v>21</v>
      </c>
      <c r="B1486" s="1" t="s">
        <v>105</v>
      </c>
      <c r="C1486" s="1" t="n">
        <v>3</v>
      </c>
      <c r="D1486" s="1" t="s">
        <v>74</v>
      </c>
      <c r="E1486" s="2" t="n">
        <v>0.533688604831696</v>
      </c>
      <c r="F1486" s="2" t="n">
        <v>-0.000280753214610741</v>
      </c>
    </row>
    <row r="1487" customFormat="false" ht="12.75" hidden="false" customHeight="false" outlineLevel="0" collapsed="false">
      <c r="A1487" s="1" t="n">
        <v>21</v>
      </c>
      <c r="B1487" s="1" t="s">
        <v>105</v>
      </c>
      <c r="C1487" s="1" t="n">
        <v>4</v>
      </c>
      <c r="D1487" s="1" t="s">
        <v>74</v>
      </c>
      <c r="E1487" s="2" t="n">
        <v>0.537745535373688</v>
      </c>
      <c r="F1487" s="2" t="n">
        <v>0.000606750603765249</v>
      </c>
    </row>
    <row r="1488" customFormat="false" ht="12.75" hidden="false" customHeight="false" outlineLevel="0" collapsed="false">
      <c r="A1488" s="1" t="n">
        <v>21</v>
      </c>
      <c r="B1488" s="1" t="s">
        <v>105</v>
      </c>
      <c r="C1488" s="1" t="n">
        <v>5</v>
      </c>
      <c r="D1488" s="1" t="s">
        <v>74</v>
      </c>
      <c r="E1488" s="2" t="n">
        <v>0.542153537273407</v>
      </c>
      <c r="F1488" s="2" t="n">
        <v>0.0018453256925568</v>
      </c>
    </row>
    <row r="1489" customFormat="false" ht="12.75" hidden="false" customHeight="false" outlineLevel="0" collapsed="false">
      <c r="A1489" s="1" t="n">
        <v>21</v>
      </c>
      <c r="B1489" s="1" t="s">
        <v>105</v>
      </c>
      <c r="C1489" s="1" t="n">
        <v>6</v>
      </c>
      <c r="D1489" s="1" t="s">
        <v>74</v>
      </c>
      <c r="E1489" s="2" t="n">
        <v>0.543501973152161</v>
      </c>
      <c r="F1489" s="2" t="n">
        <v>2.43348731601145E-005</v>
      </c>
    </row>
    <row r="1490" customFormat="false" ht="12.75" hidden="false" customHeight="false" outlineLevel="0" collapsed="false">
      <c r="A1490" s="1" t="n">
        <v>21</v>
      </c>
      <c r="B1490" s="1" t="s">
        <v>105</v>
      </c>
      <c r="C1490" s="1" t="n">
        <v>7</v>
      </c>
      <c r="D1490" s="1" t="s">
        <v>74</v>
      </c>
      <c r="E1490" s="2" t="n">
        <v>0.545529663562775</v>
      </c>
      <c r="F1490" s="2" t="n">
        <v>-0.00111740140710026</v>
      </c>
    </row>
    <row r="1491" customFormat="false" ht="12.75" hidden="false" customHeight="false" outlineLevel="0" collapsed="false">
      <c r="A1491" s="1" t="n">
        <v>21</v>
      </c>
      <c r="B1491" s="1" t="s">
        <v>105</v>
      </c>
      <c r="C1491" s="1" t="n">
        <v>8</v>
      </c>
      <c r="D1491" s="1" t="s">
        <v>74</v>
      </c>
      <c r="E1491" s="2" t="n">
        <v>0.549614071846008</v>
      </c>
      <c r="F1491" s="2" t="n">
        <v>-0.000202419934794307</v>
      </c>
    </row>
    <row r="1492" customFormat="false" ht="12.75" hidden="false" customHeight="false" outlineLevel="0" collapsed="false">
      <c r="A1492" s="1" t="n">
        <v>21</v>
      </c>
      <c r="B1492" s="1" t="s">
        <v>105</v>
      </c>
      <c r="C1492" s="1" t="n">
        <v>9</v>
      </c>
      <c r="D1492" s="1" t="s">
        <v>74</v>
      </c>
      <c r="E1492" s="2" t="n">
        <v>0.553805828094482</v>
      </c>
      <c r="F1492" s="2" t="n">
        <v>0.000819909560959786</v>
      </c>
    </row>
    <row r="1493" customFormat="false" ht="12.75" hidden="false" customHeight="false" outlineLevel="0" collapsed="false">
      <c r="A1493" s="1" t="n">
        <v>21</v>
      </c>
      <c r="B1493" s="1" t="s">
        <v>105</v>
      </c>
      <c r="C1493" s="1" t="n">
        <v>10</v>
      </c>
      <c r="D1493" s="1" t="s">
        <v>74</v>
      </c>
      <c r="E1493" s="2" t="n">
        <v>0.556330859661102</v>
      </c>
      <c r="F1493" s="2" t="n">
        <v>0.000175514389411546</v>
      </c>
    </row>
    <row r="1494" customFormat="false" ht="12.75" hidden="false" customHeight="false" outlineLevel="0" collapsed="false">
      <c r="A1494" s="1" t="n">
        <v>21</v>
      </c>
      <c r="B1494" s="1" t="s">
        <v>105</v>
      </c>
      <c r="C1494" s="1" t="n">
        <v>11</v>
      </c>
      <c r="D1494" s="1" t="s">
        <v>74</v>
      </c>
      <c r="E1494" s="2" t="n">
        <v>0.559608399868012</v>
      </c>
      <c r="F1494" s="2" t="n">
        <v>0.000283627858152613</v>
      </c>
    </row>
    <row r="1495" customFormat="false" ht="12.75" hidden="false" customHeight="false" outlineLevel="0" collapsed="false">
      <c r="A1495" s="1" t="n">
        <v>21</v>
      </c>
      <c r="B1495" s="1" t="s">
        <v>105</v>
      </c>
      <c r="C1495" s="1" t="n">
        <v>12</v>
      </c>
      <c r="D1495" s="1" t="s">
        <v>74</v>
      </c>
      <c r="E1495" s="2" t="n">
        <v>0.561743676662445</v>
      </c>
      <c r="F1495" s="2" t="n">
        <v>-0.000750522129237652</v>
      </c>
    </row>
    <row r="1496" customFormat="false" ht="12.75" hidden="false" customHeight="false" outlineLevel="0" collapsed="false">
      <c r="A1496" s="1" t="n">
        <v>21</v>
      </c>
      <c r="B1496" s="1" t="s">
        <v>105</v>
      </c>
      <c r="C1496" s="1" t="n">
        <v>13</v>
      </c>
      <c r="D1496" s="1" t="s">
        <v>74</v>
      </c>
      <c r="E1496" s="2" t="n">
        <v>0.564866721630096</v>
      </c>
      <c r="F1496" s="2" t="n">
        <v>-0.000796903856098652</v>
      </c>
    </row>
    <row r="1497" customFormat="false" ht="12.75" hidden="false" customHeight="false" outlineLevel="0" collapsed="false">
      <c r="A1497" s="1" t="n">
        <v>21</v>
      </c>
      <c r="B1497" s="1" t="s">
        <v>105</v>
      </c>
      <c r="C1497" s="1" t="n">
        <v>14</v>
      </c>
      <c r="D1497" s="1" t="s">
        <v>74</v>
      </c>
      <c r="E1497" s="2" t="n">
        <v>0.569498538970947</v>
      </c>
      <c r="F1497" s="2" t="n">
        <v>0.00066548673203215</v>
      </c>
    </row>
    <row r="1498" customFormat="false" ht="12.75" hidden="false" customHeight="false" outlineLevel="0" collapsed="false">
      <c r="A1498" s="1" t="n">
        <v>21</v>
      </c>
      <c r="B1498" s="1" t="s">
        <v>105</v>
      </c>
      <c r="C1498" s="1" t="n">
        <v>15</v>
      </c>
      <c r="D1498" s="1" t="s">
        <v>74</v>
      </c>
      <c r="E1498" s="2" t="n">
        <v>0.571200311183929</v>
      </c>
      <c r="F1498" s="2" t="n">
        <v>-0.0008021678077057</v>
      </c>
    </row>
    <row r="1499" customFormat="false" ht="12.75" hidden="false" customHeight="false" outlineLevel="0" collapsed="false">
      <c r="A1499" s="1" t="n">
        <v>21</v>
      </c>
      <c r="B1499" s="1" t="s">
        <v>105</v>
      </c>
      <c r="C1499" s="1" t="n">
        <v>16</v>
      </c>
      <c r="D1499" s="1" t="s">
        <v>74</v>
      </c>
      <c r="E1499" s="2" t="n">
        <v>0.573905408382416</v>
      </c>
      <c r="F1499" s="2" t="n">
        <v>-0.00126649742014706</v>
      </c>
    </row>
    <row r="1500" customFormat="false" ht="12.75" hidden="false" customHeight="false" outlineLevel="0" collapsed="false">
      <c r="A1500" s="1" t="n">
        <v>21</v>
      </c>
      <c r="B1500" s="1" t="s">
        <v>105</v>
      </c>
      <c r="C1500" s="1" t="n">
        <v>17</v>
      </c>
      <c r="D1500" s="1" t="s">
        <v>74</v>
      </c>
      <c r="E1500" s="2" t="n">
        <v>0.577499330043793</v>
      </c>
      <c r="F1500" s="2" t="n">
        <v>-0.000842002453282476</v>
      </c>
    </row>
    <row r="1501" customFormat="false" ht="12.75" hidden="false" customHeight="false" outlineLevel="0" collapsed="false">
      <c r="A1501" s="1" t="n">
        <v>21</v>
      </c>
      <c r="B1501" s="1" t="s">
        <v>105</v>
      </c>
      <c r="C1501" s="1" t="n">
        <v>18</v>
      </c>
      <c r="D1501" s="1" t="s">
        <v>74</v>
      </c>
      <c r="E1501" s="2" t="n">
        <v>0.580620765686035</v>
      </c>
      <c r="F1501" s="2" t="n">
        <v>-0.000889993563760072</v>
      </c>
    </row>
    <row r="1502" customFormat="false" ht="12.75" hidden="false" customHeight="false" outlineLevel="0" collapsed="false">
      <c r="A1502" s="1" t="n">
        <v>21</v>
      </c>
      <c r="B1502" s="1" t="s">
        <v>105</v>
      </c>
      <c r="C1502" s="1" t="n">
        <v>19</v>
      </c>
      <c r="D1502" s="1" t="s">
        <v>74</v>
      </c>
      <c r="E1502" s="2" t="n">
        <v>0.583570539951325</v>
      </c>
      <c r="F1502" s="2" t="n">
        <v>-0.00110964605119079</v>
      </c>
    </row>
    <row r="1503" customFormat="false" ht="12.75" hidden="false" customHeight="false" outlineLevel="0" collapsed="false">
      <c r="A1503" s="1" t="n">
        <v>21</v>
      </c>
      <c r="B1503" s="1" t="s">
        <v>105</v>
      </c>
      <c r="C1503" s="1" t="n">
        <v>20</v>
      </c>
      <c r="D1503" s="1" t="s">
        <v>74</v>
      </c>
      <c r="E1503" s="2" t="n">
        <v>0.587556540966034</v>
      </c>
      <c r="F1503" s="2" t="n">
        <v>-0.000293071789201349</v>
      </c>
    </row>
    <row r="1504" customFormat="false" ht="12.75" hidden="false" customHeight="false" outlineLevel="0" collapsed="false">
      <c r="A1504" s="1" t="n">
        <v>21</v>
      </c>
      <c r="B1504" s="1" t="s">
        <v>105</v>
      </c>
      <c r="C1504" s="1" t="n">
        <v>21</v>
      </c>
      <c r="D1504" s="1" t="s">
        <v>74</v>
      </c>
      <c r="E1504" s="2" t="n">
        <v>0.591634631156921</v>
      </c>
      <c r="F1504" s="2" t="n">
        <v>0.000615591648966074</v>
      </c>
    </row>
    <row r="1505" customFormat="false" ht="12.75" hidden="false" customHeight="false" outlineLevel="0" collapsed="false">
      <c r="A1505" s="1" t="n">
        <v>21</v>
      </c>
      <c r="B1505" s="1" t="s">
        <v>105</v>
      </c>
      <c r="C1505" s="1" t="n">
        <v>22</v>
      </c>
      <c r="D1505" s="1" t="s">
        <v>74</v>
      </c>
      <c r="E1505" s="2" t="n">
        <v>0.597503304481506</v>
      </c>
      <c r="F1505" s="2" t="n">
        <v>0.00331483827903867</v>
      </c>
    </row>
    <row r="1506" customFormat="false" ht="12.75" hidden="false" customHeight="false" outlineLevel="0" collapsed="false">
      <c r="A1506" s="1" t="n">
        <v>21</v>
      </c>
      <c r="B1506" s="1" t="s">
        <v>105</v>
      </c>
      <c r="C1506" s="1" t="n">
        <v>23</v>
      </c>
      <c r="D1506" s="1" t="s">
        <v>74</v>
      </c>
      <c r="E1506" s="2" t="n">
        <v>0.605213344097138</v>
      </c>
      <c r="F1506" s="2" t="n">
        <v>0.00785545073449612</v>
      </c>
    </row>
    <row r="1507" customFormat="false" ht="12.75" hidden="false" customHeight="false" outlineLevel="0" collapsed="false">
      <c r="A1507" s="1" t="n">
        <v>21</v>
      </c>
      <c r="B1507" s="1" t="s">
        <v>105</v>
      </c>
      <c r="C1507" s="1" t="n">
        <v>24</v>
      </c>
      <c r="D1507" s="1" t="s">
        <v>74</v>
      </c>
      <c r="E1507" s="2" t="n">
        <v>0.621790885925293</v>
      </c>
      <c r="F1507" s="2" t="n">
        <v>0.0212635658681393</v>
      </c>
    </row>
    <row r="1508" customFormat="false" ht="12.75" hidden="false" customHeight="false" outlineLevel="0" collapsed="false">
      <c r="A1508" s="1" t="n">
        <v>21</v>
      </c>
      <c r="B1508" s="1" t="s">
        <v>105</v>
      </c>
      <c r="C1508" s="1" t="n">
        <v>25</v>
      </c>
      <c r="D1508" s="1" t="s">
        <v>74</v>
      </c>
      <c r="E1508" s="2" t="n">
        <v>0.649468719959259</v>
      </c>
      <c r="F1508" s="2" t="n">
        <v>0.0457719750702381</v>
      </c>
    </row>
    <row r="1509" customFormat="false" ht="12.75" hidden="false" customHeight="false" outlineLevel="0" collapsed="false">
      <c r="A1509" s="1" t="n">
        <v>21</v>
      </c>
      <c r="B1509" s="1" t="s">
        <v>105</v>
      </c>
      <c r="C1509" s="1" t="n">
        <v>26</v>
      </c>
      <c r="D1509" s="1" t="s">
        <v>74</v>
      </c>
      <c r="E1509" s="2" t="n">
        <v>0.701098203659058</v>
      </c>
      <c r="F1509" s="2" t="n">
        <v>0.0942320302128792</v>
      </c>
    </row>
    <row r="1510" customFormat="false" ht="12.75" hidden="false" customHeight="false" outlineLevel="0" collapsed="false">
      <c r="A1510" s="1" t="n">
        <v>21</v>
      </c>
      <c r="B1510" s="1" t="s">
        <v>105</v>
      </c>
      <c r="C1510" s="1" t="n">
        <v>27</v>
      </c>
      <c r="D1510" s="1" t="s">
        <v>74</v>
      </c>
      <c r="E1510" s="2" t="n">
        <v>0.797419369220734</v>
      </c>
      <c r="F1510" s="2" t="n">
        <v>0.187383770942688</v>
      </c>
    </row>
    <row r="1511" customFormat="false" ht="12.75" hidden="false" customHeight="false" outlineLevel="0" collapsed="false">
      <c r="A1511" s="1" t="n">
        <v>21</v>
      </c>
      <c r="B1511" s="1" t="s">
        <v>105</v>
      </c>
      <c r="C1511" s="1" t="n">
        <v>28</v>
      </c>
      <c r="D1511" s="1" t="s">
        <v>74</v>
      </c>
      <c r="E1511" s="2" t="n">
        <v>0.954522430896759</v>
      </c>
      <c r="F1511" s="2" t="n">
        <v>0.341317415237427</v>
      </c>
    </row>
    <row r="1512" customFormat="false" ht="12.75" hidden="false" customHeight="false" outlineLevel="0" collapsed="false">
      <c r="A1512" s="1" t="n">
        <v>21</v>
      </c>
      <c r="B1512" s="1" t="s">
        <v>105</v>
      </c>
      <c r="C1512" s="1" t="n">
        <v>29</v>
      </c>
      <c r="D1512" s="1" t="s">
        <v>74</v>
      </c>
      <c r="E1512" s="2" t="n">
        <v>1.18157839775085</v>
      </c>
      <c r="F1512" s="2" t="n">
        <v>0.565203964710236</v>
      </c>
    </row>
    <row r="1513" customFormat="false" ht="12.75" hidden="false" customHeight="false" outlineLevel="0" collapsed="false">
      <c r="A1513" s="1" t="n">
        <v>21</v>
      </c>
      <c r="B1513" s="1" t="s">
        <v>105</v>
      </c>
      <c r="C1513" s="1" t="n">
        <v>30</v>
      </c>
      <c r="D1513" s="1" t="s">
        <v>74</v>
      </c>
      <c r="E1513" s="2" t="n">
        <v>1.46180617809296</v>
      </c>
      <c r="F1513" s="2" t="n">
        <v>0.842262268066406</v>
      </c>
    </row>
    <row r="1514" customFormat="false" ht="12.75" hidden="false" customHeight="false" outlineLevel="0" collapsed="false">
      <c r="A1514" s="1" t="n">
        <v>21</v>
      </c>
      <c r="B1514" s="1" t="s">
        <v>105</v>
      </c>
      <c r="C1514" s="1" t="n">
        <v>31</v>
      </c>
      <c r="D1514" s="1" t="s">
        <v>74</v>
      </c>
      <c r="E1514" s="2" t="n">
        <v>1.76548802852631</v>
      </c>
      <c r="F1514" s="2" t="n">
        <v>1.14277470111847</v>
      </c>
    </row>
    <row r="1515" customFormat="false" ht="12.75" hidden="false" customHeight="false" outlineLevel="0" collapsed="false">
      <c r="A1515" s="1" t="n">
        <v>21</v>
      </c>
      <c r="B1515" s="1" t="s">
        <v>105</v>
      </c>
      <c r="C1515" s="1" t="n">
        <v>32</v>
      </c>
      <c r="D1515" s="1" t="s">
        <v>74</v>
      </c>
      <c r="E1515" s="2" t="n">
        <v>2.07567834854126</v>
      </c>
      <c r="F1515" s="2" t="n">
        <v>1.44979560375214</v>
      </c>
    </row>
    <row r="1516" customFormat="false" ht="12.75" hidden="false" customHeight="false" outlineLevel="0" collapsed="false">
      <c r="A1516" s="1" t="n">
        <v>21</v>
      </c>
      <c r="B1516" s="1" t="s">
        <v>105</v>
      </c>
      <c r="C1516" s="1" t="n">
        <v>33</v>
      </c>
      <c r="D1516" s="1" t="s">
        <v>74</v>
      </c>
      <c r="E1516" s="2" t="n">
        <v>2.37830066680908</v>
      </c>
      <c r="F1516" s="2" t="n">
        <v>1.74924850463867</v>
      </c>
    </row>
    <row r="1517" customFormat="false" ht="12.75" hidden="false" customHeight="false" outlineLevel="0" collapsed="false">
      <c r="A1517" s="1" t="n">
        <v>21</v>
      </c>
      <c r="B1517" s="1" t="s">
        <v>105</v>
      </c>
      <c r="C1517" s="1" t="n">
        <v>34</v>
      </c>
      <c r="D1517" s="1" t="s">
        <v>74</v>
      </c>
      <c r="E1517" s="2" t="n">
        <v>2.66838002204895</v>
      </c>
      <c r="F1517" s="2" t="n">
        <v>2.03615832328796</v>
      </c>
    </row>
    <row r="1518" customFormat="false" ht="12.75" hidden="false" customHeight="false" outlineLevel="0" collapsed="false">
      <c r="A1518" s="1" t="n">
        <v>21</v>
      </c>
      <c r="B1518" s="1" t="s">
        <v>105</v>
      </c>
      <c r="C1518" s="1" t="n">
        <v>35</v>
      </c>
      <c r="D1518" s="1" t="s">
        <v>74</v>
      </c>
      <c r="E1518" s="2" t="n">
        <v>2.95014071464539</v>
      </c>
      <c r="F1518" s="2" t="n">
        <v>2.3147497177124</v>
      </c>
    </row>
    <row r="1519" customFormat="false" ht="12.75" hidden="false" customHeight="false" outlineLevel="0" collapsed="false">
      <c r="A1519" s="1" t="n">
        <v>21</v>
      </c>
      <c r="B1519" s="1" t="s">
        <v>105</v>
      </c>
      <c r="C1519" s="1" t="n">
        <v>36</v>
      </c>
      <c r="D1519" s="1" t="s">
        <v>74</v>
      </c>
      <c r="E1519" s="2" t="n">
        <v>3.21184492111206</v>
      </c>
      <c r="F1519" s="2" t="n">
        <v>2.5732843875885</v>
      </c>
    </row>
    <row r="1520" customFormat="false" ht="12.75" hidden="false" customHeight="false" outlineLevel="0" collapsed="false">
      <c r="A1520" s="1" t="n">
        <v>21</v>
      </c>
      <c r="B1520" s="1" t="s">
        <v>105</v>
      </c>
      <c r="C1520" s="1" t="n">
        <v>37</v>
      </c>
      <c r="D1520" s="1" t="s">
        <v>74</v>
      </c>
      <c r="E1520" s="2" t="n">
        <v>3.46056342124939</v>
      </c>
      <c r="F1520" s="2" t="n">
        <v>2.81883358955383</v>
      </c>
    </row>
    <row r="1521" customFormat="false" ht="12.75" hidden="false" customHeight="false" outlineLevel="0" collapsed="false">
      <c r="A1521" s="1" t="n">
        <v>21</v>
      </c>
      <c r="B1521" s="1" t="s">
        <v>105</v>
      </c>
      <c r="C1521" s="1" t="n">
        <v>38</v>
      </c>
      <c r="D1521" s="1" t="s">
        <v>74</v>
      </c>
      <c r="E1521" s="2" t="n">
        <v>3.70452761650085</v>
      </c>
      <c r="F1521" s="2" t="n">
        <v>3.05962824821472</v>
      </c>
    </row>
    <row r="1522" customFormat="false" ht="12.75" hidden="false" customHeight="false" outlineLevel="0" collapsed="false">
      <c r="A1522" s="1" t="n">
        <v>21</v>
      </c>
      <c r="B1522" s="1" t="s">
        <v>105</v>
      </c>
      <c r="C1522" s="1" t="n">
        <v>39</v>
      </c>
      <c r="D1522" s="1" t="s">
        <v>74</v>
      </c>
      <c r="E1522" s="2" t="n">
        <v>3.9299328327179</v>
      </c>
      <c r="F1522" s="2" t="n">
        <v>3.28186416625977</v>
      </c>
    </row>
    <row r="1523" customFormat="false" ht="12.75" hidden="false" customHeight="false" outlineLevel="0" collapsed="false">
      <c r="A1523" s="1" t="n">
        <v>21</v>
      </c>
      <c r="B1523" s="1" t="s">
        <v>105</v>
      </c>
      <c r="C1523" s="1" t="n">
        <v>40</v>
      </c>
      <c r="D1523" s="1" t="s">
        <v>74</v>
      </c>
      <c r="E1523" s="2" t="n">
        <v>4.10949468612671</v>
      </c>
      <c r="F1523" s="2" t="n">
        <v>3.458256483078</v>
      </c>
    </row>
    <row r="1524" customFormat="false" ht="12.75" hidden="false" customHeight="false" outlineLevel="0" collapsed="false">
      <c r="A1524" s="1" t="n">
        <v>22</v>
      </c>
      <c r="B1524" s="1" t="s">
        <v>106</v>
      </c>
      <c r="C1524" s="1" t="n">
        <v>1</v>
      </c>
      <c r="D1524" s="1"/>
      <c r="E1524" s="1"/>
      <c r="F1524" s="1"/>
    </row>
    <row r="1525" customFormat="false" ht="12.75" hidden="false" customHeight="false" outlineLevel="0" collapsed="false">
      <c r="A1525" s="1" t="n">
        <v>22</v>
      </c>
      <c r="B1525" s="1" t="s">
        <v>106</v>
      </c>
      <c r="C1525" s="1" t="n">
        <v>2</v>
      </c>
      <c r="D1525" s="1"/>
      <c r="E1525" s="1"/>
      <c r="F1525" s="1"/>
    </row>
    <row r="1526" customFormat="false" ht="12.75" hidden="false" customHeight="false" outlineLevel="0" collapsed="false">
      <c r="A1526" s="1" t="n">
        <v>22</v>
      </c>
      <c r="B1526" s="1" t="s">
        <v>106</v>
      </c>
      <c r="C1526" s="1" t="n">
        <v>3</v>
      </c>
      <c r="D1526" s="1"/>
      <c r="E1526" s="1"/>
      <c r="F1526" s="1"/>
    </row>
    <row r="1527" customFormat="false" ht="12.75" hidden="false" customHeight="false" outlineLevel="0" collapsed="false">
      <c r="A1527" s="1" t="n">
        <v>22</v>
      </c>
      <c r="B1527" s="1" t="s">
        <v>106</v>
      </c>
      <c r="C1527" s="1" t="n">
        <v>4</v>
      </c>
      <c r="D1527" s="1"/>
      <c r="E1527" s="1"/>
      <c r="F1527" s="1"/>
    </row>
    <row r="1528" customFormat="false" ht="12.75" hidden="false" customHeight="false" outlineLevel="0" collapsed="false">
      <c r="A1528" s="1" t="n">
        <v>22</v>
      </c>
      <c r="B1528" s="1" t="s">
        <v>106</v>
      </c>
      <c r="C1528" s="1" t="n">
        <v>5</v>
      </c>
      <c r="D1528" s="1"/>
      <c r="E1528" s="1"/>
      <c r="F1528" s="1"/>
    </row>
    <row r="1529" customFormat="false" ht="12.75" hidden="false" customHeight="false" outlineLevel="0" collapsed="false">
      <c r="A1529" s="1" t="n">
        <v>22</v>
      </c>
      <c r="B1529" s="1" t="s">
        <v>106</v>
      </c>
      <c r="C1529" s="1" t="n">
        <v>6</v>
      </c>
      <c r="D1529" s="1"/>
      <c r="E1529" s="1"/>
      <c r="F1529" s="1"/>
    </row>
    <row r="1530" customFormat="false" ht="12.75" hidden="false" customHeight="false" outlineLevel="0" collapsed="false">
      <c r="A1530" s="1" t="n">
        <v>22</v>
      </c>
      <c r="B1530" s="1" t="s">
        <v>106</v>
      </c>
      <c r="C1530" s="1" t="n">
        <v>7</v>
      </c>
      <c r="D1530" s="1"/>
      <c r="E1530" s="1"/>
      <c r="F1530" s="1"/>
    </row>
    <row r="1531" customFormat="false" ht="12.75" hidden="false" customHeight="false" outlineLevel="0" collapsed="false">
      <c r="A1531" s="1" t="n">
        <v>22</v>
      </c>
      <c r="B1531" s="1" t="s">
        <v>106</v>
      </c>
      <c r="C1531" s="1" t="n">
        <v>8</v>
      </c>
      <c r="D1531" s="1"/>
      <c r="E1531" s="1"/>
      <c r="F1531" s="1"/>
    </row>
    <row r="1532" customFormat="false" ht="12.75" hidden="false" customHeight="false" outlineLevel="0" collapsed="false">
      <c r="A1532" s="1" t="n">
        <v>22</v>
      </c>
      <c r="B1532" s="1" t="s">
        <v>106</v>
      </c>
      <c r="C1532" s="1" t="n">
        <v>9</v>
      </c>
      <c r="D1532" s="1"/>
      <c r="E1532" s="1"/>
      <c r="F1532" s="1"/>
    </row>
    <row r="1533" customFormat="false" ht="12.75" hidden="false" customHeight="false" outlineLevel="0" collapsed="false">
      <c r="A1533" s="1" t="n">
        <v>22</v>
      </c>
      <c r="B1533" s="1" t="s">
        <v>106</v>
      </c>
      <c r="C1533" s="1" t="n">
        <v>10</v>
      </c>
      <c r="D1533" s="1"/>
      <c r="E1533" s="1"/>
      <c r="F1533" s="1"/>
    </row>
    <row r="1534" customFormat="false" ht="12.75" hidden="false" customHeight="false" outlineLevel="0" collapsed="false">
      <c r="A1534" s="1" t="n">
        <v>22</v>
      </c>
      <c r="B1534" s="1" t="s">
        <v>106</v>
      </c>
      <c r="C1534" s="1" t="n">
        <v>11</v>
      </c>
      <c r="D1534" s="1"/>
      <c r="E1534" s="1"/>
      <c r="F1534" s="1"/>
    </row>
    <row r="1535" customFormat="false" ht="12.75" hidden="false" customHeight="false" outlineLevel="0" collapsed="false">
      <c r="A1535" s="1" t="n">
        <v>22</v>
      </c>
      <c r="B1535" s="1" t="s">
        <v>106</v>
      </c>
      <c r="C1535" s="1" t="n">
        <v>12</v>
      </c>
      <c r="D1535" s="1"/>
      <c r="E1535" s="1"/>
      <c r="F1535" s="1"/>
    </row>
    <row r="1536" customFormat="false" ht="12.75" hidden="false" customHeight="false" outlineLevel="0" collapsed="false">
      <c r="A1536" s="1" t="n">
        <v>22</v>
      </c>
      <c r="B1536" s="1" t="s">
        <v>106</v>
      </c>
      <c r="C1536" s="1" t="n">
        <v>13</v>
      </c>
      <c r="D1536" s="1"/>
      <c r="E1536" s="1"/>
      <c r="F1536" s="1"/>
    </row>
    <row r="1537" customFormat="false" ht="12.75" hidden="false" customHeight="false" outlineLevel="0" collapsed="false">
      <c r="A1537" s="1" t="n">
        <v>22</v>
      </c>
      <c r="B1537" s="1" t="s">
        <v>106</v>
      </c>
      <c r="C1537" s="1" t="n">
        <v>14</v>
      </c>
      <c r="D1537" s="1"/>
      <c r="E1537" s="1"/>
      <c r="F1537" s="1"/>
    </row>
    <row r="1538" customFormat="false" ht="12.75" hidden="false" customHeight="false" outlineLevel="0" collapsed="false">
      <c r="A1538" s="1" t="n">
        <v>22</v>
      </c>
      <c r="B1538" s="1" t="s">
        <v>106</v>
      </c>
      <c r="C1538" s="1" t="n">
        <v>15</v>
      </c>
      <c r="D1538" s="1"/>
      <c r="E1538" s="1"/>
      <c r="F1538" s="1"/>
    </row>
    <row r="1539" customFormat="false" ht="12.75" hidden="false" customHeight="false" outlineLevel="0" collapsed="false">
      <c r="A1539" s="1" t="n">
        <v>22</v>
      </c>
      <c r="B1539" s="1" t="s">
        <v>106</v>
      </c>
      <c r="C1539" s="1" t="n">
        <v>16</v>
      </c>
      <c r="D1539" s="1"/>
      <c r="E1539" s="1"/>
      <c r="F1539" s="1"/>
    </row>
    <row r="1540" customFormat="false" ht="12.75" hidden="false" customHeight="false" outlineLevel="0" collapsed="false">
      <c r="A1540" s="1" t="n">
        <v>22</v>
      </c>
      <c r="B1540" s="1" t="s">
        <v>106</v>
      </c>
      <c r="C1540" s="1" t="n">
        <v>17</v>
      </c>
      <c r="D1540" s="1"/>
      <c r="E1540" s="1"/>
      <c r="F1540" s="1"/>
    </row>
    <row r="1541" customFormat="false" ht="12.75" hidden="false" customHeight="false" outlineLevel="0" collapsed="false">
      <c r="A1541" s="1" t="n">
        <v>22</v>
      </c>
      <c r="B1541" s="1" t="s">
        <v>106</v>
      </c>
      <c r="C1541" s="1" t="n">
        <v>18</v>
      </c>
      <c r="D1541" s="1"/>
      <c r="E1541" s="1"/>
      <c r="F1541" s="1"/>
    </row>
    <row r="1542" customFormat="false" ht="12.75" hidden="false" customHeight="false" outlineLevel="0" collapsed="false">
      <c r="A1542" s="1" t="n">
        <v>22</v>
      </c>
      <c r="B1542" s="1" t="s">
        <v>106</v>
      </c>
      <c r="C1542" s="1" t="n">
        <v>19</v>
      </c>
      <c r="D1542" s="1"/>
      <c r="E1542" s="1"/>
      <c r="F1542" s="1"/>
    </row>
    <row r="1543" customFormat="false" ht="12.75" hidden="false" customHeight="false" outlineLevel="0" collapsed="false">
      <c r="A1543" s="1" t="n">
        <v>22</v>
      </c>
      <c r="B1543" s="1" t="s">
        <v>106</v>
      </c>
      <c r="C1543" s="1" t="n">
        <v>20</v>
      </c>
      <c r="D1543" s="1"/>
      <c r="E1543" s="1"/>
      <c r="F1543" s="1"/>
    </row>
    <row r="1544" customFormat="false" ht="12.75" hidden="false" customHeight="false" outlineLevel="0" collapsed="false">
      <c r="A1544" s="1" t="n">
        <v>22</v>
      </c>
      <c r="B1544" s="1" t="s">
        <v>106</v>
      </c>
      <c r="C1544" s="1" t="n">
        <v>21</v>
      </c>
      <c r="D1544" s="1"/>
      <c r="E1544" s="1"/>
      <c r="F1544" s="1"/>
    </row>
    <row r="1545" customFormat="false" ht="12.75" hidden="false" customHeight="false" outlineLevel="0" collapsed="false">
      <c r="A1545" s="1" t="n">
        <v>22</v>
      </c>
      <c r="B1545" s="1" t="s">
        <v>106</v>
      </c>
      <c r="C1545" s="1" t="n">
        <v>22</v>
      </c>
      <c r="D1545" s="1"/>
      <c r="E1545" s="1"/>
      <c r="F1545" s="1"/>
    </row>
    <row r="1546" customFormat="false" ht="12.75" hidden="false" customHeight="false" outlineLevel="0" collapsed="false">
      <c r="A1546" s="1" t="n">
        <v>22</v>
      </c>
      <c r="B1546" s="1" t="s">
        <v>106</v>
      </c>
      <c r="C1546" s="1" t="n">
        <v>23</v>
      </c>
      <c r="D1546" s="1"/>
      <c r="E1546" s="1"/>
      <c r="F1546" s="1"/>
    </row>
    <row r="1547" customFormat="false" ht="12.75" hidden="false" customHeight="false" outlineLevel="0" collapsed="false">
      <c r="A1547" s="1" t="n">
        <v>22</v>
      </c>
      <c r="B1547" s="1" t="s">
        <v>106</v>
      </c>
      <c r="C1547" s="1" t="n">
        <v>24</v>
      </c>
      <c r="D1547" s="1"/>
      <c r="E1547" s="1"/>
      <c r="F1547" s="1"/>
    </row>
    <row r="1548" customFormat="false" ht="12.75" hidden="false" customHeight="false" outlineLevel="0" collapsed="false">
      <c r="A1548" s="1" t="n">
        <v>22</v>
      </c>
      <c r="B1548" s="1" t="s">
        <v>106</v>
      </c>
      <c r="C1548" s="1" t="n">
        <v>25</v>
      </c>
      <c r="D1548" s="1"/>
      <c r="E1548" s="1"/>
      <c r="F1548" s="1"/>
    </row>
    <row r="1549" customFormat="false" ht="12.75" hidden="false" customHeight="false" outlineLevel="0" collapsed="false">
      <c r="A1549" s="1" t="n">
        <v>22</v>
      </c>
      <c r="B1549" s="1" t="s">
        <v>106</v>
      </c>
      <c r="C1549" s="1" t="n">
        <v>26</v>
      </c>
      <c r="D1549" s="1"/>
      <c r="E1549" s="1"/>
      <c r="F1549" s="1"/>
    </row>
    <row r="1550" customFormat="false" ht="12.75" hidden="false" customHeight="false" outlineLevel="0" collapsed="false">
      <c r="A1550" s="1" t="n">
        <v>22</v>
      </c>
      <c r="B1550" s="1" t="s">
        <v>106</v>
      </c>
      <c r="C1550" s="1" t="n">
        <v>27</v>
      </c>
      <c r="D1550" s="1"/>
      <c r="E1550" s="1"/>
      <c r="F1550" s="1"/>
    </row>
    <row r="1551" customFormat="false" ht="12.75" hidden="false" customHeight="false" outlineLevel="0" collapsed="false">
      <c r="A1551" s="1" t="n">
        <v>22</v>
      </c>
      <c r="B1551" s="1" t="s">
        <v>106</v>
      </c>
      <c r="C1551" s="1" t="n">
        <v>28</v>
      </c>
      <c r="D1551" s="1"/>
      <c r="E1551" s="1"/>
      <c r="F1551" s="1"/>
    </row>
    <row r="1552" customFormat="false" ht="12.75" hidden="false" customHeight="false" outlineLevel="0" collapsed="false">
      <c r="A1552" s="1" t="n">
        <v>22</v>
      </c>
      <c r="B1552" s="1" t="s">
        <v>106</v>
      </c>
      <c r="C1552" s="1" t="n">
        <v>29</v>
      </c>
      <c r="D1552" s="1"/>
      <c r="E1552" s="1"/>
      <c r="F1552" s="1"/>
    </row>
    <row r="1553" customFormat="false" ht="12.75" hidden="false" customHeight="false" outlineLevel="0" collapsed="false">
      <c r="A1553" s="1" t="n">
        <v>22</v>
      </c>
      <c r="B1553" s="1" t="s">
        <v>106</v>
      </c>
      <c r="C1553" s="1" t="n">
        <v>30</v>
      </c>
      <c r="D1553" s="1"/>
      <c r="E1553" s="1"/>
      <c r="F1553" s="1"/>
    </row>
    <row r="1554" customFormat="false" ht="12.75" hidden="false" customHeight="false" outlineLevel="0" collapsed="false">
      <c r="A1554" s="1" t="n">
        <v>22</v>
      </c>
      <c r="B1554" s="1" t="s">
        <v>106</v>
      </c>
      <c r="C1554" s="1" t="n">
        <v>31</v>
      </c>
      <c r="D1554" s="1"/>
      <c r="E1554" s="1"/>
      <c r="F1554" s="1"/>
    </row>
    <row r="1555" customFormat="false" ht="12.75" hidden="false" customHeight="false" outlineLevel="0" collapsed="false">
      <c r="A1555" s="1" t="n">
        <v>22</v>
      </c>
      <c r="B1555" s="1" t="s">
        <v>106</v>
      </c>
      <c r="C1555" s="1" t="n">
        <v>32</v>
      </c>
      <c r="D1555" s="1"/>
      <c r="E1555" s="1"/>
      <c r="F1555" s="1"/>
    </row>
    <row r="1556" customFormat="false" ht="12.75" hidden="false" customHeight="false" outlineLevel="0" collapsed="false">
      <c r="A1556" s="1" t="n">
        <v>22</v>
      </c>
      <c r="B1556" s="1" t="s">
        <v>106</v>
      </c>
      <c r="C1556" s="1" t="n">
        <v>33</v>
      </c>
      <c r="D1556" s="1"/>
      <c r="E1556" s="1"/>
      <c r="F1556" s="1"/>
    </row>
    <row r="1557" customFormat="false" ht="12.75" hidden="false" customHeight="false" outlineLevel="0" collapsed="false">
      <c r="A1557" s="1" t="n">
        <v>22</v>
      </c>
      <c r="B1557" s="1" t="s">
        <v>106</v>
      </c>
      <c r="C1557" s="1" t="n">
        <v>34</v>
      </c>
      <c r="D1557" s="1"/>
      <c r="E1557" s="1"/>
      <c r="F1557" s="1"/>
    </row>
    <row r="1558" customFormat="false" ht="12.75" hidden="false" customHeight="false" outlineLevel="0" collapsed="false">
      <c r="A1558" s="1" t="n">
        <v>22</v>
      </c>
      <c r="B1558" s="1" t="s">
        <v>106</v>
      </c>
      <c r="C1558" s="1" t="n">
        <v>35</v>
      </c>
      <c r="D1558" s="1"/>
      <c r="E1558" s="1"/>
      <c r="F1558" s="1"/>
    </row>
    <row r="1559" customFormat="false" ht="12.75" hidden="false" customHeight="false" outlineLevel="0" collapsed="false">
      <c r="A1559" s="1" t="n">
        <v>22</v>
      </c>
      <c r="B1559" s="1" t="s">
        <v>106</v>
      </c>
      <c r="C1559" s="1" t="n">
        <v>36</v>
      </c>
      <c r="D1559" s="1"/>
      <c r="E1559" s="1"/>
      <c r="F1559" s="1"/>
    </row>
    <row r="1560" customFormat="false" ht="12.75" hidden="false" customHeight="false" outlineLevel="0" collapsed="false">
      <c r="A1560" s="1" t="n">
        <v>22</v>
      </c>
      <c r="B1560" s="1" t="s">
        <v>106</v>
      </c>
      <c r="C1560" s="1" t="n">
        <v>37</v>
      </c>
      <c r="D1560" s="1"/>
      <c r="E1560" s="1"/>
      <c r="F1560" s="1"/>
    </row>
    <row r="1561" customFormat="false" ht="12.75" hidden="false" customHeight="false" outlineLevel="0" collapsed="false">
      <c r="A1561" s="1" t="n">
        <v>22</v>
      </c>
      <c r="B1561" s="1" t="s">
        <v>106</v>
      </c>
      <c r="C1561" s="1" t="n">
        <v>38</v>
      </c>
      <c r="D1561" s="1"/>
      <c r="E1561" s="1"/>
      <c r="F1561" s="1"/>
    </row>
    <row r="1562" customFormat="false" ht="12.75" hidden="false" customHeight="false" outlineLevel="0" collapsed="false">
      <c r="A1562" s="1" t="n">
        <v>22</v>
      </c>
      <c r="B1562" s="1" t="s">
        <v>106</v>
      </c>
      <c r="C1562" s="1" t="n">
        <v>39</v>
      </c>
      <c r="D1562" s="1"/>
      <c r="E1562" s="1"/>
      <c r="F1562" s="1"/>
    </row>
    <row r="1563" customFormat="false" ht="12.75" hidden="false" customHeight="false" outlineLevel="0" collapsed="false">
      <c r="A1563" s="1" t="n">
        <v>22</v>
      </c>
      <c r="B1563" s="1" t="s">
        <v>106</v>
      </c>
      <c r="C1563" s="1" t="n">
        <v>40</v>
      </c>
      <c r="D1563" s="1"/>
      <c r="E1563" s="1"/>
      <c r="F1563" s="1"/>
    </row>
    <row r="1564" customFormat="false" ht="12.75" hidden="false" customHeight="false" outlineLevel="0" collapsed="false">
      <c r="A1564" s="1" t="n">
        <v>23</v>
      </c>
      <c r="B1564" s="1" t="s">
        <v>107</v>
      </c>
      <c r="C1564" s="1" t="n">
        <v>1</v>
      </c>
      <c r="D1564" s="1"/>
      <c r="E1564" s="1"/>
      <c r="F1564" s="1"/>
    </row>
    <row r="1565" customFormat="false" ht="12.75" hidden="false" customHeight="false" outlineLevel="0" collapsed="false">
      <c r="A1565" s="1" t="n">
        <v>23</v>
      </c>
      <c r="B1565" s="1" t="s">
        <v>107</v>
      </c>
      <c r="C1565" s="1" t="n">
        <v>2</v>
      </c>
      <c r="D1565" s="1"/>
      <c r="E1565" s="1"/>
      <c r="F1565" s="1"/>
    </row>
    <row r="1566" customFormat="false" ht="12.75" hidden="false" customHeight="false" outlineLevel="0" collapsed="false">
      <c r="A1566" s="1" t="n">
        <v>23</v>
      </c>
      <c r="B1566" s="1" t="s">
        <v>107</v>
      </c>
      <c r="C1566" s="1" t="n">
        <v>3</v>
      </c>
      <c r="D1566" s="1"/>
      <c r="E1566" s="1"/>
      <c r="F1566" s="1"/>
    </row>
    <row r="1567" customFormat="false" ht="12.75" hidden="false" customHeight="false" outlineLevel="0" collapsed="false">
      <c r="A1567" s="1" t="n">
        <v>23</v>
      </c>
      <c r="B1567" s="1" t="s">
        <v>107</v>
      </c>
      <c r="C1567" s="1" t="n">
        <v>4</v>
      </c>
      <c r="D1567" s="1"/>
      <c r="E1567" s="1"/>
      <c r="F1567" s="1"/>
    </row>
    <row r="1568" customFormat="false" ht="12.75" hidden="false" customHeight="false" outlineLevel="0" collapsed="false">
      <c r="A1568" s="1" t="n">
        <v>23</v>
      </c>
      <c r="B1568" s="1" t="s">
        <v>107</v>
      </c>
      <c r="C1568" s="1" t="n">
        <v>5</v>
      </c>
      <c r="D1568" s="1"/>
      <c r="E1568" s="1"/>
      <c r="F1568" s="1"/>
    </row>
    <row r="1569" customFormat="false" ht="12.75" hidden="false" customHeight="false" outlineLevel="0" collapsed="false">
      <c r="A1569" s="1" t="n">
        <v>23</v>
      </c>
      <c r="B1569" s="1" t="s">
        <v>107</v>
      </c>
      <c r="C1569" s="1" t="n">
        <v>6</v>
      </c>
      <c r="D1569" s="1"/>
      <c r="E1569" s="1"/>
      <c r="F1569" s="1"/>
    </row>
    <row r="1570" customFormat="false" ht="12.75" hidden="false" customHeight="false" outlineLevel="0" collapsed="false">
      <c r="A1570" s="1" t="n">
        <v>23</v>
      </c>
      <c r="B1570" s="1" t="s">
        <v>107</v>
      </c>
      <c r="C1570" s="1" t="n">
        <v>7</v>
      </c>
      <c r="D1570" s="1"/>
      <c r="E1570" s="1"/>
      <c r="F1570" s="1"/>
    </row>
    <row r="1571" customFormat="false" ht="12.75" hidden="false" customHeight="false" outlineLevel="0" collapsed="false">
      <c r="A1571" s="1" t="n">
        <v>23</v>
      </c>
      <c r="B1571" s="1" t="s">
        <v>107</v>
      </c>
      <c r="C1571" s="1" t="n">
        <v>8</v>
      </c>
      <c r="D1571" s="1"/>
      <c r="E1571" s="1"/>
      <c r="F1571" s="1"/>
    </row>
    <row r="1572" customFormat="false" ht="12.75" hidden="false" customHeight="false" outlineLevel="0" collapsed="false">
      <c r="A1572" s="1" t="n">
        <v>23</v>
      </c>
      <c r="B1572" s="1" t="s">
        <v>107</v>
      </c>
      <c r="C1572" s="1" t="n">
        <v>9</v>
      </c>
      <c r="D1572" s="1"/>
      <c r="E1572" s="1"/>
      <c r="F1572" s="1"/>
    </row>
    <row r="1573" customFormat="false" ht="12.75" hidden="false" customHeight="false" outlineLevel="0" collapsed="false">
      <c r="A1573" s="1" t="n">
        <v>23</v>
      </c>
      <c r="B1573" s="1" t="s">
        <v>107</v>
      </c>
      <c r="C1573" s="1" t="n">
        <v>10</v>
      </c>
      <c r="D1573" s="1"/>
      <c r="E1573" s="1"/>
      <c r="F1573" s="1"/>
    </row>
    <row r="1574" customFormat="false" ht="12.75" hidden="false" customHeight="false" outlineLevel="0" collapsed="false">
      <c r="A1574" s="1" t="n">
        <v>23</v>
      </c>
      <c r="B1574" s="1" t="s">
        <v>107</v>
      </c>
      <c r="C1574" s="1" t="n">
        <v>11</v>
      </c>
      <c r="D1574" s="1"/>
      <c r="E1574" s="1"/>
      <c r="F1574" s="1"/>
    </row>
    <row r="1575" customFormat="false" ht="12.75" hidden="false" customHeight="false" outlineLevel="0" collapsed="false">
      <c r="A1575" s="1" t="n">
        <v>23</v>
      </c>
      <c r="B1575" s="1" t="s">
        <v>107</v>
      </c>
      <c r="C1575" s="1" t="n">
        <v>12</v>
      </c>
      <c r="D1575" s="1"/>
      <c r="E1575" s="1"/>
      <c r="F1575" s="1"/>
    </row>
    <row r="1576" customFormat="false" ht="12.75" hidden="false" customHeight="false" outlineLevel="0" collapsed="false">
      <c r="A1576" s="1" t="n">
        <v>23</v>
      </c>
      <c r="B1576" s="1" t="s">
        <v>107</v>
      </c>
      <c r="C1576" s="1" t="n">
        <v>13</v>
      </c>
      <c r="D1576" s="1"/>
      <c r="E1576" s="1"/>
      <c r="F1576" s="1"/>
    </row>
    <row r="1577" customFormat="false" ht="12.75" hidden="false" customHeight="false" outlineLevel="0" collapsed="false">
      <c r="A1577" s="1" t="n">
        <v>23</v>
      </c>
      <c r="B1577" s="1" t="s">
        <v>107</v>
      </c>
      <c r="C1577" s="1" t="n">
        <v>14</v>
      </c>
      <c r="D1577" s="1"/>
      <c r="E1577" s="1"/>
      <c r="F1577" s="1"/>
    </row>
    <row r="1578" customFormat="false" ht="12.75" hidden="false" customHeight="false" outlineLevel="0" collapsed="false">
      <c r="A1578" s="1" t="n">
        <v>23</v>
      </c>
      <c r="B1578" s="1" t="s">
        <v>107</v>
      </c>
      <c r="C1578" s="1" t="n">
        <v>15</v>
      </c>
      <c r="D1578" s="1"/>
      <c r="E1578" s="1"/>
      <c r="F1578" s="1"/>
    </row>
    <row r="1579" customFormat="false" ht="12.75" hidden="false" customHeight="false" outlineLevel="0" collapsed="false">
      <c r="A1579" s="1" t="n">
        <v>23</v>
      </c>
      <c r="B1579" s="1" t="s">
        <v>107</v>
      </c>
      <c r="C1579" s="1" t="n">
        <v>16</v>
      </c>
      <c r="D1579" s="1"/>
      <c r="E1579" s="1"/>
      <c r="F1579" s="1"/>
    </row>
    <row r="1580" customFormat="false" ht="12.75" hidden="false" customHeight="false" outlineLevel="0" collapsed="false">
      <c r="A1580" s="1" t="n">
        <v>23</v>
      </c>
      <c r="B1580" s="1" t="s">
        <v>107</v>
      </c>
      <c r="C1580" s="1" t="n">
        <v>17</v>
      </c>
      <c r="D1580" s="1"/>
      <c r="E1580" s="1"/>
      <c r="F1580" s="1"/>
    </row>
    <row r="1581" customFormat="false" ht="12.75" hidden="false" customHeight="false" outlineLevel="0" collapsed="false">
      <c r="A1581" s="1" t="n">
        <v>23</v>
      </c>
      <c r="B1581" s="1" t="s">
        <v>107</v>
      </c>
      <c r="C1581" s="1" t="n">
        <v>18</v>
      </c>
      <c r="D1581" s="1"/>
      <c r="E1581" s="1"/>
      <c r="F1581" s="1"/>
    </row>
    <row r="1582" customFormat="false" ht="12.75" hidden="false" customHeight="false" outlineLevel="0" collapsed="false">
      <c r="A1582" s="1" t="n">
        <v>23</v>
      </c>
      <c r="B1582" s="1" t="s">
        <v>107</v>
      </c>
      <c r="C1582" s="1" t="n">
        <v>19</v>
      </c>
      <c r="D1582" s="1"/>
      <c r="E1582" s="1"/>
      <c r="F1582" s="1"/>
    </row>
    <row r="1583" customFormat="false" ht="12.75" hidden="false" customHeight="false" outlineLevel="0" collapsed="false">
      <c r="A1583" s="1" t="n">
        <v>23</v>
      </c>
      <c r="B1583" s="1" t="s">
        <v>107</v>
      </c>
      <c r="C1583" s="1" t="n">
        <v>20</v>
      </c>
      <c r="D1583" s="1"/>
      <c r="E1583" s="1"/>
      <c r="F1583" s="1"/>
    </row>
    <row r="1584" customFormat="false" ht="12.75" hidden="false" customHeight="false" outlineLevel="0" collapsed="false">
      <c r="A1584" s="1" t="n">
        <v>23</v>
      </c>
      <c r="B1584" s="1" t="s">
        <v>107</v>
      </c>
      <c r="C1584" s="1" t="n">
        <v>21</v>
      </c>
      <c r="D1584" s="1"/>
      <c r="E1584" s="1"/>
      <c r="F1584" s="1"/>
    </row>
    <row r="1585" customFormat="false" ht="12.75" hidden="false" customHeight="false" outlineLevel="0" collapsed="false">
      <c r="A1585" s="1" t="n">
        <v>23</v>
      </c>
      <c r="B1585" s="1" t="s">
        <v>107</v>
      </c>
      <c r="C1585" s="1" t="n">
        <v>22</v>
      </c>
      <c r="D1585" s="1"/>
      <c r="E1585" s="1"/>
      <c r="F1585" s="1"/>
    </row>
    <row r="1586" customFormat="false" ht="12.75" hidden="false" customHeight="false" outlineLevel="0" collapsed="false">
      <c r="A1586" s="1" t="n">
        <v>23</v>
      </c>
      <c r="B1586" s="1" t="s">
        <v>107</v>
      </c>
      <c r="C1586" s="1" t="n">
        <v>23</v>
      </c>
      <c r="D1586" s="1"/>
      <c r="E1586" s="1"/>
      <c r="F1586" s="1"/>
    </row>
    <row r="1587" customFormat="false" ht="12.75" hidden="false" customHeight="false" outlineLevel="0" collapsed="false">
      <c r="A1587" s="1" t="n">
        <v>23</v>
      </c>
      <c r="B1587" s="1" t="s">
        <v>107</v>
      </c>
      <c r="C1587" s="1" t="n">
        <v>24</v>
      </c>
      <c r="D1587" s="1"/>
      <c r="E1587" s="1"/>
      <c r="F1587" s="1"/>
    </row>
    <row r="1588" customFormat="false" ht="12.75" hidden="false" customHeight="false" outlineLevel="0" collapsed="false">
      <c r="A1588" s="1" t="n">
        <v>23</v>
      </c>
      <c r="B1588" s="1" t="s">
        <v>107</v>
      </c>
      <c r="C1588" s="1" t="n">
        <v>25</v>
      </c>
      <c r="D1588" s="1"/>
      <c r="E1588" s="1"/>
      <c r="F1588" s="1"/>
    </row>
    <row r="1589" customFormat="false" ht="12.75" hidden="false" customHeight="false" outlineLevel="0" collapsed="false">
      <c r="A1589" s="1" t="n">
        <v>23</v>
      </c>
      <c r="B1589" s="1" t="s">
        <v>107</v>
      </c>
      <c r="C1589" s="1" t="n">
        <v>26</v>
      </c>
      <c r="D1589" s="1"/>
      <c r="E1589" s="1"/>
      <c r="F1589" s="1"/>
    </row>
    <row r="1590" customFormat="false" ht="12.75" hidden="false" customHeight="false" outlineLevel="0" collapsed="false">
      <c r="A1590" s="1" t="n">
        <v>23</v>
      </c>
      <c r="B1590" s="1" t="s">
        <v>107</v>
      </c>
      <c r="C1590" s="1" t="n">
        <v>27</v>
      </c>
      <c r="D1590" s="1"/>
      <c r="E1590" s="1"/>
      <c r="F1590" s="1"/>
    </row>
    <row r="1591" customFormat="false" ht="12.75" hidden="false" customHeight="false" outlineLevel="0" collapsed="false">
      <c r="A1591" s="1" t="n">
        <v>23</v>
      </c>
      <c r="B1591" s="1" t="s">
        <v>107</v>
      </c>
      <c r="C1591" s="1" t="n">
        <v>28</v>
      </c>
      <c r="D1591" s="1"/>
      <c r="E1591" s="1"/>
      <c r="F1591" s="1"/>
    </row>
    <row r="1592" customFormat="false" ht="12.75" hidden="false" customHeight="false" outlineLevel="0" collapsed="false">
      <c r="A1592" s="1" t="n">
        <v>23</v>
      </c>
      <c r="B1592" s="1" t="s">
        <v>107</v>
      </c>
      <c r="C1592" s="1" t="n">
        <v>29</v>
      </c>
      <c r="D1592" s="1"/>
      <c r="E1592" s="1"/>
      <c r="F1592" s="1"/>
    </row>
    <row r="1593" customFormat="false" ht="12.75" hidden="false" customHeight="false" outlineLevel="0" collapsed="false">
      <c r="A1593" s="1" t="n">
        <v>23</v>
      </c>
      <c r="B1593" s="1" t="s">
        <v>107</v>
      </c>
      <c r="C1593" s="1" t="n">
        <v>30</v>
      </c>
      <c r="D1593" s="1"/>
      <c r="E1593" s="1"/>
      <c r="F1593" s="1"/>
    </row>
    <row r="1594" customFormat="false" ht="12.75" hidden="false" customHeight="false" outlineLevel="0" collapsed="false">
      <c r="A1594" s="1" t="n">
        <v>23</v>
      </c>
      <c r="B1594" s="1" t="s">
        <v>107</v>
      </c>
      <c r="C1594" s="1" t="n">
        <v>31</v>
      </c>
      <c r="D1594" s="1"/>
      <c r="E1594" s="1"/>
      <c r="F1594" s="1"/>
    </row>
    <row r="1595" customFormat="false" ht="12.75" hidden="false" customHeight="false" outlineLevel="0" collapsed="false">
      <c r="A1595" s="1" t="n">
        <v>23</v>
      </c>
      <c r="B1595" s="1" t="s">
        <v>107</v>
      </c>
      <c r="C1595" s="1" t="n">
        <v>32</v>
      </c>
      <c r="D1595" s="1"/>
      <c r="E1595" s="1"/>
      <c r="F1595" s="1"/>
    </row>
    <row r="1596" customFormat="false" ht="12.75" hidden="false" customHeight="false" outlineLevel="0" collapsed="false">
      <c r="A1596" s="1" t="n">
        <v>23</v>
      </c>
      <c r="B1596" s="1" t="s">
        <v>107</v>
      </c>
      <c r="C1596" s="1" t="n">
        <v>33</v>
      </c>
      <c r="D1596" s="1"/>
      <c r="E1596" s="1"/>
      <c r="F1596" s="1"/>
    </row>
    <row r="1597" customFormat="false" ht="12.75" hidden="false" customHeight="false" outlineLevel="0" collapsed="false">
      <c r="A1597" s="1" t="n">
        <v>23</v>
      </c>
      <c r="B1597" s="1" t="s">
        <v>107</v>
      </c>
      <c r="C1597" s="1" t="n">
        <v>34</v>
      </c>
      <c r="D1597" s="1"/>
      <c r="E1597" s="1"/>
      <c r="F1597" s="1"/>
    </row>
    <row r="1598" customFormat="false" ht="12.75" hidden="false" customHeight="false" outlineLevel="0" collapsed="false">
      <c r="A1598" s="1" t="n">
        <v>23</v>
      </c>
      <c r="B1598" s="1" t="s">
        <v>107</v>
      </c>
      <c r="C1598" s="1" t="n">
        <v>35</v>
      </c>
      <c r="D1598" s="1"/>
      <c r="E1598" s="1"/>
      <c r="F1598" s="1"/>
    </row>
    <row r="1599" customFormat="false" ht="12.75" hidden="false" customHeight="false" outlineLevel="0" collapsed="false">
      <c r="A1599" s="1" t="n">
        <v>23</v>
      </c>
      <c r="B1599" s="1" t="s">
        <v>107</v>
      </c>
      <c r="C1599" s="1" t="n">
        <v>36</v>
      </c>
      <c r="D1599" s="1"/>
      <c r="E1599" s="1"/>
      <c r="F1599" s="1"/>
    </row>
    <row r="1600" customFormat="false" ht="12.75" hidden="false" customHeight="false" outlineLevel="0" collapsed="false">
      <c r="A1600" s="1" t="n">
        <v>23</v>
      </c>
      <c r="B1600" s="1" t="s">
        <v>107</v>
      </c>
      <c r="C1600" s="1" t="n">
        <v>37</v>
      </c>
      <c r="D1600" s="1"/>
      <c r="E1600" s="1"/>
      <c r="F1600" s="1"/>
    </row>
    <row r="1601" customFormat="false" ht="12.75" hidden="false" customHeight="false" outlineLevel="0" collapsed="false">
      <c r="A1601" s="1" t="n">
        <v>23</v>
      </c>
      <c r="B1601" s="1" t="s">
        <v>107</v>
      </c>
      <c r="C1601" s="1" t="n">
        <v>38</v>
      </c>
      <c r="D1601" s="1"/>
      <c r="E1601" s="1"/>
      <c r="F1601" s="1"/>
    </row>
    <row r="1602" customFormat="false" ht="12.75" hidden="false" customHeight="false" outlineLevel="0" collapsed="false">
      <c r="A1602" s="1" t="n">
        <v>23</v>
      </c>
      <c r="B1602" s="1" t="s">
        <v>107</v>
      </c>
      <c r="C1602" s="1" t="n">
        <v>39</v>
      </c>
      <c r="D1602" s="1"/>
      <c r="E1602" s="1"/>
      <c r="F1602" s="1"/>
    </row>
    <row r="1603" customFormat="false" ht="12.75" hidden="false" customHeight="false" outlineLevel="0" collapsed="false">
      <c r="A1603" s="1" t="n">
        <v>23</v>
      </c>
      <c r="B1603" s="1" t="s">
        <v>107</v>
      </c>
      <c r="C1603" s="1" t="n">
        <v>40</v>
      </c>
      <c r="D1603" s="1"/>
      <c r="E1603" s="1"/>
      <c r="F1603" s="1"/>
    </row>
    <row r="1604" customFormat="false" ht="12.75" hidden="false" customHeight="false" outlineLevel="0" collapsed="false">
      <c r="A1604" s="1" t="n">
        <v>24</v>
      </c>
      <c r="B1604" s="1" t="s">
        <v>108</v>
      </c>
      <c r="C1604" s="1" t="n">
        <v>1</v>
      </c>
      <c r="D1604" s="1"/>
      <c r="E1604" s="1"/>
      <c r="F1604" s="1"/>
    </row>
    <row r="1605" customFormat="false" ht="12.75" hidden="false" customHeight="false" outlineLevel="0" collapsed="false">
      <c r="A1605" s="1" t="n">
        <v>24</v>
      </c>
      <c r="B1605" s="1" t="s">
        <v>108</v>
      </c>
      <c r="C1605" s="1" t="n">
        <v>2</v>
      </c>
      <c r="D1605" s="1"/>
      <c r="E1605" s="1"/>
      <c r="F1605" s="1"/>
    </row>
    <row r="1606" customFormat="false" ht="12.75" hidden="false" customHeight="false" outlineLevel="0" collapsed="false">
      <c r="A1606" s="1" t="n">
        <v>24</v>
      </c>
      <c r="B1606" s="1" t="s">
        <v>108</v>
      </c>
      <c r="C1606" s="1" t="n">
        <v>3</v>
      </c>
      <c r="D1606" s="1"/>
      <c r="E1606" s="1"/>
      <c r="F1606" s="1"/>
    </row>
    <row r="1607" customFormat="false" ht="12.75" hidden="false" customHeight="false" outlineLevel="0" collapsed="false">
      <c r="A1607" s="1" t="n">
        <v>24</v>
      </c>
      <c r="B1607" s="1" t="s">
        <v>108</v>
      </c>
      <c r="C1607" s="1" t="n">
        <v>4</v>
      </c>
      <c r="D1607" s="1"/>
      <c r="E1607" s="1"/>
      <c r="F1607" s="1"/>
    </row>
    <row r="1608" customFormat="false" ht="12.75" hidden="false" customHeight="false" outlineLevel="0" collapsed="false">
      <c r="A1608" s="1" t="n">
        <v>24</v>
      </c>
      <c r="B1608" s="1" t="s">
        <v>108</v>
      </c>
      <c r="C1608" s="1" t="n">
        <v>5</v>
      </c>
      <c r="D1608" s="1"/>
      <c r="E1608" s="1"/>
      <c r="F1608" s="1"/>
    </row>
    <row r="1609" customFormat="false" ht="12.75" hidden="false" customHeight="false" outlineLevel="0" collapsed="false">
      <c r="A1609" s="1" t="n">
        <v>24</v>
      </c>
      <c r="B1609" s="1" t="s">
        <v>108</v>
      </c>
      <c r="C1609" s="1" t="n">
        <v>6</v>
      </c>
      <c r="D1609" s="1"/>
      <c r="E1609" s="1"/>
      <c r="F1609" s="1"/>
    </row>
    <row r="1610" customFormat="false" ht="12.75" hidden="false" customHeight="false" outlineLevel="0" collapsed="false">
      <c r="A1610" s="1" t="n">
        <v>24</v>
      </c>
      <c r="B1610" s="1" t="s">
        <v>108</v>
      </c>
      <c r="C1610" s="1" t="n">
        <v>7</v>
      </c>
      <c r="D1610" s="1"/>
      <c r="E1610" s="1"/>
      <c r="F1610" s="1"/>
    </row>
    <row r="1611" customFormat="false" ht="12.75" hidden="false" customHeight="false" outlineLevel="0" collapsed="false">
      <c r="A1611" s="1" t="n">
        <v>24</v>
      </c>
      <c r="B1611" s="1" t="s">
        <v>108</v>
      </c>
      <c r="C1611" s="1" t="n">
        <v>8</v>
      </c>
      <c r="D1611" s="1"/>
      <c r="E1611" s="1"/>
      <c r="F1611" s="1"/>
    </row>
    <row r="1612" customFormat="false" ht="12.75" hidden="false" customHeight="false" outlineLevel="0" collapsed="false">
      <c r="A1612" s="1" t="n">
        <v>24</v>
      </c>
      <c r="B1612" s="1" t="s">
        <v>108</v>
      </c>
      <c r="C1612" s="1" t="n">
        <v>9</v>
      </c>
      <c r="D1612" s="1"/>
      <c r="E1612" s="1"/>
      <c r="F1612" s="1"/>
    </row>
    <row r="1613" customFormat="false" ht="12.75" hidden="false" customHeight="false" outlineLevel="0" collapsed="false">
      <c r="A1613" s="1" t="n">
        <v>24</v>
      </c>
      <c r="B1613" s="1" t="s">
        <v>108</v>
      </c>
      <c r="C1613" s="1" t="n">
        <v>10</v>
      </c>
      <c r="D1613" s="1"/>
      <c r="E1613" s="1"/>
      <c r="F1613" s="1"/>
    </row>
    <row r="1614" customFormat="false" ht="12.75" hidden="false" customHeight="false" outlineLevel="0" collapsed="false">
      <c r="A1614" s="1" t="n">
        <v>24</v>
      </c>
      <c r="B1614" s="1" t="s">
        <v>108</v>
      </c>
      <c r="C1614" s="1" t="n">
        <v>11</v>
      </c>
      <c r="D1614" s="1"/>
      <c r="E1614" s="1"/>
      <c r="F1614" s="1"/>
    </row>
    <row r="1615" customFormat="false" ht="12.75" hidden="false" customHeight="false" outlineLevel="0" collapsed="false">
      <c r="A1615" s="1" t="n">
        <v>24</v>
      </c>
      <c r="B1615" s="1" t="s">
        <v>108</v>
      </c>
      <c r="C1615" s="1" t="n">
        <v>12</v>
      </c>
      <c r="D1615" s="1"/>
      <c r="E1615" s="1"/>
      <c r="F1615" s="1"/>
    </row>
    <row r="1616" customFormat="false" ht="12.75" hidden="false" customHeight="false" outlineLevel="0" collapsed="false">
      <c r="A1616" s="1" t="n">
        <v>24</v>
      </c>
      <c r="B1616" s="1" t="s">
        <v>108</v>
      </c>
      <c r="C1616" s="1" t="n">
        <v>13</v>
      </c>
      <c r="D1616" s="1"/>
      <c r="E1616" s="1"/>
      <c r="F1616" s="1"/>
    </row>
    <row r="1617" customFormat="false" ht="12.75" hidden="false" customHeight="false" outlineLevel="0" collapsed="false">
      <c r="A1617" s="1" t="n">
        <v>24</v>
      </c>
      <c r="B1617" s="1" t="s">
        <v>108</v>
      </c>
      <c r="C1617" s="1" t="n">
        <v>14</v>
      </c>
      <c r="D1617" s="1"/>
      <c r="E1617" s="1"/>
      <c r="F1617" s="1"/>
    </row>
    <row r="1618" customFormat="false" ht="12.75" hidden="false" customHeight="false" outlineLevel="0" collapsed="false">
      <c r="A1618" s="1" t="n">
        <v>24</v>
      </c>
      <c r="B1618" s="1" t="s">
        <v>108</v>
      </c>
      <c r="C1618" s="1" t="n">
        <v>15</v>
      </c>
      <c r="D1618" s="1"/>
      <c r="E1618" s="1"/>
      <c r="F1618" s="1"/>
    </row>
    <row r="1619" customFormat="false" ht="12.75" hidden="false" customHeight="false" outlineLevel="0" collapsed="false">
      <c r="A1619" s="1" t="n">
        <v>24</v>
      </c>
      <c r="B1619" s="1" t="s">
        <v>108</v>
      </c>
      <c r="C1619" s="1" t="n">
        <v>16</v>
      </c>
      <c r="D1619" s="1"/>
      <c r="E1619" s="1"/>
      <c r="F1619" s="1"/>
    </row>
    <row r="1620" customFormat="false" ht="12.75" hidden="false" customHeight="false" outlineLevel="0" collapsed="false">
      <c r="A1620" s="1" t="n">
        <v>24</v>
      </c>
      <c r="B1620" s="1" t="s">
        <v>108</v>
      </c>
      <c r="C1620" s="1" t="n">
        <v>17</v>
      </c>
      <c r="D1620" s="1"/>
      <c r="E1620" s="1"/>
      <c r="F1620" s="1"/>
    </row>
    <row r="1621" customFormat="false" ht="12.75" hidden="false" customHeight="false" outlineLevel="0" collapsed="false">
      <c r="A1621" s="1" t="n">
        <v>24</v>
      </c>
      <c r="B1621" s="1" t="s">
        <v>108</v>
      </c>
      <c r="C1621" s="1" t="n">
        <v>18</v>
      </c>
      <c r="D1621" s="1"/>
      <c r="E1621" s="1"/>
      <c r="F1621" s="1"/>
    </row>
    <row r="1622" customFormat="false" ht="12.75" hidden="false" customHeight="false" outlineLevel="0" collapsed="false">
      <c r="A1622" s="1" t="n">
        <v>24</v>
      </c>
      <c r="B1622" s="1" t="s">
        <v>108</v>
      </c>
      <c r="C1622" s="1" t="n">
        <v>19</v>
      </c>
      <c r="D1622" s="1"/>
      <c r="E1622" s="1"/>
      <c r="F1622" s="1"/>
    </row>
    <row r="1623" customFormat="false" ht="12.75" hidden="false" customHeight="false" outlineLevel="0" collapsed="false">
      <c r="A1623" s="1" t="n">
        <v>24</v>
      </c>
      <c r="B1623" s="1" t="s">
        <v>108</v>
      </c>
      <c r="C1623" s="1" t="n">
        <v>20</v>
      </c>
      <c r="D1623" s="1"/>
      <c r="E1623" s="1"/>
      <c r="F1623" s="1"/>
    </row>
    <row r="1624" customFormat="false" ht="12.75" hidden="false" customHeight="false" outlineLevel="0" collapsed="false">
      <c r="A1624" s="1" t="n">
        <v>24</v>
      </c>
      <c r="B1624" s="1" t="s">
        <v>108</v>
      </c>
      <c r="C1624" s="1" t="n">
        <v>21</v>
      </c>
      <c r="D1624" s="1"/>
      <c r="E1624" s="1"/>
      <c r="F1624" s="1"/>
    </row>
    <row r="1625" customFormat="false" ht="12.75" hidden="false" customHeight="false" outlineLevel="0" collapsed="false">
      <c r="A1625" s="1" t="n">
        <v>24</v>
      </c>
      <c r="B1625" s="1" t="s">
        <v>108</v>
      </c>
      <c r="C1625" s="1" t="n">
        <v>22</v>
      </c>
      <c r="D1625" s="1"/>
      <c r="E1625" s="1"/>
      <c r="F1625" s="1"/>
    </row>
    <row r="1626" customFormat="false" ht="12.75" hidden="false" customHeight="false" outlineLevel="0" collapsed="false">
      <c r="A1626" s="1" t="n">
        <v>24</v>
      </c>
      <c r="B1626" s="1" t="s">
        <v>108</v>
      </c>
      <c r="C1626" s="1" t="n">
        <v>23</v>
      </c>
      <c r="D1626" s="1"/>
      <c r="E1626" s="1"/>
      <c r="F1626" s="1"/>
    </row>
    <row r="1627" customFormat="false" ht="12.75" hidden="false" customHeight="false" outlineLevel="0" collapsed="false">
      <c r="A1627" s="1" t="n">
        <v>24</v>
      </c>
      <c r="B1627" s="1" t="s">
        <v>108</v>
      </c>
      <c r="C1627" s="1" t="n">
        <v>24</v>
      </c>
      <c r="D1627" s="1"/>
      <c r="E1627" s="1"/>
      <c r="F1627" s="1"/>
    </row>
    <row r="1628" customFormat="false" ht="12.75" hidden="false" customHeight="false" outlineLevel="0" collapsed="false">
      <c r="A1628" s="1" t="n">
        <v>24</v>
      </c>
      <c r="B1628" s="1" t="s">
        <v>108</v>
      </c>
      <c r="C1628" s="1" t="n">
        <v>25</v>
      </c>
      <c r="D1628" s="1"/>
      <c r="E1628" s="1"/>
      <c r="F1628" s="1"/>
    </row>
    <row r="1629" customFormat="false" ht="12.75" hidden="false" customHeight="false" outlineLevel="0" collapsed="false">
      <c r="A1629" s="1" t="n">
        <v>24</v>
      </c>
      <c r="B1629" s="1" t="s">
        <v>108</v>
      </c>
      <c r="C1629" s="1" t="n">
        <v>26</v>
      </c>
      <c r="D1629" s="1"/>
      <c r="E1629" s="1"/>
      <c r="F1629" s="1"/>
    </row>
    <row r="1630" customFormat="false" ht="12.75" hidden="false" customHeight="false" outlineLevel="0" collapsed="false">
      <c r="A1630" s="1" t="n">
        <v>24</v>
      </c>
      <c r="B1630" s="1" t="s">
        <v>108</v>
      </c>
      <c r="C1630" s="1" t="n">
        <v>27</v>
      </c>
      <c r="D1630" s="1"/>
      <c r="E1630" s="1"/>
      <c r="F1630" s="1"/>
    </row>
    <row r="1631" customFormat="false" ht="12.75" hidden="false" customHeight="false" outlineLevel="0" collapsed="false">
      <c r="A1631" s="1" t="n">
        <v>24</v>
      </c>
      <c r="B1631" s="1" t="s">
        <v>108</v>
      </c>
      <c r="C1631" s="1" t="n">
        <v>28</v>
      </c>
      <c r="D1631" s="1"/>
      <c r="E1631" s="1"/>
      <c r="F1631" s="1"/>
    </row>
    <row r="1632" customFormat="false" ht="12.75" hidden="false" customHeight="false" outlineLevel="0" collapsed="false">
      <c r="A1632" s="1" t="n">
        <v>24</v>
      </c>
      <c r="B1632" s="1" t="s">
        <v>108</v>
      </c>
      <c r="C1632" s="1" t="n">
        <v>29</v>
      </c>
      <c r="D1632" s="1"/>
      <c r="E1632" s="1"/>
      <c r="F1632" s="1"/>
    </row>
    <row r="1633" customFormat="false" ht="12.75" hidden="false" customHeight="false" outlineLevel="0" collapsed="false">
      <c r="A1633" s="1" t="n">
        <v>24</v>
      </c>
      <c r="B1633" s="1" t="s">
        <v>108</v>
      </c>
      <c r="C1633" s="1" t="n">
        <v>30</v>
      </c>
      <c r="D1633" s="1"/>
      <c r="E1633" s="1"/>
      <c r="F1633" s="1"/>
    </row>
    <row r="1634" customFormat="false" ht="12.75" hidden="false" customHeight="false" outlineLevel="0" collapsed="false">
      <c r="A1634" s="1" t="n">
        <v>24</v>
      </c>
      <c r="B1634" s="1" t="s">
        <v>108</v>
      </c>
      <c r="C1634" s="1" t="n">
        <v>31</v>
      </c>
      <c r="D1634" s="1"/>
      <c r="E1634" s="1"/>
      <c r="F1634" s="1"/>
    </row>
    <row r="1635" customFormat="false" ht="12.75" hidden="false" customHeight="false" outlineLevel="0" collapsed="false">
      <c r="A1635" s="1" t="n">
        <v>24</v>
      </c>
      <c r="B1635" s="1" t="s">
        <v>108</v>
      </c>
      <c r="C1635" s="1" t="n">
        <v>32</v>
      </c>
      <c r="D1635" s="1"/>
      <c r="E1635" s="1"/>
      <c r="F1635" s="1"/>
    </row>
    <row r="1636" customFormat="false" ht="12.75" hidden="false" customHeight="false" outlineLevel="0" collapsed="false">
      <c r="A1636" s="1" t="n">
        <v>24</v>
      </c>
      <c r="B1636" s="1" t="s">
        <v>108</v>
      </c>
      <c r="C1636" s="1" t="n">
        <v>33</v>
      </c>
      <c r="D1636" s="1"/>
      <c r="E1636" s="1"/>
      <c r="F1636" s="1"/>
    </row>
    <row r="1637" customFormat="false" ht="12.75" hidden="false" customHeight="false" outlineLevel="0" collapsed="false">
      <c r="A1637" s="1" t="n">
        <v>24</v>
      </c>
      <c r="B1637" s="1" t="s">
        <v>108</v>
      </c>
      <c r="C1637" s="1" t="n">
        <v>34</v>
      </c>
      <c r="D1637" s="1"/>
      <c r="E1637" s="1"/>
      <c r="F1637" s="1"/>
    </row>
    <row r="1638" customFormat="false" ht="12.75" hidden="false" customHeight="false" outlineLevel="0" collapsed="false">
      <c r="A1638" s="1" t="n">
        <v>24</v>
      </c>
      <c r="B1638" s="1" t="s">
        <v>108</v>
      </c>
      <c r="C1638" s="1" t="n">
        <v>35</v>
      </c>
      <c r="D1638" s="1"/>
      <c r="E1638" s="1"/>
      <c r="F1638" s="1"/>
    </row>
    <row r="1639" customFormat="false" ht="12.75" hidden="false" customHeight="false" outlineLevel="0" collapsed="false">
      <c r="A1639" s="1" t="n">
        <v>24</v>
      </c>
      <c r="B1639" s="1" t="s">
        <v>108</v>
      </c>
      <c r="C1639" s="1" t="n">
        <v>36</v>
      </c>
      <c r="D1639" s="1"/>
      <c r="E1639" s="1"/>
      <c r="F1639" s="1"/>
    </row>
    <row r="1640" customFormat="false" ht="12.75" hidden="false" customHeight="false" outlineLevel="0" collapsed="false">
      <c r="A1640" s="1" t="n">
        <v>24</v>
      </c>
      <c r="B1640" s="1" t="s">
        <v>108</v>
      </c>
      <c r="C1640" s="1" t="n">
        <v>37</v>
      </c>
      <c r="D1640" s="1"/>
      <c r="E1640" s="1"/>
      <c r="F1640" s="1"/>
    </row>
    <row r="1641" customFormat="false" ht="12.75" hidden="false" customHeight="false" outlineLevel="0" collapsed="false">
      <c r="A1641" s="1" t="n">
        <v>24</v>
      </c>
      <c r="B1641" s="1" t="s">
        <v>108</v>
      </c>
      <c r="C1641" s="1" t="n">
        <v>38</v>
      </c>
      <c r="D1641" s="1"/>
      <c r="E1641" s="1"/>
      <c r="F1641" s="1"/>
    </row>
    <row r="1642" customFormat="false" ht="12.75" hidden="false" customHeight="false" outlineLevel="0" collapsed="false">
      <c r="A1642" s="1" t="n">
        <v>24</v>
      </c>
      <c r="B1642" s="1" t="s">
        <v>108</v>
      </c>
      <c r="C1642" s="1" t="n">
        <v>39</v>
      </c>
      <c r="D1642" s="1"/>
      <c r="E1642" s="1"/>
      <c r="F1642" s="1"/>
    </row>
    <row r="1643" customFormat="false" ht="12.75" hidden="false" customHeight="false" outlineLevel="0" collapsed="false">
      <c r="A1643" s="1" t="n">
        <v>24</v>
      </c>
      <c r="B1643" s="1" t="s">
        <v>108</v>
      </c>
      <c r="C1643" s="1" t="n">
        <v>40</v>
      </c>
      <c r="D1643" s="1"/>
      <c r="E1643" s="1"/>
      <c r="F1643" s="1"/>
    </row>
    <row r="1644" customFormat="false" ht="12.75" hidden="false" customHeight="false" outlineLevel="0" collapsed="false">
      <c r="A1644" s="1" t="n">
        <v>25</v>
      </c>
      <c r="B1644" s="1" t="s">
        <v>109</v>
      </c>
      <c r="C1644" s="1" t="n">
        <v>1</v>
      </c>
      <c r="D1644" s="1" t="s">
        <v>79</v>
      </c>
      <c r="E1644" s="2" t="n">
        <v>0.266340970993042</v>
      </c>
      <c r="F1644" s="2" t="n">
        <v>0.000816767278593034</v>
      </c>
    </row>
    <row r="1645" customFormat="false" ht="12.75" hidden="false" customHeight="false" outlineLevel="0" collapsed="false">
      <c r="A1645" s="1" t="n">
        <v>25</v>
      </c>
      <c r="B1645" s="1" t="s">
        <v>109</v>
      </c>
      <c r="C1645" s="1" t="n">
        <v>2</v>
      </c>
      <c r="D1645" s="1" t="s">
        <v>79</v>
      </c>
      <c r="E1645" s="2" t="n">
        <v>0.266457885503769</v>
      </c>
      <c r="F1645" s="2" t="n">
        <v>0.000639650330413133</v>
      </c>
    </row>
    <row r="1646" customFormat="false" ht="12.75" hidden="false" customHeight="false" outlineLevel="0" collapsed="false">
      <c r="A1646" s="1" t="n">
        <v>25</v>
      </c>
      <c r="B1646" s="1" t="s">
        <v>109</v>
      </c>
      <c r="C1646" s="1" t="n">
        <v>3</v>
      </c>
      <c r="D1646" s="1" t="s">
        <v>79</v>
      </c>
      <c r="E1646" s="2" t="n">
        <v>0.266688376665115</v>
      </c>
      <c r="F1646" s="2" t="n">
        <v>0.000576109974645078</v>
      </c>
    </row>
    <row r="1647" customFormat="false" ht="12.75" hidden="false" customHeight="false" outlineLevel="0" collapsed="false">
      <c r="A1647" s="1" t="n">
        <v>25</v>
      </c>
      <c r="B1647" s="1" t="s">
        <v>109</v>
      </c>
      <c r="C1647" s="1" t="n">
        <v>4</v>
      </c>
      <c r="D1647" s="1" t="s">
        <v>79</v>
      </c>
      <c r="E1647" s="2" t="n">
        <v>0.267235517501831</v>
      </c>
      <c r="F1647" s="2" t="n">
        <v>0.000829219352453947</v>
      </c>
    </row>
    <row r="1648" customFormat="false" ht="12.75" hidden="false" customHeight="false" outlineLevel="0" collapsed="false">
      <c r="A1648" s="1" t="n">
        <v>25</v>
      </c>
      <c r="B1648" s="1" t="s">
        <v>109</v>
      </c>
      <c r="C1648" s="1" t="n">
        <v>5</v>
      </c>
      <c r="D1648" s="1" t="s">
        <v>79</v>
      </c>
      <c r="E1648" s="2" t="n">
        <v>0.267528891563416</v>
      </c>
      <c r="F1648" s="2" t="n">
        <v>0.00082856195513159</v>
      </c>
    </row>
    <row r="1649" customFormat="false" ht="12.75" hidden="false" customHeight="false" outlineLevel="0" collapsed="false">
      <c r="A1649" s="1" t="n">
        <v>25</v>
      </c>
      <c r="B1649" s="1" t="s">
        <v>109</v>
      </c>
      <c r="C1649" s="1" t="n">
        <v>6</v>
      </c>
      <c r="D1649" s="1" t="s">
        <v>79</v>
      </c>
      <c r="E1649" s="2" t="n">
        <v>0.267691075801849</v>
      </c>
      <c r="F1649" s="2" t="n">
        <v>0.000696714676450938</v>
      </c>
    </row>
    <row r="1650" customFormat="false" ht="12.75" hidden="false" customHeight="false" outlineLevel="0" collapsed="false">
      <c r="A1650" s="1" t="n">
        <v>25</v>
      </c>
      <c r="B1650" s="1" t="s">
        <v>109</v>
      </c>
      <c r="C1650" s="1" t="n">
        <v>7</v>
      </c>
      <c r="D1650" s="1" t="s">
        <v>79</v>
      </c>
      <c r="E1650" s="2" t="n">
        <v>0.267446368932724</v>
      </c>
      <c r="F1650" s="2" t="n">
        <v>0.000157976333866827</v>
      </c>
    </row>
    <row r="1651" customFormat="false" ht="12.75" hidden="false" customHeight="false" outlineLevel="0" collapsed="false">
      <c r="A1651" s="1" t="n">
        <v>25</v>
      </c>
      <c r="B1651" s="1" t="s">
        <v>109</v>
      </c>
      <c r="C1651" s="1" t="n">
        <v>8</v>
      </c>
      <c r="D1651" s="1" t="s">
        <v>79</v>
      </c>
      <c r="E1651" s="2" t="n">
        <v>0.268265336751938</v>
      </c>
      <c r="F1651" s="2" t="n">
        <v>0.000682912650518119</v>
      </c>
    </row>
    <row r="1652" customFormat="false" ht="12.75" hidden="false" customHeight="false" outlineLevel="0" collapsed="false">
      <c r="A1652" s="1" t="n">
        <v>25</v>
      </c>
      <c r="B1652" s="1" t="s">
        <v>109</v>
      </c>
      <c r="C1652" s="1" t="n">
        <v>9</v>
      </c>
      <c r="D1652" s="1" t="s">
        <v>79</v>
      </c>
      <c r="E1652" s="2" t="n">
        <v>0.267993927001953</v>
      </c>
      <c r="F1652" s="2" t="n">
        <v>0.000117471448902506</v>
      </c>
    </row>
    <row r="1653" customFormat="false" ht="12.75" hidden="false" customHeight="false" outlineLevel="0" collapsed="false">
      <c r="A1653" s="1" t="n">
        <v>25</v>
      </c>
      <c r="B1653" s="1" t="s">
        <v>109</v>
      </c>
      <c r="C1653" s="1" t="n">
        <v>10</v>
      </c>
      <c r="D1653" s="1" t="s">
        <v>79</v>
      </c>
      <c r="E1653" s="2" t="n">
        <v>0.268379390239716</v>
      </c>
      <c r="F1653" s="2" t="n">
        <v>0.000208903205930255</v>
      </c>
    </row>
    <row r="1654" customFormat="false" ht="12.75" hidden="false" customHeight="false" outlineLevel="0" collapsed="false">
      <c r="A1654" s="1" t="n">
        <v>25</v>
      </c>
      <c r="B1654" s="1" t="s">
        <v>109</v>
      </c>
      <c r="C1654" s="1" t="n">
        <v>11</v>
      </c>
      <c r="D1654" s="1" t="s">
        <v>79</v>
      </c>
      <c r="E1654" s="2" t="n">
        <v>0.267925202846527</v>
      </c>
      <c r="F1654" s="2" t="n">
        <v>-0.000539315689820796</v>
      </c>
    </row>
    <row r="1655" customFormat="false" ht="12.75" hidden="false" customHeight="false" outlineLevel="0" collapsed="false">
      <c r="A1655" s="1" t="n">
        <v>25</v>
      </c>
      <c r="B1655" s="1" t="s">
        <v>109</v>
      </c>
      <c r="C1655" s="1" t="n">
        <v>12</v>
      </c>
      <c r="D1655" s="1" t="s">
        <v>79</v>
      </c>
      <c r="E1655" s="2" t="n">
        <v>0.267294049263001</v>
      </c>
      <c r="F1655" s="2" t="n">
        <v>-0.00146450067404658</v>
      </c>
    </row>
    <row r="1656" customFormat="false" ht="12.75" hidden="false" customHeight="false" outlineLevel="0" collapsed="false">
      <c r="A1656" s="1" t="n">
        <v>25</v>
      </c>
      <c r="B1656" s="1" t="s">
        <v>109</v>
      </c>
      <c r="C1656" s="1" t="n">
        <v>13</v>
      </c>
      <c r="D1656" s="1" t="s">
        <v>79</v>
      </c>
      <c r="E1656" s="2" t="n">
        <v>0.268623799085617</v>
      </c>
      <c r="F1656" s="2" t="n">
        <v>-0.00042878239764832</v>
      </c>
    </row>
    <row r="1657" customFormat="false" ht="12.75" hidden="false" customHeight="false" outlineLevel="0" collapsed="false">
      <c r="A1657" s="1" t="n">
        <v>25</v>
      </c>
      <c r="B1657" s="1" t="s">
        <v>109</v>
      </c>
      <c r="C1657" s="1" t="n">
        <v>14</v>
      </c>
      <c r="D1657" s="1" t="s">
        <v>79</v>
      </c>
      <c r="E1657" s="2" t="n">
        <v>0.268650531768799</v>
      </c>
      <c r="F1657" s="2" t="n">
        <v>-0.000696081202477217</v>
      </c>
    </row>
    <row r="1658" customFormat="false" ht="12.75" hidden="false" customHeight="false" outlineLevel="0" collapsed="false">
      <c r="A1658" s="1" t="n">
        <v>25</v>
      </c>
      <c r="B1658" s="1" t="s">
        <v>109</v>
      </c>
      <c r="C1658" s="1" t="n">
        <v>15</v>
      </c>
      <c r="D1658" s="1" t="s">
        <v>79</v>
      </c>
      <c r="E1658" s="2" t="n">
        <v>0.267897993326187</v>
      </c>
      <c r="F1658" s="2" t="n">
        <v>-0.00174265110399574</v>
      </c>
    </row>
    <row r="1659" customFormat="false" ht="12.75" hidden="false" customHeight="false" outlineLevel="0" collapsed="false">
      <c r="A1659" s="1" t="n">
        <v>25</v>
      </c>
      <c r="B1659" s="1" t="s">
        <v>109</v>
      </c>
      <c r="C1659" s="1" t="n">
        <v>16</v>
      </c>
      <c r="D1659" s="1" t="s">
        <v>79</v>
      </c>
      <c r="E1659" s="2" t="n">
        <v>0.269033998250961</v>
      </c>
      <c r="F1659" s="2" t="n">
        <v>-0.0009006776381284</v>
      </c>
    </row>
    <row r="1660" customFormat="false" ht="12.75" hidden="false" customHeight="false" outlineLevel="0" collapsed="false">
      <c r="A1660" s="1" t="n">
        <v>25</v>
      </c>
      <c r="B1660" s="1" t="s">
        <v>109</v>
      </c>
      <c r="C1660" s="1" t="n">
        <v>17</v>
      </c>
      <c r="D1660" s="1" t="s">
        <v>79</v>
      </c>
      <c r="E1660" s="2" t="n">
        <v>0.270098209381104</v>
      </c>
      <c r="F1660" s="2" t="n">
        <v>-0.000130498010548763</v>
      </c>
    </row>
    <row r="1661" customFormat="false" ht="12.75" hidden="false" customHeight="false" outlineLevel="0" collapsed="false">
      <c r="A1661" s="1" t="n">
        <v>25</v>
      </c>
      <c r="B1661" s="1" t="s">
        <v>109</v>
      </c>
      <c r="C1661" s="1" t="n">
        <v>18</v>
      </c>
      <c r="D1661" s="1" t="s">
        <v>79</v>
      </c>
      <c r="E1661" s="2" t="n">
        <v>0.269412130117416</v>
      </c>
      <c r="F1661" s="2" t="n">
        <v>-0.0011106088059023</v>
      </c>
    </row>
    <row r="1662" customFormat="false" ht="12.75" hidden="false" customHeight="false" outlineLevel="0" collapsed="false">
      <c r="A1662" s="1" t="n">
        <v>25</v>
      </c>
      <c r="B1662" s="1" t="s">
        <v>109</v>
      </c>
      <c r="C1662" s="1" t="n">
        <v>19</v>
      </c>
      <c r="D1662" s="1" t="s">
        <v>79</v>
      </c>
      <c r="E1662" s="2" t="n">
        <v>0.2700235247612</v>
      </c>
      <c r="F1662" s="2" t="n">
        <v>-0.000793245562817901</v>
      </c>
    </row>
    <row r="1663" customFormat="false" ht="12.75" hidden="false" customHeight="false" outlineLevel="0" collapsed="false">
      <c r="A1663" s="1" t="n">
        <v>25</v>
      </c>
      <c r="B1663" s="1" t="s">
        <v>109</v>
      </c>
      <c r="C1663" s="1" t="n">
        <v>20</v>
      </c>
      <c r="D1663" s="1" t="s">
        <v>79</v>
      </c>
      <c r="E1663" s="2" t="n">
        <v>0.271068572998047</v>
      </c>
      <c r="F1663" s="2" t="n">
        <v>-4.22288321715314E-005</v>
      </c>
    </row>
    <row r="1664" customFormat="false" ht="12.75" hidden="false" customHeight="false" outlineLevel="0" collapsed="false">
      <c r="A1664" s="1" t="n">
        <v>25</v>
      </c>
      <c r="B1664" s="1" t="s">
        <v>109</v>
      </c>
      <c r="C1664" s="1" t="n">
        <v>21</v>
      </c>
      <c r="D1664" s="1" t="s">
        <v>79</v>
      </c>
      <c r="E1664" s="2" t="n">
        <v>0.271213114261627</v>
      </c>
      <c r="F1664" s="2" t="n">
        <v>-0.00019171905296389</v>
      </c>
    </row>
    <row r="1665" customFormat="false" ht="12.75" hidden="false" customHeight="false" outlineLevel="0" collapsed="false">
      <c r="A1665" s="1" t="n">
        <v>25</v>
      </c>
      <c r="B1665" s="1" t="s">
        <v>109</v>
      </c>
      <c r="C1665" s="1" t="n">
        <v>22</v>
      </c>
      <c r="D1665" s="1" t="s">
        <v>79</v>
      </c>
      <c r="E1665" s="2" t="n">
        <v>0.271387368440628</v>
      </c>
      <c r="F1665" s="2" t="n">
        <v>-0.00031149634742178</v>
      </c>
    </row>
    <row r="1666" customFormat="false" ht="12.75" hidden="false" customHeight="false" outlineLevel="0" collapsed="false">
      <c r="A1666" s="1" t="n">
        <v>25</v>
      </c>
      <c r="B1666" s="1" t="s">
        <v>109</v>
      </c>
      <c r="C1666" s="1" t="n">
        <v>23</v>
      </c>
      <c r="D1666" s="1" t="s">
        <v>79</v>
      </c>
      <c r="E1666" s="2" t="n">
        <v>0.272015929222107</v>
      </c>
      <c r="F1666" s="2" t="n">
        <v>2.30329551413888E-005</v>
      </c>
    </row>
    <row r="1667" customFormat="false" ht="12.75" hidden="false" customHeight="false" outlineLevel="0" collapsed="false">
      <c r="A1667" s="1" t="n">
        <v>25</v>
      </c>
      <c r="B1667" s="1" t="s">
        <v>109</v>
      </c>
      <c r="C1667" s="1" t="n">
        <v>24</v>
      </c>
      <c r="D1667" s="1" t="s">
        <v>79</v>
      </c>
      <c r="E1667" s="2" t="n">
        <v>0.273291885852814</v>
      </c>
      <c r="F1667" s="2" t="n">
        <v>0.00100495805963874</v>
      </c>
    </row>
    <row r="1668" customFormat="false" ht="12.75" hidden="false" customHeight="false" outlineLevel="0" collapsed="false">
      <c r="A1668" s="1" t="n">
        <v>25</v>
      </c>
      <c r="B1668" s="1" t="s">
        <v>109</v>
      </c>
      <c r="C1668" s="1" t="n">
        <v>25</v>
      </c>
      <c r="D1668" s="1" t="s">
        <v>79</v>
      </c>
      <c r="E1668" s="2" t="n">
        <v>0.275806903839111</v>
      </c>
      <c r="F1668" s="2" t="n">
        <v>0.00322594470344484</v>
      </c>
    </row>
    <row r="1669" customFormat="false" ht="12.75" hidden="false" customHeight="false" outlineLevel="0" collapsed="false">
      <c r="A1669" s="1" t="n">
        <v>25</v>
      </c>
      <c r="B1669" s="1" t="s">
        <v>109</v>
      </c>
      <c r="C1669" s="1" t="n">
        <v>26</v>
      </c>
      <c r="D1669" s="1" t="s">
        <v>79</v>
      </c>
      <c r="E1669" s="2" t="n">
        <v>0.282341063022614</v>
      </c>
      <c r="F1669" s="2" t="n">
        <v>0.00946607254445553</v>
      </c>
    </row>
    <row r="1670" customFormat="false" ht="12.75" hidden="false" customHeight="false" outlineLevel="0" collapsed="false">
      <c r="A1670" s="1" t="n">
        <v>25</v>
      </c>
      <c r="B1670" s="1" t="s">
        <v>109</v>
      </c>
      <c r="C1670" s="1" t="n">
        <v>27</v>
      </c>
      <c r="D1670" s="1" t="s">
        <v>79</v>
      </c>
      <c r="E1670" s="2" t="n">
        <v>0.294155806303024</v>
      </c>
      <c r="F1670" s="2" t="n">
        <v>0.0209867842495441</v>
      </c>
    </row>
    <row r="1671" customFormat="false" ht="12.75" hidden="false" customHeight="false" outlineLevel="0" collapsed="false">
      <c r="A1671" s="1" t="n">
        <v>25</v>
      </c>
      <c r="B1671" s="1" t="s">
        <v>109</v>
      </c>
      <c r="C1671" s="1" t="n">
        <v>28</v>
      </c>
      <c r="D1671" s="1" t="s">
        <v>79</v>
      </c>
      <c r="E1671" s="2" t="n">
        <v>0.315575480461121</v>
      </c>
      <c r="F1671" s="2" t="n">
        <v>0.0421124249696732</v>
      </c>
    </row>
    <row r="1672" customFormat="false" ht="12.75" hidden="false" customHeight="false" outlineLevel="0" collapsed="false">
      <c r="A1672" s="1" t="n">
        <v>25</v>
      </c>
      <c r="B1672" s="1" t="s">
        <v>109</v>
      </c>
      <c r="C1672" s="1" t="n">
        <v>29</v>
      </c>
      <c r="D1672" s="1" t="s">
        <v>79</v>
      </c>
      <c r="E1672" s="2" t="n">
        <v>0.35310435295105</v>
      </c>
      <c r="F1672" s="2" t="n">
        <v>0.0793472677469254</v>
      </c>
    </row>
    <row r="1673" customFormat="false" ht="12.75" hidden="false" customHeight="false" outlineLevel="0" collapsed="false">
      <c r="A1673" s="1" t="n">
        <v>25</v>
      </c>
      <c r="B1673" s="1" t="s">
        <v>109</v>
      </c>
      <c r="C1673" s="1" t="n">
        <v>30</v>
      </c>
      <c r="D1673" s="1" t="s">
        <v>79</v>
      </c>
      <c r="E1673" s="2" t="n">
        <v>0.409878522157669</v>
      </c>
      <c r="F1673" s="2" t="n">
        <v>0.135827407240868</v>
      </c>
    </row>
    <row r="1674" customFormat="false" ht="12.75" hidden="false" customHeight="false" outlineLevel="0" collapsed="false">
      <c r="A1674" s="1" t="n">
        <v>25</v>
      </c>
      <c r="B1674" s="1" t="s">
        <v>109</v>
      </c>
      <c r="C1674" s="1" t="n">
        <v>31</v>
      </c>
      <c r="D1674" s="1" t="s">
        <v>79</v>
      </c>
      <c r="E1674" s="2" t="n">
        <v>0.487379670143127</v>
      </c>
      <c r="F1674" s="2" t="n">
        <v>0.213034525513649</v>
      </c>
    </row>
    <row r="1675" customFormat="false" ht="12.75" hidden="false" customHeight="false" outlineLevel="0" collapsed="false">
      <c r="A1675" s="1" t="n">
        <v>25</v>
      </c>
      <c r="B1675" s="1" t="s">
        <v>109</v>
      </c>
      <c r="C1675" s="1" t="n">
        <v>32</v>
      </c>
      <c r="D1675" s="1" t="s">
        <v>79</v>
      </c>
      <c r="E1675" s="2" t="n">
        <v>0.576861917972565</v>
      </c>
      <c r="F1675" s="2" t="n">
        <v>0.302222728729248</v>
      </c>
    </row>
    <row r="1676" customFormat="false" ht="12.75" hidden="false" customHeight="false" outlineLevel="0" collapsed="false">
      <c r="A1676" s="1" t="n">
        <v>25</v>
      </c>
      <c r="B1676" s="1" t="s">
        <v>109</v>
      </c>
      <c r="C1676" s="1" t="n">
        <v>33</v>
      </c>
      <c r="D1676" s="1" t="s">
        <v>79</v>
      </c>
      <c r="E1676" s="2" t="n">
        <v>0.669794023036957</v>
      </c>
      <c r="F1676" s="2" t="n">
        <v>0.394860804080963</v>
      </c>
    </row>
    <row r="1677" customFormat="false" ht="12.75" hidden="false" customHeight="false" outlineLevel="0" collapsed="false">
      <c r="A1677" s="1" t="n">
        <v>25</v>
      </c>
      <c r="B1677" s="1" t="s">
        <v>109</v>
      </c>
      <c r="C1677" s="1" t="n">
        <v>34</v>
      </c>
      <c r="D1677" s="1" t="s">
        <v>79</v>
      </c>
      <c r="E1677" s="2" t="n">
        <v>0.75944447517395</v>
      </c>
      <c r="F1677" s="2" t="n">
        <v>0.48421722650528</v>
      </c>
    </row>
    <row r="1678" customFormat="false" ht="12.75" hidden="false" customHeight="false" outlineLevel="0" collapsed="false">
      <c r="A1678" s="1" t="n">
        <v>25</v>
      </c>
      <c r="B1678" s="1" t="s">
        <v>109</v>
      </c>
      <c r="C1678" s="1" t="n">
        <v>35</v>
      </c>
      <c r="D1678" s="1" t="s">
        <v>79</v>
      </c>
      <c r="E1678" s="2" t="n">
        <v>0.840208888053894</v>
      </c>
      <c r="F1678" s="2" t="n">
        <v>0.564687609672546</v>
      </c>
    </row>
    <row r="1679" customFormat="false" ht="12.75" hidden="false" customHeight="false" outlineLevel="0" collapsed="false">
      <c r="A1679" s="1" t="n">
        <v>25</v>
      </c>
      <c r="B1679" s="1" t="s">
        <v>109</v>
      </c>
      <c r="C1679" s="1" t="n">
        <v>36</v>
      </c>
      <c r="D1679" s="1" t="s">
        <v>79</v>
      </c>
      <c r="E1679" s="2" t="n">
        <v>0.909104764461517</v>
      </c>
      <c r="F1679" s="2" t="n">
        <v>0.633289456367493</v>
      </c>
    </row>
    <row r="1680" customFormat="false" ht="12.75" hidden="false" customHeight="false" outlineLevel="0" collapsed="false">
      <c r="A1680" s="1" t="n">
        <v>25</v>
      </c>
      <c r="B1680" s="1" t="s">
        <v>109</v>
      </c>
      <c r="C1680" s="1" t="n">
        <v>37</v>
      </c>
      <c r="D1680" s="1" t="s">
        <v>79</v>
      </c>
      <c r="E1680" s="2" t="n">
        <v>0.9695725440979</v>
      </c>
      <c r="F1680" s="2" t="n">
        <v>0.693463206291199</v>
      </c>
    </row>
    <row r="1681" customFormat="false" ht="12.75" hidden="false" customHeight="false" outlineLevel="0" collapsed="false">
      <c r="A1681" s="1" t="n">
        <v>25</v>
      </c>
      <c r="B1681" s="1" t="s">
        <v>109</v>
      </c>
      <c r="C1681" s="1" t="n">
        <v>38</v>
      </c>
      <c r="D1681" s="1" t="s">
        <v>79</v>
      </c>
      <c r="E1681" s="2" t="n">
        <v>1.01562309265137</v>
      </c>
      <c r="F1681" s="2" t="n">
        <v>0.739219725131989</v>
      </c>
    </row>
    <row r="1682" customFormat="false" ht="12.75" hidden="false" customHeight="false" outlineLevel="0" collapsed="false">
      <c r="A1682" s="1" t="n">
        <v>25</v>
      </c>
      <c r="B1682" s="1" t="s">
        <v>109</v>
      </c>
      <c r="C1682" s="1" t="n">
        <v>39</v>
      </c>
      <c r="D1682" s="1" t="s">
        <v>79</v>
      </c>
      <c r="E1682" s="2" t="n">
        <v>1.05083048343658</v>
      </c>
      <c r="F1682" s="2" t="n">
        <v>0.774133086204529</v>
      </c>
    </row>
    <row r="1683" customFormat="false" ht="12.75" hidden="false" customHeight="false" outlineLevel="0" collapsed="false">
      <c r="A1683" s="1" t="n">
        <v>25</v>
      </c>
      <c r="B1683" s="1" t="s">
        <v>109</v>
      </c>
      <c r="C1683" s="1" t="n">
        <v>40</v>
      </c>
      <c r="D1683" s="1" t="s">
        <v>79</v>
      </c>
      <c r="E1683" s="2" t="n">
        <v>1.07425510883331</v>
      </c>
      <c r="F1683" s="2" t="n">
        <v>0.79726368188858</v>
      </c>
    </row>
    <row r="1684" customFormat="false" ht="12.75" hidden="false" customHeight="false" outlineLevel="0" collapsed="false">
      <c r="A1684" s="1" t="n">
        <v>25</v>
      </c>
      <c r="B1684" s="1" t="s">
        <v>109</v>
      </c>
      <c r="C1684" s="1" t="n">
        <v>1</v>
      </c>
      <c r="D1684" s="1" t="s">
        <v>74</v>
      </c>
      <c r="E1684" s="2" t="n">
        <v>0.55116730928421</v>
      </c>
      <c r="F1684" s="2" t="n">
        <v>0.00304560107178986</v>
      </c>
    </row>
    <row r="1685" customFormat="false" ht="12.75" hidden="false" customHeight="false" outlineLevel="0" collapsed="false">
      <c r="A1685" s="1" t="n">
        <v>25</v>
      </c>
      <c r="B1685" s="1" t="s">
        <v>109</v>
      </c>
      <c r="C1685" s="1" t="n">
        <v>2</v>
      </c>
      <c r="D1685" s="1" t="s">
        <v>74</v>
      </c>
      <c r="E1685" s="2" t="n">
        <v>0.552061378955841</v>
      </c>
      <c r="F1685" s="2" t="n">
        <v>0.00142727792263031</v>
      </c>
    </row>
    <row r="1686" customFormat="false" ht="12.75" hidden="false" customHeight="false" outlineLevel="0" collapsed="false">
      <c r="A1686" s="1" t="n">
        <v>25</v>
      </c>
      <c r="B1686" s="1" t="s">
        <v>109</v>
      </c>
      <c r="C1686" s="1" t="n">
        <v>3</v>
      </c>
      <c r="D1686" s="1" t="s">
        <v>74</v>
      </c>
      <c r="E1686" s="2" t="n">
        <v>0.554078996181488</v>
      </c>
      <c r="F1686" s="2" t="n">
        <v>0.000932502385694534</v>
      </c>
    </row>
    <row r="1687" customFormat="false" ht="12.75" hidden="false" customHeight="false" outlineLevel="0" collapsed="false">
      <c r="A1687" s="1" t="n">
        <v>25</v>
      </c>
      <c r="B1687" s="1" t="s">
        <v>109</v>
      </c>
      <c r="C1687" s="1" t="n">
        <v>4</v>
      </c>
      <c r="D1687" s="1" t="s">
        <v>74</v>
      </c>
      <c r="E1687" s="2" t="n">
        <v>0.55683970451355</v>
      </c>
      <c r="F1687" s="2" t="n">
        <v>0.00118081795517355</v>
      </c>
    </row>
    <row r="1688" customFormat="false" ht="12.75" hidden="false" customHeight="false" outlineLevel="0" collapsed="false">
      <c r="A1688" s="1" t="n">
        <v>25</v>
      </c>
      <c r="B1688" s="1" t="s">
        <v>109</v>
      </c>
      <c r="C1688" s="1" t="n">
        <v>5</v>
      </c>
      <c r="D1688" s="1" t="s">
        <v>74</v>
      </c>
      <c r="E1688" s="2" t="n">
        <v>0.557734251022339</v>
      </c>
      <c r="F1688" s="2" t="n">
        <v>-0.000437028269516304</v>
      </c>
    </row>
    <row r="1689" customFormat="false" ht="12.75" hidden="false" customHeight="false" outlineLevel="0" collapsed="false">
      <c r="A1689" s="1" t="n">
        <v>25</v>
      </c>
      <c r="B1689" s="1" t="s">
        <v>109</v>
      </c>
      <c r="C1689" s="1" t="n">
        <v>6</v>
      </c>
      <c r="D1689" s="1" t="s">
        <v>74</v>
      </c>
      <c r="E1689" s="2" t="n">
        <v>0.560230374336243</v>
      </c>
      <c r="F1689" s="2" t="n">
        <v>-0.000453297718195245</v>
      </c>
    </row>
    <row r="1690" customFormat="false" ht="12.75" hidden="false" customHeight="false" outlineLevel="0" collapsed="false">
      <c r="A1690" s="1" t="n">
        <v>25</v>
      </c>
      <c r="B1690" s="1" t="s">
        <v>109</v>
      </c>
      <c r="C1690" s="1" t="n">
        <v>7</v>
      </c>
      <c r="D1690" s="1" t="s">
        <v>74</v>
      </c>
      <c r="E1690" s="2" t="n">
        <v>0.564811646938324</v>
      </c>
      <c r="F1690" s="2" t="n">
        <v>0.00161558215040714</v>
      </c>
    </row>
    <row r="1691" customFormat="false" ht="12.75" hidden="false" customHeight="false" outlineLevel="0" collapsed="false">
      <c r="A1691" s="1" t="n">
        <v>25</v>
      </c>
      <c r="B1691" s="1" t="s">
        <v>109</v>
      </c>
      <c r="C1691" s="1" t="n">
        <v>8</v>
      </c>
      <c r="D1691" s="1" t="s">
        <v>74</v>
      </c>
      <c r="E1691" s="2" t="n">
        <v>0.566398501396179</v>
      </c>
      <c r="F1691" s="2" t="n">
        <v>0.000690043845679611</v>
      </c>
    </row>
    <row r="1692" customFormat="false" ht="12.75" hidden="false" customHeight="false" outlineLevel="0" collapsed="false">
      <c r="A1692" s="1" t="n">
        <v>25</v>
      </c>
      <c r="B1692" s="1" t="s">
        <v>109</v>
      </c>
      <c r="C1692" s="1" t="n">
        <v>9</v>
      </c>
      <c r="D1692" s="1" t="s">
        <v>74</v>
      </c>
      <c r="E1692" s="2" t="n">
        <v>0.567342817783356</v>
      </c>
      <c r="F1692" s="2" t="n">
        <v>-0.000878032529726625</v>
      </c>
    </row>
    <row r="1693" customFormat="false" ht="12.75" hidden="false" customHeight="false" outlineLevel="0" collapsed="false">
      <c r="A1693" s="1" t="n">
        <v>25</v>
      </c>
      <c r="B1693" s="1" t="s">
        <v>109</v>
      </c>
      <c r="C1693" s="1" t="n">
        <v>10</v>
      </c>
      <c r="D1693" s="1" t="s">
        <v>74</v>
      </c>
      <c r="E1693" s="2" t="n">
        <v>0.569065570831299</v>
      </c>
      <c r="F1693" s="2" t="n">
        <v>-0.0016676721861586</v>
      </c>
    </row>
    <row r="1694" customFormat="false" ht="12.75" hidden="false" customHeight="false" outlineLevel="0" collapsed="false">
      <c r="A1694" s="1" t="n">
        <v>25</v>
      </c>
      <c r="B1694" s="1" t="s">
        <v>109</v>
      </c>
      <c r="C1694" s="1" t="n">
        <v>11</v>
      </c>
      <c r="D1694" s="1" t="s">
        <v>74</v>
      </c>
      <c r="E1694" s="2" t="n">
        <v>0.570444405078888</v>
      </c>
      <c r="F1694" s="2" t="n">
        <v>-0.00280123064294457</v>
      </c>
    </row>
    <row r="1695" customFormat="false" ht="12.75" hidden="false" customHeight="false" outlineLevel="0" collapsed="false">
      <c r="A1695" s="1" t="n">
        <v>25</v>
      </c>
      <c r="B1695" s="1" t="s">
        <v>109</v>
      </c>
      <c r="C1695" s="1" t="n">
        <v>12</v>
      </c>
      <c r="D1695" s="1" t="s">
        <v>74</v>
      </c>
      <c r="E1695" s="2" t="n">
        <v>0.574936509132385</v>
      </c>
      <c r="F1695" s="2" t="n">
        <v>-0.00082151941023767</v>
      </c>
    </row>
    <row r="1696" customFormat="false" ht="12.75" hidden="false" customHeight="false" outlineLevel="0" collapsed="false">
      <c r="A1696" s="1" t="n">
        <v>25</v>
      </c>
      <c r="B1696" s="1" t="s">
        <v>109</v>
      </c>
      <c r="C1696" s="1" t="n">
        <v>13</v>
      </c>
      <c r="D1696" s="1" t="s">
        <v>74</v>
      </c>
      <c r="E1696" s="2" t="n">
        <v>0.578441321849823</v>
      </c>
      <c r="F1696" s="2" t="n">
        <v>0.000170900544617325</v>
      </c>
    </row>
    <row r="1697" customFormat="false" ht="12.75" hidden="false" customHeight="false" outlineLevel="0" collapsed="false">
      <c r="A1697" s="1" t="n">
        <v>25</v>
      </c>
      <c r="B1697" s="1" t="s">
        <v>109</v>
      </c>
      <c r="C1697" s="1" t="n">
        <v>14</v>
      </c>
      <c r="D1697" s="1" t="s">
        <v>74</v>
      </c>
      <c r="E1697" s="2" t="n">
        <v>0.581438183784485</v>
      </c>
      <c r="F1697" s="2" t="n">
        <v>0.000655369716696441</v>
      </c>
    </row>
    <row r="1698" customFormat="false" ht="12.75" hidden="false" customHeight="false" outlineLevel="0" collapsed="false">
      <c r="A1698" s="1" t="n">
        <v>25</v>
      </c>
      <c r="B1698" s="1" t="s">
        <v>109</v>
      </c>
      <c r="C1698" s="1" t="n">
        <v>15</v>
      </c>
      <c r="D1698" s="1" t="s">
        <v>74</v>
      </c>
      <c r="E1698" s="2" t="n">
        <v>0.582160830497742</v>
      </c>
      <c r="F1698" s="2" t="n">
        <v>-0.00113437627442181</v>
      </c>
    </row>
    <row r="1699" customFormat="false" ht="12.75" hidden="false" customHeight="false" outlineLevel="0" collapsed="false">
      <c r="A1699" s="1" t="n">
        <v>25</v>
      </c>
      <c r="B1699" s="1" t="s">
        <v>109</v>
      </c>
      <c r="C1699" s="1" t="n">
        <v>16</v>
      </c>
      <c r="D1699" s="1" t="s">
        <v>74</v>
      </c>
      <c r="E1699" s="2" t="n">
        <v>0.585283398628235</v>
      </c>
      <c r="F1699" s="2" t="n">
        <v>-0.000524200964719057</v>
      </c>
    </row>
    <row r="1700" customFormat="false" ht="12.75" hidden="false" customHeight="false" outlineLevel="0" collapsed="false">
      <c r="A1700" s="1" t="n">
        <v>25</v>
      </c>
      <c r="B1700" s="1" t="s">
        <v>109</v>
      </c>
      <c r="C1700" s="1" t="n">
        <v>17</v>
      </c>
      <c r="D1700" s="1" t="s">
        <v>74</v>
      </c>
      <c r="E1700" s="2" t="n">
        <v>0.591007053852081</v>
      </c>
      <c r="F1700" s="2" t="n">
        <v>0.00268706143833697</v>
      </c>
    </row>
    <row r="1701" customFormat="false" ht="12.75" hidden="false" customHeight="false" outlineLevel="0" collapsed="false">
      <c r="A1701" s="1" t="n">
        <v>25</v>
      </c>
      <c r="B1701" s="1" t="s">
        <v>109</v>
      </c>
      <c r="C1701" s="1" t="n">
        <v>18</v>
      </c>
      <c r="D1701" s="1" t="s">
        <v>74</v>
      </c>
      <c r="E1701" s="2" t="n">
        <v>0.591617465019226</v>
      </c>
      <c r="F1701" s="2" t="n">
        <v>0.000785079959314317</v>
      </c>
    </row>
    <row r="1702" customFormat="false" ht="12.75" hidden="false" customHeight="false" outlineLevel="0" collapsed="false">
      <c r="A1702" s="1" t="n">
        <v>25</v>
      </c>
      <c r="B1702" s="1" t="s">
        <v>109</v>
      </c>
      <c r="C1702" s="1" t="n">
        <v>19</v>
      </c>
      <c r="D1702" s="1" t="s">
        <v>74</v>
      </c>
      <c r="E1702" s="2" t="n">
        <v>0.59734582901001</v>
      </c>
      <c r="F1702" s="2" t="n">
        <v>0.00400105118751526</v>
      </c>
    </row>
    <row r="1703" customFormat="false" ht="12.75" hidden="false" customHeight="false" outlineLevel="0" collapsed="false">
      <c r="A1703" s="1" t="n">
        <v>25</v>
      </c>
      <c r="B1703" s="1" t="s">
        <v>109</v>
      </c>
      <c r="C1703" s="1" t="n">
        <v>20</v>
      </c>
      <c r="D1703" s="1" t="s">
        <v>74</v>
      </c>
      <c r="E1703" s="2" t="n">
        <v>0.610604047775269</v>
      </c>
      <c r="F1703" s="2" t="n">
        <v>0.0147468773648143</v>
      </c>
    </row>
    <row r="1704" customFormat="false" ht="12.75" hidden="false" customHeight="false" outlineLevel="0" collapsed="false">
      <c r="A1704" s="1" t="n">
        <v>25</v>
      </c>
      <c r="B1704" s="1" t="s">
        <v>109</v>
      </c>
      <c r="C1704" s="1" t="n">
        <v>21</v>
      </c>
      <c r="D1704" s="1" t="s">
        <v>74</v>
      </c>
      <c r="E1704" s="2" t="n">
        <v>0.628307104110718</v>
      </c>
      <c r="F1704" s="2" t="n">
        <v>0.0299375411123037</v>
      </c>
    </row>
    <row r="1705" customFormat="false" ht="12.75" hidden="false" customHeight="false" outlineLevel="0" collapsed="false">
      <c r="A1705" s="1" t="n">
        <v>25</v>
      </c>
      <c r="B1705" s="1" t="s">
        <v>109</v>
      </c>
      <c r="C1705" s="1" t="n">
        <v>22</v>
      </c>
      <c r="D1705" s="1" t="s">
        <v>74</v>
      </c>
      <c r="E1705" s="2" t="n">
        <v>0.657356917858124</v>
      </c>
      <c r="F1705" s="2" t="n">
        <v>0.0564749613404274</v>
      </c>
    </row>
    <row r="1706" customFormat="false" ht="12.75" hidden="false" customHeight="false" outlineLevel="0" collapsed="false">
      <c r="A1706" s="1" t="n">
        <v>25</v>
      </c>
      <c r="B1706" s="1" t="s">
        <v>109</v>
      </c>
      <c r="C1706" s="1" t="n">
        <v>23</v>
      </c>
      <c r="D1706" s="1" t="s">
        <v>74</v>
      </c>
      <c r="E1706" s="2" t="n">
        <v>0.712727189064026</v>
      </c>
      <c r="F1706" s="2" t="n">
        <v>0.109332837164402</v>
      </c>
    </row>
    <row r="1707" customFormat="false" ht="12.75" hidden="false" customHeight="false" outlineLevel="0" collapsed="false">
      <c r="A1707" s="1" t="n">
        <v>25</v>
      </c>
      <c r="B1707" s="1" t="s">
        <v>109</v>
      </c>
      <c r="C1707" s="1" t="n">
        <v>24</v>
      </c>
      <c r="D1707" s="1" t="s">
        <v>74</v>
      </c>
      <c r="E1707" s="2" t="n">
        <v>0.82079029083252</v>
      </c>
      <c r="F1707" s="2" t="n">
        <v>0.214883551001549</v>
      </c>
    </row>
    <row r="1708" customFormat="false" ht="12.75" hidden="false" customHeight="false" outlineLevel="0" collapsed="false">
      <c r="A1708" s="1" t="n">
        <v>25</v>
      </c>
      <c r="B1708" s="1" t="s">
        <v>109</v>
      </c>
      <c r="C1708" s="1" t="n">
        <v>25</v>
      </c>
      <c r="D1708" s="1" t="s">
        <v>74</v>
      </c>
      <c r="E1708" s="2" t="n">
        <v>1.00558030605316</v>
      </c>
      <c r="F1708" s="2" t="n">
        <v>0.397161185741425</v>
      </c>
    </row>
    <row r="1709" customFormat="false" ht="12.75" hidden="false" customHeight="false" outlineLevel="0" collapsed="false">
      <c r="A1709" s="1" t="n">
        <v>25</v>
      </c>
      <c r="B1709" s="1" t="s">
        <v>109</v>
      </c>
      <c r="C1709" s="1" t="n">
        <v>26</v>
      </c>
      <c r="D1709" s="1" t="s">
        <v>74</v>
      </c>
      <c r="E1709" s="2" t="n">
        <v>1.29344344139099</v>
      </c>
      <c r="F1709" s="2" t="n">
        <v>0.682511925697327</v>
      </c>
    </row>
    <row r="1710" customFormat="false" ht="12.75" hidden="false" customHeight="false" outlineLevel="0" collapsed="false">
      <c r="A1710" s="1" t="n">
        <v>25</v>
      </c>
      <c r="B1710" s="1" t="s">
        <v>109</v>
      </c>
      <c r="C1710" s="1" t="n">
        <v>27</v>
      </c>
      <c r="D1710" s="1" t="s">
        <v>74</v>
      </c>
      <c r="E1710" s="2" t="n">
        <v>1.68340814113617</v>
      </c>
      <c r="F1710" s="2" t="n">
        <v>1.06996417045593</v>
      </c>
    </row>
    <row r="1711" customFormat="false" ht="12.75" hidden="false" customHeight="false" outlineLevel="0" collapsed="false">
      <c r="A1711" s="1" t="n">
        <v>25</v>
      </c>
      <c r="B1711" s="1" t="s">
        <v>109</v>
      </c>
      <c r="C1711" s="1" t="n">
        <v>28</v>
      </c>
      <c r="D1711" s="1" t="s">
        <v>74</v>
      </c>
      <c r="E1711" s="2" t="n">
        <v>2.12859535217285</v>
      </c>
      <c r="F1711" s="2" t="n">
        <v>1.51263904571533</v>
      </c>
    </row>
    <row r="1712" customFormat="false" ht="12.75" hidden="false" customHeight="false" outlineLevel="0" collapsed="false">
      <c r="A1712" s="1" t="n">
        <v>25</v>
      </c>
      <c r="B1712" s="1" t="s">
        <v>109</v>
      </c>
      <c r="C1712" s="1" t="n">
        <v>29</v>
      </c>
      <c r="D1712" s="1" t="s">
        <v>74</v>
      </c>
      <c r="E1712" s="2" t="n">
        <v>2.57008075714111</v>
      </c>
      <c r="F1712" s="2" t="n">
        <v>1.95161199569702</v>
      </c>
    </row>
    <row r="1713" customFormat="false" ht="12.75" hidden="false" customHeight="false" outlineLevel="0" collapsed="false">
      <c r="A1713" s="1" t="n">
        <v>25</v>
      </c>
      <c r="B1713" s="1" t="s">
        <v>109</v>
      </c>
      <c r="C1713" s="1" t="n">
        <v>30</v>
      </c>
      <c r="D1713" s="1" t="s">
        <v>74</v>
      </c>
      <c r="E1713" s="2" t="n">
        <v>2.96323823928833</v>
      </c>
      <c r="F1713" s="2" t="n">
        <v>2.34225702285767</v>
      </c>
    </row>
    <row r="1714" customFormat="false" ht="12.75" hidden="false" customHeight="false" outlineLevel="0" collapsed="false">
      <c r="A1714" s="1" t="n">
        <v>25</v>
      </c>
      <c r="B1714" s="1" t="s">
        <v>109</v>
      </c>
      <c r="C1714" s="1" t="n">
        <v>31</v>
      </c>
      <c r="D1714" s="1" t="s">
        <v>74</v>
      </c>
      <c r="E1714" s="2" t="n">
        <v>3.31432604789734</v>
      </c>
      <c r="F1714" s="2" t="n">
        <v>2.69083261489868</v>
      </c>
    </row>
    <row r="1715" customFormat="false" ht="12.75" hidden="false" customHeight="false" outlineLevel="0" collapsed="false">
      <c r="A1715" s="1" t="n">
        <v>25</v>
      </c>
      <c r="B1715" s="1" t="s">
        <v>109</v>
      </c>
      <c r="C1715" s="1" t="n">
        <v>32</v>
      </c>
      <c r="D1715" s="1" t="s">
        <v>74</v>
      </c>
      <c r="E1715" s="2" t="n">
        <v>3.61191701889038</v>
      </c>
      <c r="F1715" s="2" t="n">
        <v>2.98591113090515</v>
      </c>
    </row>
    <row r="1716" customFormat="false" ht="12.75" hidden="false" customHeight="false" outlineLevel="0" collapsed="false">
      <c r="A1716" s="1" t="n">
        <v>25</v>
      </c>
      <c r="B1716" s="1" t="s">
        <v>109</v>
      </c>
      <c r="C1716" s="1" t="n">
        <v>33</v>
      </c>
      <c r="D1716" s="1" t="s">
        <v>74</v>
      </c>
      <c r="E1716" s="2" t="n">
        <v>3.87101912498474</v>
      </c>
      <c r="F1716" s="2" t="n">
        <v>3.24250078201294</v>
      </c>
    </row>
    <row r="1717" customFormat="false" ht="12.75" hidden="false" customHeight="false" outlineLevel="0" collapsed="false">
      <c r="A1717" s="1" t="n">
        <v>25</v>
      </c>
      <c r="B1717" s="1" t="s">
        <v>109</v>
      </c>
      <c r="C1717" s="1" t="n">
        <v>34</v>
      </c>
      <c r="D1717" s="1" t="s">
        <v>74</v>
      </c>
      <c r="E1717" s="2" t="n">
        <v>4.09143590927124</v>
      </c>
      <c r="F1717" s="2" t="n">
        <v>3.46040534973145</v>
      </c>
    </row>
    <row r="1718" customFormat="false" ht="12.75" hidden="false" customHeight="false" outlineLevel="0" collapsed="false">
      <c r="A1718" s="1" t="n">
        <v>25</v>
      </c>
      <c r="B1718" s="1" t="s">
        <v>109</v>
      </c>
      <c r="C1718" s="1" t="n">
        <v>35</v>
      </c>
      <c r="D1718" s="1" t="s">
        <v>74</v>
      </c>
      <c r="E1718" s="2" t="n">
        <v>4.28342533111572</v>
      </c>
      <c r="F1718" s="2" t="n">
        <v>3.64988231658936</v>
      </c>
    </row>
    <row r="1719" customFormat="false" ht="12.75" hidden="false" customHeight="false" outlineLevel="0" collapsed="false">
      <c r="A1719" s="1" t="n">
        <v>25</v>
      </c>
      <c r="B1719" s="1" t="s">
        <v>109</v>
      </c>
      <c r="C1719" s="1" t="n">
        <v>36</v>
      </c>
      <c r="D1719" s="1" t="s">
        <v>74</v>
      </c>
      <c r="E1719" s="2" t="n">
        <v>4.45615196228027</v>
      </c>
      <c r="F1719" s="2" t="n">
        <v>3.82009649276733</v>
      </c>
    </row>
    <row r="1720" customFormat="false" ht="12.75" hidden="false" customHeight="false" outlineLevel="0" collapsed="false">
      <c r="A1720" s="1" t="n">
        <v>25</v>
      </c>
      <c r="B1720" s="1" t="s">
        <v>109</v>
      </c>
      <c r="C1720" s="1" t="n">
        <v>37</v>
      </c>
      <c r="D1720" s="1" t="s">
        <v>74</v>
      </c>
      <c r="E1720" s="2" t="n">
        <v>4.62253141403198</v>
      </c>
      <c r="F1720" s="2" t="n">
        <v>3.98396348953247</v>
      </c>
    </row>
    <row r="1721" customFormat="false" ht="12.75" hidden="false" customHeight="false" outlineLevel="0" collapsed="false">
      <c r="A1721" s="1" t="n">
        <v>25</v>
      </c>
      <c r="B1721" s="1" t="s">
        <v>109</v>
      </c>
      <c r="C1721" s="1" t="n">
        <v>38</v>
      </c>
      <c r="D1721" s="1" t="s">
        <v>74</v>
      </c>
      <c r="E1721" s="2" t="n">
        <v>4.75594663619995</v>
      </c>
      <c r="F1721" s="2" t="n">
        <v>4.11486625671387</v>
      </c>
    </row>
    <row r="1722" customFormat="false" ht="12.75" hidden="false" customHeight="false" outlineLevel="0" collapsed="false">
      <c r="A1722" s="1" t="n">
        <v>25</v>
      </c>
      <c r="B1722" s="1" t="s">
        <v>109</v>
      </c>
      <c r="C1722" s="1" t="n">
        <v>39</v>
      </c>
      <c r="D1722" s="1" t="s">
        <v>74</v>
      </c>
      <c r="E1722" s="2" t="n">
        <v>4.87264204025269</v>
      </c>
      <c r="F1722" s="2" t="n">
        <v>4.22904920578003</v>
      </c>
    </row>
    <row r="1723" customFormat="false" ht="12.75" hidden="false" customHeight="false" outlineLevel="0" collapsed="false">
      <c r="A1723" s="1" t="n">
        <v>25</v>
      </c>
      <c r="B1723" s="1" t="s">
        <v>109</v>
      </c>
      <c r="C1723" s="1" t="n">
        <v>40</v>
      </c>
      <c r="D1723" s="1" t="s">
        <v>74</v>
      </c>
      <c r="E1723" s="2" t="n">
        <v>4.96366500854492</v>
      </c>
      <c r="F1723" s="2" t="n">
        <v>4.31756019592285</v>
      </c>
    </row>
    <row r="1724" customFormat="false" ht="12.75" hidden="false" customHeight="false" outlineLevel="0" collapsed="false">
      <c r="A1724" s="1" t="n">
        <v>26</v>
      </c>
      <c r="B1724" s="1" t="s">
        <v>111</v>
      </c>
      <c r="C1724" s="1" t="n">
        <v>1</v>
      </c>
      <c r="D1724" s="1" t="s">
        <v>79</v>
      </c>
      <c r="E1724" s="2" t="n">
        <v>0.273483902215958</v>
      </c>
      <c r="F1724" s="2" t="n">
        <v>0.00163107237312943</v>
      </c>
    </row>
    <row r="1725" customFormat="false" ht="12.75" hidden="false" customHeight="false" outlineLevel="0" collapsed="false">
      <c r="A1725" s="1" t="n">
        <v>26</v>
      </c>
      <c r="B1725" s="1" t="s">
        <v>111</v>
      </c>
      <c r="C1725" s="1" t="n">
        <v>2</v>
      </c>
      <c r="D1725" s="1" t="s">
        <v>79</v>
      </c>
      <c r="E1725" s="2" t="n">
        <v>0.273233205080032</v>
      </c>
      <c r="F1725" s="2" t="n">
        <v>0.00114812317769974</v>
      </c>
    </row>
    <row r="1726" customFormat="false" ht="12.75" hidden="false" customHeight="false" outlineLevel="0" collapsed="false">
      <c r="A1726" s="1" t="n">
        <v>26</v>
      </c>
      <c r="B1726" s="1" t="s">
        <v>111</v>
      </c>
      <c r="C1726" s="1" t="n">
        <v>3</v>
      </c>
      <c r="D1726" s="1" t="s">
        <v>79</v>
      </c>
      <c r="E1726" s="2" t="n">
        <v>0.272987604141235</v>
      </c>
      <c r="F1726" s="2" t="n">
        <v>0.000670270121190697</v>
      </c>
    </row>
    <row r="1727" customFormat="false" ht="12.75" hidden="false" customHeight="false" outlineLevel="0" collapsed="false">
      <c r="A1727" s="1" t="n">
        <v>26</v>
      </c>
      <c r="B1727" s="1" t="s">
        <v>111</v>
      </c>
      <c r="C1727" s="1" t="n">
        <v>4</v>
      </c>
      <c r="D1727" s="1" t="s">
        <v>79</v>
      </c>
      <c r="E1727" s="2" t="n">
        <v>0.272855818271637</v>
      </c>
      <c r="F1727" s="2" t="n">
        <v>0.000306232104776427</v>
      </c>
    </row>
    <row r="1728" customFormat="false" ht="12.75" hidden="false" customHeight="false" outlineLevel="0" collapsed="false">
      <c r="A1728" s="1" t="n">
        <v>26</v>
      </c>
      <c r="B1728" s="1" t="s">
        <v>111</v>
      </c>
      <c r="C1728" s="1" t="n">
        <v>5</v>
      </c>
      <c r="D1728" s="1" t="s">
        <v>79</v>
      </c>
      <c r="E1728" s="2" t="n">
        <v>0.272869914770126</v>
      </c>
      <c r="F1728" s="2" t="n">
        <v>8.8076492829714E-005</v>
      </c>
    </row>
    <row r="1729" customFormat="false" ht="12.75" hidden="false" customHeight="false" outlineLevel="0" collapsed="false">
      <c r="A1729" s="1" t="n">
        <v>26</v>
      </c>
      <c r="B1729" s="1" t="s">
        <v>111</v>
      </c>
      <c r="C1729" s="1" t="n">
        <v>6</v>
      </c>
      <c r="D1729" s="1" t="s">
        <v>79</v>
      </c>
      <c r="E1729" s="2" t="n">
        <v>0.273124843835831</v>
      </c>
      <c r="F1729" s="2" t="n">
        <v>0.000110753440822009</v>
      </c>
    </row>
    <row r="1730" customFormat="false" ht="12.75" hidden="false" customHeight="false" outlineLevel="0" collapsed="false">
      <c r="A1730" s="1" t="n">
        <v>26</v>
      </c>
      <c r="B1730" s="1" t="s">
        <v>111</v>
      </c>
      <c r="C1730" s="1" t="n">
        <v>7</v>
      </c>
      <c r="D1730" s="1" t="s">
        <v>79</v>
      </c>
      <c r="E1730" s="2" t="n">
        <v>0.273229598999023</v>
      </c>
      <c r="F1730" s="2" t="n">
        <v>-1.67435155162821E-005</v>
      </c>
    </row>
    <row r="1731" customFormat="false" ht="12.75" hidden="false" customHeight="false" outlineLevel="0" collapsed="false">
      <c r="A1731" s="1" t="n">
        <v>26</v>
      </c>
      <c r="B1731" s="1" t="s">
        <v>111</v>
      </c>
      <c r="C1731" s="1" t="n">
        <v>8</v>
      </c>
      <c r="D1731" s="1" t="s">
        <v>79</v>
      </c>
      <c r="E1731" s="2" t="n">
        <v>0.273684233427048</v>
      </c>
      <c r="F1731" s="2" t="n">
        <v>0.000205638789338991</v>
      </c>
    </row>
    <row r="1732" customFormat="false" ht="12.75" hidden="false" customHeight="false" outlineLevel="0" collapsed="false">
      <c r="A1732" s="1" t="n">
        <v>26</v>
      </c>
      <c r="B1732" s="1" t="s">
        <v>111</v>
      </c>
      <c r="C1732" s="1" t="n">
        <v>9</v>
      </c>
      <c r="D1732" s="1" t="s">
        <v>79</v>
      </c>
      <c r="E1732" s="2" t="n">
        <v>0.273544102907181</v>
      </c>
      <c r="F1732" s="2" t="n">
        <v>-0.000166743848240003</v>
      </c>
    </row>
    <row r="1733" customFormat="false" ht="12.75" hidden="false" customHeight="false" outlineLevel="0" collapsed="false">
      <c r="A1733" s="1" t="n">
        <v>26</v>
      </c>
      <c r="B1733" s="1" t="s">
        <v>111</v>
      </c>
      <c r="C1733" s="1" t="n">
        <v>10</v>
      </c>
      <c r="D1733" s="1" t="s">
        <v>79</v>
      </c>
      <c r="E1733" s="2" t="n">
        <v>0.274911254644394</v>
      </c>
      <c r="F1733" s="2" t="n">
        <v>0.000968155800364912</v>
      </c>
    </row>
    <row r="1734" customFormat="false" ht="12.75" hidden="false" customHeight="false" outlineLevel="0" collapsed="false">
      <c r="A1734" s="1" t="n">
        <v>26</v>
      </c>
      <c r="B1734" s="1" t="s">
        <v>111</v>
      </c>
      <c r="C1734" s="1" t="n">
        <v>11</v>
      </c>
      <c r="D1734" s="1" t="s">
        <v>79</v>
      </c>
      <c r="E1734" s="2" t="n">
        <v>0.274819999933243</v>
      </c>
      <c r="F1734" s="2" t="n">
        <v>0.000644648913294077</v>
      </c>
    </row>
    <row r="1735" customFormat="false" ht="12.75" hidden="false" customHeight="false" outlineLevel="0" collapsed="false">
      <c r="A1735" s="1" t="n">
        <v>26</v>
      </c>
      <c r="B1735" s="1" t="s">
        <v>111</v>
      </c>
      <c r="C1735" s="1" t="n">
        <v>12</v>
      </c>
      <c r="D1735" s="1" t="s">
        <v>79</v>
      </c>
      <c r="E1735" s="2" t="n">
        <v>0.27426090836525</v>
      </c>
      <c r="F1735" s="2" t="n">
        <v>-0.000146694743307307</v>
      </c>
    </row>
    <row r="1736" customFormat="false" ht="12.75" hidden="false" customHeight="false" outlineLevel="0" collapsed="false">
      <c r="A1736" s="1" t="n">
        <v>26</v>
      </c>
      <c r="B1736" s="1" t="s">
        <v>111</v>
      </c>
      <c r="C1736" s="1" t="n">
        <v>13</v>
      </c>
      <c r="D1736" s="1" t="s">
        <v>79</v>
      </c>
      <c r="E1736" s="2" t="n">
        <v>0.274353921413422</v>
      </c>
      <c r="F1736" s="2" t="n">
        <v>-0.000285933812847361</v>
      </c>
    </row>
    <row r="1737" customFormat="false" ht="12.75" hidden="false" customHeight="false" outlineLevel="0" collapsed="false">
      <c r="A1737" s="1" t="n">
        <v>26</v>
      </c>
      <c r="B1737" s="1" t="s">
        <v>111</v>
      </c>
      <c r="C1737" s="1" t="n">
        <v>14</v>
      </c>
      <c r="D1737" s="1" t="s">
        <v>79</v>
      </c>
      <c r="E1737" s="2" t="n">
        <v>0.273988604545593</v>
      </c>
      <c r="F1737" s="2" t="n">
        <v>-0.000883502827491611</v>
      </c>
    </row>
    <row r="1738" customFormat="false" ht="12.75" hidden="false" customHeight="false" outlineLevel="0" collapsed="false">
      <c r="A1738" s="1" t="n">
        <v>26</v>
      </c>
      <c r="B1738" s="1" t="s">
        <v>111</v>
      </c>
      <c r="C1738" s="1" t="n">
        <v>15</v>
      </c>
      <c r="D1738" s="1" t="s">
        <v>79</v>
      </c>
      <c r="E1738" s="2" t="n">
        <v>0.275092422962189</v>
      </c>
      <c r="F1738" s="2" t="n">
        <v>-1.19365076898248E-005</v>
      </c>
    </row>
    <row r="1739" customFormat="false" ht="12.75" hidden="false" customHeight="false" outlineLevel="0" collapsed="false">
      <c r="A1739" s="1" t="n">
        <v>26</v>
      </c>
      <c r="B1739" s="1" t="s">
        <v>111</v>
      </c>
      <c r="C1739" s="1" t="n">
        <v>16</v>
      </c>
      <c r="D1739" s="1" t="s">
        <v>79</v>
      </c>
      <c r="E1739" s="2" t="n">
        <v>0.275359302759171</v>
      </c>
      <c r="F1739" s="2" t="n">
        <v>2.26911706704414E-005</v>
      </c>
    </row>
    <row r="1740" customFormat="false" ht="12.75" hidden="false" customHeight="false" outlineLevel="0" collapsed="false">
      <c r="A1740" s="1" t="n">
        <v>26</v>
      </c>
      <c r="B1740" s="1" t="s">
        <v>111</v>
      </c>
      <c r="C1740" s="1" t="n">
        <v>17</v>
      </c>
      <c r="D1740" s="1" t="s">
        <v>79</v>
      </c>
      <c r="E1740" s="2" t="n">
        <v>0.274867355823517</v>
      </c>
      <c r="F1740" s="2" t="n">
        <v>-0.000701507902704179</v>
      </c>
    </row>
    <row r="1741" customFormat="false" ht="12.75" hidden="false" customHeight="false" outlineLevel="0" collapsed="false">
      <c r="A1741" s="1" t="n">
        <v>26</v>
      </c>
      <c r="B1741" s="1" t="s">
        <v>111</v>
      </c>
      <c r="C1741" s="1" t="n">
        <v>18</v>
      </c>
      <c r="D1741" s="1" t="s">
        <v>79</v>
      </c>
      <c r="E1741" s="2" t="n">
        <v>0.273921966552734</v>
      </c>
      <c r="F1741" s="2" t="n">
        <v>-0.00187914923299104</v>
      </c>
    </row>
    <row r="1742" customFormat="false" ht="12.75" hidden="false" customHeight="false" outlineLevel="0" collapsed="false">
      <c r="A1742" s="1" t="n">
        <v>26</v>
      </c>
      <c r="B1742" s="1" t="s">
        <v>111</v>
      </c>
      <c r="C1742" s="1" t="n">
        <v>19</v>
      </c>
      <c r="D1742" s="1" t="s">
        <v>79</v>
      </c>
      <c r="E1742" s="2" t="n">
        <v>0.274460703134537</v>
      </c>
      <c r="F1742" s="2" t="n">
        <v>-0.00157266482710838</v>
      </c>
    </row>
    <row r="1743" customFormat="false" ht="12.75" hidden="false" customHeight="false" outlineLevel="0" collapsed="false">
      <c r="A1743" s="1" t="n">
        <v>26</v>
      </c>
      <c r="B1743" s="1" t="s">
        <v>111</v>
      </c>
      <c r="C1743" s="1" t="n">
        <v>20</v>
      </c>
      <c r="D1743" s="1" t="s">
        <v>79</v>
      </c>
      <c r="E1743" s="2" t="n">
        <v>0.275048911571503</v>
      </c>
      <c r="F1743" s="2" t="n">
        <v>-0.00121670844964683</v>
      </c>
    </row>
    <row r="1744" customFormat="false" ht="12.75" hidden="false" customHeight="false" outlineLevel="0" collapsed="false">
      <c r="A1744" s="1" t="n">
        <v>26</v>
      </c>
      <c r="B1744" s="1" t="s">
        <v>111</v>
      </c>
      <c r="C1744" s="1" t="n">
        <v>21</v>
      </c>
      <c r="D1744" s="1" t="s">
        <v>79</v>
      </c>
      <c r="E1744" s="2" t="n">
        <v>0.275980651378632</v>
      </c>
      <c r="F1744" s="2" t="n">
        <v>-0.000517220818437636</v>
      </c>
    </row>
    <row r="1745" customFormat="false" ht="12.75" hidden="false" customHeight="false" outlineLevel="0" collapsed="false">
      <c r="A1745" s="1" t="n">
        <v>26</v>
      </c>
      <c r="B1745" s="1" t="s">
        <v>111</v>
      </c>
      <c r="C1745" s="1" t="n">
        <v>22</v>
      </c>
      <c r="D1745" s="1" t="s">
        <v>79</v>
      </c>
      <c r="E1745" s="2" t="n">
        <v>0.277101844549179</v>
      </c>
      <c r="F1745" s="2" t="n">
        <v>0.000371720234397799</v>
      </c>
    </row>
    <row r="1746" customFormat="false" ht="12.75" hidden="false" customHeight="false" outlineLevel="0" collapsed="false">
      <c r="A1746" s="1" t="n">
        <v>26</v>
      </c>
      <c r="B1746" s="1" t="s">
        <v>111</v>
      </c>
      <c r="C1746" s="1" t="n">
        <v>23</v>
      </c>
      <c r="D1746" s="1" t="s">
        <v>79</v>
      </c>
      <c r="E1746" s="2" t="n">
        <v>0.277030766010284</v>
      </c>
      <c r="F1746" s="2" t="n">
        <v>6.83895850670524E-005</v>
      </c>
    </row>
    <row r="1747" customFormat="false" ht="12.75" hidden="false" customHeight="false" outlineLevel="0" collapsed="false">
      <c r="A1747" s="1" t="n">
        <v>26</v>
      </c>
      <c r="B1747" s="1" t="s">
        <v>111</v>
      </c>
      <c r="C1747" s="1" t="n">
        <v>24</v>
      </c>
      <c r="D1747" s="1" t="s">
        <v>79</v>
      </c>
      <c r="E1747" s="2" t="n">
        <v>0.278152465820313</v>
      </c>
      <c r="F1747" s="2" t="n">
        <v>0.00095783727010712</v>
      </c>
    </row>
    <row r="1748" customFormat="false" ht="12.75" hidden="false" customHeight="false" outlineLevel="0" collapsed="false">
      <c r="A1748" s="1" t="n">
        <v>26</v>
      </c>
      <c r="B1748" s="1" t="s">
        <v>111</v>
      </c>
      <c r="C1748" s="1" t="n">
        <v>25</v>
      </c>
      <c r="D1748" s="1" t="s">
        <v>79</v>
      </c>
      <c r="E1748" s="2" t="n">
        <v>0.280411273241043</v>
      </c>
      <c r="F1748" s="2" t="n">
        <v>0.00298439268954098</v>
      </c>
    </row>
    <row r="1749" customFormat="false" ht="12.75" hidden="false" customHeight="false" outlineLevel="0" collapsed="false">
      <c r="A1749" s="1" t="n">
        <v>26</v>
      </c>
      <c r="B1749" s="1" t="s">
        <v>111</v>
      </c>
      <c r="C1749" s="1" t="n">
        <v>26</v>
      </c>
      <c r="D1749" s="1" t="s">
        <v>79</v>
      </c>
      <c r="E1749" s="2" t="n">
        <v>0.286347389221191</v>
      </c>
      <c r="F1749" s="2" t="n">
        <v>0.00868825614452362</v>
      </c>
    </row>
    <row r="1750" customFormat="false" ht="12.75" hidden="false" customHeight="false" outlineLevel="0" collapsed="false">
      <c r="A1750" s="1" t="n">
        <v>26</v>
      </c>
      <c r="B1750" s="1" t="s">
        <v>111</v>
      </c>
      <c r="C1750" s="1" t="n">
        <v>27</v>
      </c>
      <c r="D1750" s="1" t="s">
        <v>79</v>
      </c>
      <c r="E1750" s="2" t="n">
        <v>0.298252582550049</v>
      </c>
      <c r="F1750" s="2" t="n">
        <v>0.0203611981123686</v>
      </c>
    </row>
    <row r="1751" customFormat="false" ht="12.75" hidden="false" customHeight="false" outlineLevel="0" collapsed="false">
      <c r="A1751" s="1" t="n">
        <v>26</v>
      </c>
      <c r="B1751" s="1" t="s">
        <v>111</v>
      </c>
      <c r="C1751" s="1" t="n">
        <v>28</v>
      </c>
      <c r="D1751" s="1" t="s">
        <v>79</v>
      </c>
      <c r="E1751" s="2" t="n">
        <v>0.320135205984116</v>
      </c>
      <c r="F1751" s="2" t="n">
        <v>0.0420115701854229</v>
      </c>
    </row>
    <row r="1752" customFormat="false" ht="12.75" hidden="false" customHeight="false" outlineLevel="0" collapsed="false">
      <c r="A1752" s="1" t="n">
        <v>26</v>
      </c>
      <c r="B1752" s="1" t="s">
        <v>111</v>
      </c>
      <c r="C1752" s="1" t="n">
        <v>29</v>
      </c>
      <c r="D1752" s="1" t="s">
        <v>79</v>
      </c>
      <c r="E1752" s="2" t="n">
        <v>0.357631266117096</v>
      </c>
      <c r="F1752" s="2" t="n">
        <v>0.0792753770947456</v>
      </c>
    </row>
    <row r="1753" customFormat="false" ht="12.75" hidden="false" customHeight="false" outlineLevel="0" collapsed="false">
      <c r="A1753" s="1" t="n">
        <v>26</v>
      </c>
      <c r="B1753" s="1" t="s">
        <v>111</v>
      </c>
      <c r="C1753" s="1" t="n">
        <v>30</v>
      </c>
      <c r="D1753" s="1" t="s">
        <v>79</v>
      </c>
      <c r="E1753" s="2" t="n">
        <v>0.414884090423584</v>
      </c>
      <c r="F1753" s="2" t="n">
        <v>0.136295944452286</v>
      </c>
    </row>
    <row r="1754" customFormat="false" ht="12.75" hidden="false" customHeight="false" outlineLevel="0" collapsed="false">
      <c r="A1754" s="1" t="n">
        <v>26</v>
      </c>
      <c r="B1754" s="1" t="s">
        <v>111</v>
      </c>
      <c r="C1754" s="1" t="n">
        <v>31</v>
      </c>
      <c r="D1754" s="1" t="s">
        <v>79</v>
      </c>
      <c r="E1754" s="2" t="n">
        <v>0.492437094449997</v>
      </c>
      <c r="F1754" s="2" t="n">
        <v>0.213616698980331</v>
      </c>
    </row>
    <row r="1755" customFormat="false" ht="12.75" hidden="false" customHeight="false" outlineLevel="0" collapsed="false">
      <c r="A1755" s="1" t="n">
        <v>26</v>
      </c>
      <c r="B1755" s="1" t="s">
        <v>111</v>
      </c>
      <c r="C1755" s="1" t="n">
        <v>32</v>
      </c>
      <c r="D1755" s="1" t="s">
        <v>79</v>
      </c>
      <c r="E1755" s="2" t="n">
        <v>0.583443641662598</v>
      </c>
      <c r="F1755" s="2" t="n">
        <v>0.304390996694565</v>
      </c>
    </row>
    <row r="1756" customFormat="false" ht="12.75" hidden="false" customHeight="false" outlineLevel="0" collapsed="false">
      <c r="A1756" s="1" t="n">
        <v>26</v>
      </c>
      <c r="B1756" s="1" t="s">
        <v>111</v>
      </c>
      <c r="C1756" s="1" t="n">
        <v>33</v>
      </c>
      <c r="D1756" s="1" t="s">
        <v>79</v>
      </c>
      <c r="E1756" s="2" t="n">
        <v>0.679597437381744</v>
      </c>
      <c r="F1756" s="2" t="n">
        <v>0.400312542915344</v>
      </c>
    </row>
    <row r="1757" customFormat="false" ht="12.75" hidden="false" customHeight="false" outlineLevel="0" collapsed="false">
      <c r="A1757" s="1" t="n">
        <v>26</v>
      </c>
      <c r="B1757" s="1" t="s">
        <v>111</v>
      </c>
      <c r="C1757" s="1" t="n">
        <v>34</v>
      </c>
      <c r="D1757" s="1" t="s">
        <v>79</v>
      </c>
      <c r="E1757" s="2" t="n">
        <v>0.773449182510376</v>
      </c>
      <c r="F1757" s="2" t="n">
        <v>0.493932038545609</v>
      </c>
    </row>
    <row r="1758" customFormat="false" ht="12.75" hidden="false" customHeight="false" outlineLevel="0" collapsed="false">
      <c r="A1758" s="1" t="n">
        <v>26</v>
      </c>
      <c r="B1758" s="1" t="s">
        <v>111</v>
      </c>
      <c r="C1758" s="1" t="n">
        <v>35</v>
      </c>
      <c r="D1758" s="1" t="s">
        <v>79</v>
      </c>
      <c r="E1758" s="2" t="n">
        <v>0.859220147132874</v>
      </c>
      <c r="F1758" s="2" t="n">
        <v>0.579470753669739</v>
      </c>
    </row>
    <row r="1759" customFormat="false" ht="12.75" hidden="false" customHeight="false" outlineLevel="0" collapsed="false">
      <c r="A1759" s="1" t="n">
        <v>26</v>
      </c>
      <c r="B1759" s="1" t="s">
        <v>111</v>
      </c>
      <c r="C1759" s="1" t="n">
        <v>36</v>
      </c>
      <c r="D1759" s="1" t="s">
        <v>79</v>
      </c>
      <c r="E1759" s="2" t="n">
        <v>0.930566906929016</v>
      </c>
      <c r="F1759" s="2" t="n">
        <v>0.650585234165192</v>
      </c>
    </row>
    <row r="1760" customFormat="false" ht="12.75" hidden="false" customHeight="false" outlineLevel="0" collapsed="false">
      <c r="A1760" s="1" t="n">
        <v>26</v>
      </c>
      <c r="B1760" s="1" t="s">
        <v>111</v>
      </c>
      <c r="C1760" s="1" t="n">
        <v>37</v>
      </c>
      <c r="D1760" s="1" t="s">
        <v>79</v>
      </c>
      <c r="E1760" s="2" t="n">
        <v>0.990668594837189</v>
      </c>
      <c r="F1760" s="2" t="n">
        <v>0.710454702377319</v>
      </c>
    </row>
    <row r="1761" customFormat="false" ht="12.75" hidden="false" customHeight="false" outlineLevel="0" collapsed="false">
      <c r="A1761" s="1" t="n">
        <v>26</v>
      </c>
      <c r="B1761" s="1" t="s">
        <v>111</v>
      </c>
      <c r="C1761" s="1" t="n">
        <v>38</v>
      </c>
      <c r="D1761" s="1" t="s">
        <v>79</v>
      </c>
      <c r="E1761" s="2" t="n">
        <v>1.04167675971985</v>
      </c>
      <c r="F1761" s="2" t="n">
        <v>0.76123058795929</v>
      </c>
    </row>
    <row r="1762" customFormat="false" ht="12.75" hidden="false" customHeight="false" outlineLevel="0" collapsed="false">
      <c r="A1762" s="1" t="n">
        <v>26</v>
      </c>
      <c r="B1762" s="1" t="s">
        <v>111</v>
      </c>
      <c r="C1762" s="1" t="n">
        <v>39</v>
      </c>
      <c r="D1762" s="1" t="s">
        <v>79</v>
      </c>
      <c r="E1762" s="2" t="n">
        <v>1.07946908473969</v>
      </c>
      <c r="F1762" s="2" t="n">
        <v>0.798790693283081</v>
      </c>
    </row>
    <row r="1763" customFormat="false" ht="12.75" hidden="false" customHeight="false" outlineLevel="0" collapsed="false">
      <c r="A1763" s="1" t="n">
        <v>26</v>
      </c>
      <c r="B1763" s="1" t="s">
        <v>111</v>
      </c>
      <c r="C1763" s="1" t="n">
        <v>40</v>
      </c>
      <c r="D1763" s="1" t="s">
        <v>79</v>
      </c>
      <c r="E1763" s="2" t="n">
        <v>1.10495972633362</v>
      </c>
      <c r="F1763" s="2" t="n">
        <v>0.824049055576325</v>
      </c>
    </row>
    <row r="1764" customFormat="false" ht="12.75" hidden="false" customHeight="false" outlineLevel="0" collapsed="false">
      <c r="A1764" s="1" t="n">
        <v>26</v>
      </c>
      <c r="B1764" s="1" t="s">
        <v>111</v>
      </c>
      <c r="C1764" s="1" t="n">
        <v>1</v>
      </c>
      <c r="D1764" s="1" t="s">
        <v>74</v>
      </c>
      <c r="E1764" s="2" t="n">
        <v>0.566151201725006</v>
      </c>
      <c r="F1764" s="2" t="n">
        <v>0.00187501253094524</v>
      </c>
    </row>
    <row r="1765" customFormat="false" ht="12.75" hidden="false" customHeight="false" outlineLevel="0" collapsed="false">
      <c r="A1765" s="1" t="n">
        <v>26</v>
      </c>
      <c r="B1765" s="1" t="s">
        <v>111</v>
      </c>
      <c r="C1765" s="1" t="n">
        <v>2</v>
      </c>
      <c r="D1765" s="1" t="s">
        <v>74</v>
      </c>
      <c r="E1765" s="2" t="n">
        <v>0.568135440349579</v>
      </c>
      <c r="F1765" s="2" t="n">
        <v>0.00137160124722868</v>
      </c>
    </row>
    <row r="1766" customFormat="false" ht="12.75" hidden="false" customHeight="false" outlineLevel="0" collapsed="false">
      <c r="A1766" s="1" t="n">
        <v>26</v>
      </c>
      <c r="B1766" s="1" t="s">
        <v>111</v>
      </c>
      <c r="C1766" s="1" t="n">
        <v>3</v>
      </c>
      <c r="D1766" s="1" t="s">
        <v>74</v>
      </c>
      <c r="E1766" s="2" t="n">
        <v>0.568999409675598</v>
      </c>
      <c r="F1766" s="2" t="n">
        <v>-0.000252079451456666</v>
      </c>
    </row>
    <row r="1767" customFormat="false" ht="12.75" hidden="false" customHeight="false" outlineLevel="0" collapsed="false">
      <c r="A1767" s="1" t="n">
        <v>26</v>
      </c>
      <c r="B1767" s="1" t="s">
        <v>111</v>
      </c>
      <c r="C1767" s="1" t="n">
        <v>4</v>
      </c>
      <c r="D1767" s="1" t="s">
        <v>74</v>
      </c>
      <c r="E1767" s="2" t="n">
        <v>0.573676943778992</v>
      </c>
      <c r="F1767" s="2" t="n">
        <v>0.00193780462723225</v>
      </c>
    </row>
    <row r="1768" customFormat="false" ht="12.75" hidden="false" customHeight="false" outlineLevel="0" collapsed="false">
      <c r="A1768" s="1" t="n">
        <v>26</v>
      </c>
      <c r="B1768" s="1" t="s">
        <v>111</v>
      </c>
      <c r="C1768" s="1" t="n">
        <v>5</v>
      </c>
      <c r="D1768" s="1" t="s">
        <v>74</v>
      </c>
      <c r="E1768" s="2" t="n">
        <v>0.575209558010101</v>
      </c>
      <c r="F1768" s="2" t="n">
        <v>0.000982768950052559</v>
      </c>
    </row>
    <row r="1769" customFormat="false" ht="12.75" hidden="false" customHeight="false" outlineLevel="0" collapsed="false">
      <c r="A1769" s="1" t="n">
        <v>26</v>
      </c>
      <c r="B1769" s="1" t="s">
        <v>111</v>
      </c>
      <c r="C1769" s="1" t="n">
        <v>6</v>
      </c>
      <c r="D1769" s="1" t="s">
        <v>74</v>
      </c>
      <c r="E1769" s="2" t="n">
        <v>0.576977908611298</v>
      </c>
      <c r="F1769" s="2" t="n">
        <v>0.000263469526544213</v>
      </c>
    </row>
    <row r="1770" customFormat="false" ht="12.75" hidden="false" customHeight="false" outlineLevel="0" collapsed="false">
      <c r="A1770" s="1" t="n">
        <v>26</v>
      </c>
      <c r="B1770" s="1" t="s">
        <v>111</v>
      </c>
      <c r="C1770" s="1" t="n">
        <v>7</v>
      </c>
      <c r="D1770" s="1" t="s">
        <v>74</v>
      </c>
      <c r="E1770" s="2" t="n">
        <v>0.57965350151062</v>
      </c>
      <c r="F1770" s="2" t="n">
        <v>0.000451412459369749</v>
      </c>
    </row>
    <row r="1771" customFormat="false" ht="12.75" hidden="false" customHeight="false" outlineLevel="0" collapsed="false">
      <c r="A1771" s="1" t="n">
        <v>26</v>
      </c>
      <c r="B1771" s="1" t="s">
        <v>111</v>
      </c>
      <c r="C1771" s="1" t="n">
        <v>8</v>
      </c>
      <c r="D1771" s="1" t="s">
        <v>74</v>
      </c>
      <c r="E1771" s="2" t="n">
        <v>0.580361187458038</v>
      </c>
      <c r="F1771" s="2" t="n">
        <v>-0.00132855155970901</v>
      </c>
    </row>
    <row r="1772" customFormat="false" ht="12.75" hidden="false" customHeight="false" outlineLevel="0" collapsed="false">
      <c r="A1772" s="1" t="n">
        <v>26</v>
      </c>
      <c r="B1772" s="1" t="s">
        <v>111</v>
      </c>
      <c r="C1772" s="1" t="n">
        <v>9</v>
      </c>
      <c r="D1772" s="1" t="s">
        <v>74</v>
      </c>
      <c r="E1772" s="2" t="n">
        <v>0.581937491893768</v>
      </c>
      <c r="F1772" s="2" t="n">
        <v>-0.00223989714868367</v>
      </c>
    </row>
    <row r="1773" customFormat="false" ht="12.75" hidden="false" customHeight="false" outlineLevel="0" collapsed="false">
      <c r="A1773" s="1" t="n">
        <v>26</v>
      </c>
      <c r="B1773" s="1" t="s">
        <v>111</v>
      </c>
      <c r="C1773" s="1" t="n">
        <v>10</v>
      </c>
      <c r="D1773" s="1" t="s">
        <v>74</v>
      </c>
      <c r="E1773" s="2" t="n">
        <v>0.585575044155121</v>
      </c>
      <c r="F1773" s="2" t="n">
        <v>-0.00108999491203576</v>
      </c>
    </row>
    <row r="1774" customFormat="false" ht="12.75" hidden="false" customHeight="false" outlineLevel="0" collapsed="false">
      <c r="A1774" s="1" t="n">
        <v>26</v>
      </c>
      <c r="B1774" s="1" t="s">
        <v>111</v>
      </c>
      <c r="C1774" s="1" t="n">
        <v>11</v>
      </c>
      <c r="D1774" s="1" t="s">
        <v>74</v>
      </c>
      <c r="E1774" s="2" t="n">
        <v>0.58961296081543</v>
      </c>
      <c r="F1774" s="2" t="n">
        <v>0.000460271810879931</v>
      </c>
    </row>
    <row r="1775" customFormat="false" ht="12.75" hidden="false" customHeight="false" outlineLevel="0" collapsed="false">
      <c r="A1775" s="1" t="n">
        <v>26</v>
      </c>
      <c r="B1775" s="1" t="s">
        <v>111</v>
      </c>
      <c r="C1775" s="1" t="n">
        <v>12</v>
      </c>
      <c r="D1775" s="1" t="s">
        <v>74</v>
      </c>
      <c r="E1775" s="2" t="n">
        <v>0.591092050075531</v>
      </c>
      <c r="F1775" s="2" t="n">
        <v>-0.000548288924619556</v>
      </c>
    </row>
    <row r="1776" customFormat="false" ht="12.75" hidden="false" customHeight="false" outlineLevel="0" collapsed="false">
      <c r="A1776" s="1" t="n">
        <v>26</v>
      </c>
      <c r="B1776" s="1" t="s">
        <v>111</v>
      </c>
      <c r="C1776" s="1" t="n">
        <v>13</v>
      </c>
      <c r="D1776" s="1" t="s">
        <v>74</v>
      </c>
      <c r="E1776" s="2" t="n">
        <v>0.593694567680359</v>
      </c>
      <c r="F1776" s="2" t="n">
        <v>-0.000433421315392479</v>
      </c>
    </row>
    <row r="1777" customFormat="false" ht="12.75" hidden="false" customHeight="false" outlineLevel="0" collapsed="false">
      <c r="A1777" s="1" t="n">
        <v>26</v>
      </c>
      <c r="B1777" s="1" t="s">
        <v>111</v>
      </c>
      <c r="C1777" s="1" t="n">
        <v>14</v>
      </c>
      <c r="D1777" s="1" t="s">
        <v>74</v>
      </c>
      <c r="E1777" s="2" t="n">
        <v>0.596502900123596</v>
      </c>
      <c r="F1777" s="2" t="n">
        <v>-0.000112738853204064</v>
      </c>
    </row>
    <row r="1778" customFormat="false" ht="12.75" hidden="false" customHeight="false" outlineLevel="0" collapsed="false">
      <c r="A1778" s="1" t="n">
        <v>26</v>
      </c>
      <c r="B1778" s="1" t="s">
        <v>111</v>
      </c>
      <c r="C1778" s="1" t="n">
        <v>15</v>
      </c>
      <c r="D1778" s="1" t="s">
        <v>74</v>
      </c>
      <c r="E1778" s="2" t="n">
        <v>0.599489688873291</v>
      </c>
      <c r="F1778" s="2" t="n">
        <v>0.000386399915441871</v>
      </c>
    </row>
    <row r="1779" customFormat="false" ht="12.75" hidden="false" customHeight="false" outlineLevel="0" collapsed="false">
      <c r="A1779" s="1" t="n">
        <v>26</v>
      </c>
      <c r="B1779" s="1" t="s">
        <v>111</v>
      </c>
      <c r="C1779" s="1" t="n">
        <v>16</v>
      </c>
      <c r="D1779" s="1" t="s">
        <v>74</v>
      </c>
      <c r="E1779" s="2" t="n">
        <v>0.600699424743652</v>
      </c>
      <c r="F1779" s="2" t="n">
        <v>-0.000891514238901436</v>
      </c>
    </row>
    <row r="1780" customFormat="false" ht="12.75" hidden="false" customHeight="false" outlineLevel="0" collapsed="false">
      <c r="A1780" s="1" t="n">
        <v>26</v>
      </c>
      <c r="B1780" s="1" t="s">
        <v>111</v>
      </c>
      <c r="C1780" s="1" t="n">
        <v>17</v>
      </c>
      <c r="D1780" s="1" t="s">
        <v>74</v>
      </c>
      <c r="E1780" s="2" t="n">
        <v>0.60530161857605</v>
      </c>
      <c r="F1780" s="2" t="n">
        <v>0.00122302968520671</v>
      </c>
    </row>
    <row r="1781" customFormat="false" ht="12.75" hidden="false" customHeight="false" outlineLevel="0" collapsed="false">
      <c r="A1781" s="1" t="n">
        <v>26</v>
      </c>
      <c r="B1781" s="1" t="s">
        <v>111</v>
      </c>
      <c r="C1781" s="1" t="n">
        <v>18</v>
      </c>
      <c r="D1781" s="1" t="s">
        <v>74</v>
      </c>
      <c r="E1781" s="2" t="n">
        <v>0.607757568359375</v>
      </c>
      <c r="F1781" s="2" t="n">
        <v>0.00119132944382727</v>
      </c>
    </row>
    <row r="1782" customFormat="false" ht="12.75" hidden="false" customHeight="false" outlineLevel="0" collapsed="false">
      <c r="A1782" s="1" t="n">
        <v>26</v>
      </c>
      <c r="B1782" s="1" t="s">
        <v>111</v>
      </c>
      <c r="C1782" s="1" t="n">
        <v>19</v>
      </c>
      <c r="D1782" s="1" t="s">
        <v>74</v>
      </c>
      <c r="E1782" s="2" t="n">
        <v>0.614334762096405</v>
      </c>
      <c r="F1782" s="2" t="n">
        <v>0.00528087327256799</v>
      </c>
    </row>
    <row r="1783" customFormat="false" ht="12.75" hidden="false" customHeight="false" outlineLevel="0" collapsed="false">
      <c r="A1783" s="1" t="n">
        <v>26</v>
      </c>
      <c r="B1783" s="1" t="s">
        <v>111</v>
      </c>
      <c r="C1783" s="1" t="n">
        <v>20</v>
      </c>
      <c r="D1783" s="1" t="s">
        <v>74</v>
      </c>
      <c r="E1783" s="2" t="n">
        <v>0.624362647533417</v>
      </c>
      <c r="F1783" s="2" t="n">
        <v>0.012821109034121</v>
      </c>
    </row>
    <row r="1784" customFormat="false" ht="12.75" hidden="false" customHeight="false" outlineLevel="0" collapsed="false">
      <c r="A1784" s="1" t="n">
        <v>26</v>
      </c>
      <c r="B1784" s="1" t="s">
        <v>111</v>
      </c>
      <c r="C1784" s="1" t="n">
        <v>21</v>
      </c>
      <c r="D1784" s="1" t="s">
        <v>74</v>
      </c>
      <c r="E1784" s="2" t="n">
        <v>0.641379654407501</v>
      </c>
      <c r="F1784" s="2" t="n">
        <v>0.027350464835763</v>
      </c>
    </row>
    <row r="1785" customFormat="false" ht="12.75" hidden="false" customHeight="false" outlineLevel="0" collapsed="false">
      <c r="A1785" s="1" t="n">
        <v>26</v>
      </c>
      <c r="B1785" s="1" t="s">
        <v>111</v>
      </c>
      <c r="C1785" s="1" t="n">
        <v>22</v>
      </c>
      <c r="D1785" s="1" t="s">
        <v>74</v>
      </c>
      <c r="E1785" s="2" t="n">
        <v>0.669678092002869</v>
      </c>
      <c r="F1785" s="2" t="n">
        <v>0.0531612522900105</v>
      </c>
    </row>
    <row r="1786" customFormat="false" ht="12.75" hidden="false" customHeight="false" outlineLevel="0" collapsed="false">
      <c r="A1786" s="1" t="n">
        <v>26</v>
      </c>
      <c r="B1786" s="1" t="s">
        <v>111</v>
      </c>
      <c r="C1786" s="1" t="n">
        <v>23</v>
      </c>
      <c r="D1786" s="1" t="s">
        <v>74</v>
      </c>
      <c r="E1786" s="2" t="n">
        <v>0.721587419509888</v>
      </c>
      <c r="F1786" s="2" t="n">
        <v>0.102582931518555</v>
      </c>
    </row>
    <row r="1787" customFormat="false" ht="12.75" hidden="false" customHeight="false" outlineLevel="0" collapsed="false">
      <c r="A1787" s="1" t="n">
        <v>26</v>
      </c>
      <c r="B1787" s="1" t="s">
        <v>111</v>
      </c>
      <c r="C1787" s="1" t="n">
        <v>24</v>
      </c>
      <c r="D1787" s="1" t="s">
        <v>74</v>
      </c>
      <c r="E1787" s="2" t="n">
        <v>0.820770263671875</v>
      </c>
      <c r="F1787" s="2" t="n">
        <v>0.199278131127357</v>
      </c>
    </row>
    <row r="1788" customFormat="false" ht="12.75" hidden="false" customHeight="false" outlineLevel="0" collapsed="false">
      <c r="A1788" s="1" t="n">
        <v>26</v>
      </c>
      <c r="B1788" s="1" t="s">
        <v>111</v>
      </c>
      <c r="C1788" s="1" t="n">
        <v>25</v>
      </c>
      <c r="D1788" s="1" t="s">
        <v>74</v>
      </c>
      <c r="E1788" s="2" t="n">
        <v>0.992434740066528</v>
      </c>
      <c r="F1788" s="2" t="n">
        <v>0.368454962968826</v>
      </c>
    </row>
    <row r="1789" customFormat="false" ht="12.75" hidden="false" customHeight="false" outlineLevel="0" collapsed="false">
      <c r="A1789" s="1" t="n">
        <v>26</v>
      </c>
      <c r="B1789" s="1" t="s">
        <v>111</v>
      </c>
      <c r="C1789" s="1" t="n">
        <v>26</v>
      </c>
      <c r="D1789" s="1" t="s">
        <v>74</v>
      </c>
      <c r="E1789" s="2" t="n">
        <v>1.26876246929169</v>
      </c>
      <c r="F1789" s="2" t="n">
        <v>0.642295002937317</v>
      </c>
    </row>
    <row r="1790" customFormat="false" ht="12.75" hidden="false" customHeight="false" outlineLevel="0" collapsed="false">
      <c r="A1790" s="1" t="n">
        <v>26</v>
      </c>
      <c r="B1790" s="1" t="s">
        <v>111</v>
      </c>
      <c r="C1790" s="1" t="n">
        <v>27</v>
      </c>
      <c r="D1790" s="1" t="s">
        <v>74</v>
      </c>
      <c r="E1790" s="2" t="n">
        <v>1.64510440826416</v>
      </c>
      <c r="F1790" s="2" t="n">
        <v>1.01614928245544</v>
      </c>
    </row>
    <row r="1791" customFormat="false" ht="12.75" hidden="false" customHeight="false" outlineLevel="0" collapsed="false">
      <c r="A1791" s="1" t="n">
        <v>26</v>
      </c>
      <c r="B1791" s="1" t="s">
        <v>111</v>
      </c>
      <c r="C1791" s="1" t="n">
        <v>28</v>
      </c>
      <c r="D1791" s="1" t="s">
        <v>74</v>
      </c>
      <c r="E1791" s="2" t="n">
        <v>2.07763648033142</v>
      </c>
      <c r="F1791" s="2" t="n">
        <v>1.44619369506836</v>
      </c>
    </row>
    <row r="1792" customFormat="false" ht="12.75" hidden="false" customHeight="false" outlineLevel="0" collapsed="false">
      <c r="A1792" s="1" t="n">
        <v>26</v>
      </c>
      <c r="B1792" s="1" t="s">
        <v>111</v>
      </c>
      <c r="C1792" s="1" t="n">
        <v>29</v>
      </c>
      <c r="D1792" s="1" t="s">
        <v>74</v>
      </c>
      <c r="E1792" s="2" t="n">
        <v>2.50037860870361</v>
      </c>
      <c r="F1792" s="2" t="n">
        <v>1.86644816398621</v>
      </c>
    </row>
    <row r="1793" customFormat="false" ht="12.75" hidden="false" customHeight="false" outlineLevel="0" collapsed="false">
      <c r="A1793" s="1" t="n">
        <v>26</v>
      </c>
      <c r="B1793" s="1" t="s">
        <v>111</v>
      </c>
      <c r="C1793" s="1" t="n">
        <v>30</v>
      </c>
      <c r="D1793" s="1" t="s">
        <v>74</v>
      </c>
      <c r="E1793" s="2" t="n">
        <v>2.89077258110046</v>
      </c>
      <c r="F1793" s="2" t="n">
        <v>2.25435447692871</v>
      </c>
    </row>
    <row r="1794" customFormat="false" ht="12.75" hidden="false" customHeight="false" outlineLevel="0" collapsed="false">
      <c r="A1794" s="1" t="n">
        <v>26</v>
      </c>
      <c r="B1794" s="1" t="s">
        <v>111</v>
      </c>
      <c r="C1794" s="1" t="n">
        <v>31</v>
      </c>
      <c r="D1794" s="1" t="s">
        <v>74</v>
      </c>
      <c r="E1794" s="2" t="n">
        <v>3.2324903011322</v>
      </c>
      <c r="F1794" s="2" t="n">
        <v>2.5935845375061</v>
      </c>
    </row>
    <row r="1795" customFormat="false" ht="12.75" hidden="false" customHeight="false" outlineLevel="0" collapsed="false">
      <c r="A1795" s="1" t="n">
        <v>26</v>
      </c>
      <c r="B1795" s="1" t="s">
        <v>111</v>
      </c>
      <c r="C1795" s="1" t="n">
        <v>32</v>
      </c>
      <c r="D1795" s="1" t="s">
        <v>74</v>
      </c>
      <c r="E1795" s="2" t="n">
        <v>3.52963590621948</v>
      </c>
      <c r="F1795" s="2" t="n">
        <v>2.88824248313904</v>
      </c>
    </row>
    <row r="1796" customFormat="false" ht="12.75" hidden="false" customHeight="false" outlineLevel="0" collapsed="false">
      <c r="A1796" s="1" t="n">
        <v>26</v>
      </c>
      <c r="B1796" s="1" t="s">
        <v>111</v>
      </c>
      <c r="C1796" s="1" t="n">
        <v>33</v>
      </c>
      <c r="D1796" s="1" t="s">
        <v>74</v>
      </c>
      <c r="E1796" s="2" t="n">
        <v>3.78656959533691</v>
      </c>
      <c r="F1796" s="2" t="n">
        <v>3.14268851280212</v>
      </c>
    </row>
    <row r="1797" customFormat="false" ht="12.75" hidden="false" customHeight="false" outlineLevel="0" collapsed="false">
      <c r="A1797" s="1" t="n">
        <v>26</v>
      </c>
      <c r="B1797" s="1" t="s">
        <v>111</v>
      </c>
      <c r="C1797" s="1" t="n">
        <v>34</v>
      </c>
      <c r="D1797" s="1" t="s">
        <v>74</v>
      </c>
      <c r="E1797" s="2" t="n">
        <v>4.00679874420166</v>
      </c>
      <c r="F1797" s="2" t="n">
        <v>3.36043000221252</v>
      </c>
    </row>
    <row r="1798" customFormat="false" ht="12.75" hidden="false" customHeight="false" outlineLevel="0" collapsed="false">
      <c r="A1798" s="1" t="n">
        <v>26</v>
      </c>
      <c r="B1798" s="1" t="s">
        <v>111</v>
      </c>
      <c r="C1798" s="1" t="n">
        <v>35</v>
      </c>
      <c r="D1798" s="1" t="s">
        <v>74</v>
      </c>
      <c r="E1798" s="2" t="n">
        <v>4.20849466323853</v>
      </c>
      <c r="F1798" s="2" t="n">
        <v>3.55963826179504</v>
      </c>
    </row>
    <row r="1799" customFormat="false" ht="12.75" hidden="false" customHeight="false" outlineLevel="0" collapsed="false">
      <c r="A1799" s="1" t="n">
        <v>26</v>
      </c>
      <c r="B1799" s="1" t="s">
        <v>111</v>
      </c>
      <c r="C1799" s="1" t="n">
        <v>36</v>
      </c>
      <c r="D1799" s="1" t="s">
        <v>74</v>
      </c>
      <c r="E1799" s="2" t="n">
        <v>4.37426567077637</v>
      </c>
      <c r="F1799" s="2" t="n">
        <v>3.72292184829712</v>
      </c>
    </row>
    <row r="1800" customFormat="false" ht="12.75" hidden="false" customHeight="false" outlineLevel="0" collapsed="false">
      <c r="A1800" s="1" t="n">
        <v>26</v>
      </c>
      <c r="B1800" s="1" t="s">
        <v>111</v>
      </c>
      <c r="C1800" s="1" t="n">
        <v>37</v>
      </c>
      <c r="D1800" s="1" t="s">
        <v>74</v>
      </c>
      <c r="E1800" s="2" t="n">
        <v>4.52442169189453</v>
      </c>
      <c r="F1800" s="2" t="n">
        <v>3.87059020996094</v>
      </c>
    </row>
    <row r="1801" customFormat="false" ht="12.75" hidden="false" customHeight="false" outlineLevel="0" collapsed="false">
      <c r="A1801" s="1" t="n">
        <v>26</v>
      </c>
      <c r="B1801" s="1" t="s">
        <v>111</v>
      </c>
      <c r="C1801" s="1" t="n">
        <v>38</v>
      </c>
      <c r="D1801" s="1" t="s">
        <v>74</v>
      </c>
      <c r="E1801" s="2" t="n">
        <v>4.66852283477783</v>
      </c>
      <c r="F1801" s="2" t="n">
        <v>4.01220369338989</v>
      </c>
    </row>
    <row r="1802" customFormat="false" ht="12.75" hidden="false" customHeight="false" outlineLevel="0" collapsed="false">
      <c r="A1802" s="1" t="n">
        <v>26</v>
      </c>
      <c r="B1802" s="1" t="s">
        <v>111</v>
      </c>
      <c r="C1802" s="1" t="n">
        <v>39</v>
      </c>
      <c r="D1802" s="1" t="s">
        <v>74</v>
      </c>
      <c r="E1802" s="2" t="n">
        <v>4.78949403762817</v>
      </c>
      <c r="F1802" s="2" t="n">
        <v>4.13068723678589</v>
      </c>
    </row>
    <row r="1803" customFormat="false" ht="12.75" hidden="false" customHeight="false" outlineLevel="0" collapsed="false">
      <c r="A1803" s="1" t="n">
        <v>26</v>
      </c>
      <c r="B1803" s="1" t="s">
        <v>111</v>
      </c>
      <c r="C1803" s="1" t="n">
        <v>40</v>
      </c>
      <c r="D1803" s="1" t="s">
        <v>74</v>
      </c>
      <c r="E1803" s="2" t="n">
        <v>4.88298940658569</v>
      </c>
      <c r="F1803" s="2" t="n">
        <v>4.22169494628906</v>
      </c>
    </row>
    <row r="1804" customFormat="false" ht="12.75" hidden="false" customHeight="false" outlineLevel="0" collapsed="false">
      <c r="A1804" s="1" t="n">
        <v>27</v>
      </c>
      <c r="B1804" s="1" t="s">
        <v>112</v>
      </c>
      <c r="C1804" s="1" t="n">
        <v>1</v>
      </c>
      <c r="D1804" s="1" t="s">
        <v>79</v>
      </c>
      <c r="E1804" s="2" t="n">
        <v>0.279368251562119</v>
      </c>
      <c r="F1804" s="2" t="n">
        <v>0.00166223931591958</v>
      </c>
    </row>
    <row r="1805" customFormat="false" ht="12.75" hidden="false" customHeight="false" outlineLevel="0" collapsed="false">
      <c r="A1805" s="1" t="n">
        <v>27</v>
      </c>
      <c r="B1805" s="1" t="s">
        <v>112</v>
      </c>
      <c r="C1805" s="1" t="n">
        <v>2</v>
      </c>
      <c r="D1805" s="1" t="s">
        <v>79</v>
      </c>
      <c r="E1805" s="2" t="n">
        <v>0.278693825006485</v>
      </c>
      <c r="F1805" s="2" t="n">
        <v>0.000924933818168938</v>
      </c>
    </row>
    <row r="1806" customFormat="false" ht="12.75" hidden="false" customHeight="false" outlineLevel="0" collapsed="false">
      <c r="A1806" s="1" t="n">
        <v>27</v>
      </c>
      <c r="B1806" s="1" t="s">
        <v>112</v>
      </c>
      <c r="C1806" s="1" t="n">
        <v>3</v>
      </c>
      <c r="D1806" s="1" t="s">
        <v>79</v>
      </c>
      <c r="E1806" s="2" t="n">
        <v>0.278426796197891</v>
      </c>
      <c r="F1806" s="2" t="n">
        <v>0.000595026067458093</v>
      </c>
    </row>
    <row r="1807" customFormat="false" ht="12.75" hidden="false" customHeight="false" outlineLevel="0" collapsed="false">
      <c r="A1807" s="1" t="n">
        <v>27</v>
      </c>
      <c r="B1807" s="1" t="s">
        <v>112</v>
      </c>
      <c r="C1807" s="1" t="n">
        <v>4</v>
      </c>
      <c r="D1807" s="1" t="s">
        <v>79</v>
      </c>
      <c r="E1807" s="2" t="n">
        <v>0.278080970048904</v>
      </c>
      <c r="F1807" s="2" t="n">
        <v>0.000186320932698436</v>
      </c>
    </row>
    <row r="1808" customFormat="false" ht="12.75" hidden="false" customHeight="false" outlineLevel="0" collapsed="false">
      <c r="A1808" s="1" t="n">
        <v>27</v>
      </c>
      <c r="B1808" s="1" t="s">
        <v>112</v>
      </c>
      <c r="C1808" s="1" t="n">
        <v>5</v>
      </c>
      <c r="D1808" s="1" t="s">
        <v>79</v>
      </c>
      <c r="E1808" s="2" t="n">
        <v>0.278358727693558</v>
      </c>
      <c r="F1808" s="2" t="n">
        <v>0.000401199620682746</v>
      </c>
    </row>
    <row r="1809" customFormat="false" ht="12.75" hidden="false" customHeight="false" outlineLevel="0" collapsed="false">
      <c r="A1809" s="1" t="n">
        <v>27</v>
      </c>
      <c r="B1809" s="1" t="s">
        <v>112</v>
      </c>
      <c r="C1809" s="1" t="n">
        <v>6</v>
      </c>
      <c r="D1809" s="1" t="s">
        <v>79</v>
      </c>
      <c r="E1809" s="2" t="n">
        <v>0.277910768985748</v>
      </c>
      <c r="F1809" s="2" t="n">
        <v>-0.000109638029243797</v>
      </c>
    </row>
    <row r="1810" customFormat="false" ht="12.75" hidden="false" customHeight="false" outlineLevel="0" collapsed="false">
      <c r="A1810" s="1" t="n">
        <v>27</v>
      </c>
      <c r="B1810" s="1" t="s">
        <v>112</v>
      </c>
      <c r="C1810" s="1" t="n">
        <v>7</v>
      </c>
      <c r="D1810" s="1" t="s">
        <v>79</v>
      </c>
      <c r="E1810" s="2" t="n">
        <v>0.279053002595902</v>
      </c>
      <c r="F1810" s="2" t="n">
        <v>0.000969716638792306</v>
      </c>
    </row>
    <row r="1811" customFormat="false" ht="12.75" hidden="false" customHeight="false" outlineLevel="0" collapsed="false">
      <c r="A1811" s="1" t="n">
        <v>27</v>
      </c>
      <c r="B1811" s="1" t="s">
        <v>112</v>
      </c>
      <c r="C1811" s="1" t="n">
        <v>8</v>
      </c>
      <c r="D1811" s="1" t="s">
        <v>79</v>
      </c>
      <c r="E1811" s="2" t="n">
        <v>0.27863010764122</v>
      </c>
      <c r="F1811" s="2" t="n">
        <v>0.000483942712889984</v>
      </c>
    </row>
    <row r="1812" customFormat="false" ht="12.75" hidden="false" customHeight="false" outlineLevel="0" collapsed="false">
      <c r="A1812" s="1" t="n">
        <v>27</v>
      </c>
      <c r="B1812" s="1" t="s">
        <v>112</v>
      </c>
      <c r="C1812" s="1" t="n">
        <v>9</v>
      </c>
      <c r="D1812" s="1" t="s">
        <v>79</v>
      </c>
      <c r="E1812" s="2" t="n">
        <v>0.277759373188019</v>
      </c>
      <c r="F1812" s="2" t="n">
        <v>-0.000449670682428405</v>
      </c>
    </row>
    <row r="1813" customFormat="false" ht="12.75" hidden="false" customHeight="false" outlineLevel="0" collapsed="false">
      <c r="A1813" s="1" t="n">
        <v>27</v>
      </c>
      <c r="B1813" s="1" t="s">
        <v>112</v>
      </c>
      <c r="C1813" s="1" t="n">
        <v>10</v>
      </c>
      <c r="D1813" s="1" t="s">
        <v>79</v>
      </c>
      <c r="E1813" s="2" t="n">
        <v>0.278091013431549</v>
      </c>
      <c r="F1813" s="2" t="n">
        <v>-0.000180909395567141</v>
      </c>
    </row>
    <row r="1814" customFormat="false" ht="12.75" hidden="false" customHeight="false" outlineLevel="0" collapsed="false">
      <c r="A1814" s="1" t="n">
        <v>27</v>
      </c>
      <c r="B1814" s="1" t="s">
        <v>112</v>
      </c>
      <c r="C1814" s="1" t="n">
        <v>11</v>
      </c>
      <c r="D1814" s="1" t="s">
        <v>79</v>
      </c>
      <c r="E1814" s="2" t="n">
        <v>0.278943002223969</v>
      </c>
      <c r="F1814" s="2" t="n">
        <v>0.000608200440183282</v>
      </c>
    </row>
    <row r="1815" customFormat="false" ht="12.75" hidden="false" customHeight="false" outlineLevel="0" collapsed="false">
      <c r="A1815" s="1" t="n">
        <v>27</v>
      </c>
      <c r="B1815" s="1" t="s">
        <v>112</v>
      </c>
      <c r="C1815" s="1" t="n">
        <v>12</v>
      </c>
      <c r="D1815" s="1" t="s">
        <v>79</v>
      </c>
      <c r="E1815" s="2" t="n">
        <v>0.278515100479126</v>
      </c>
      <c r="F1815" s="2" t="n">
        <v>0.000117419738671742</v>
      </c>
    </row>
    <row r="1816" customFormat="false" ht="12.75" hidden="false" customHeight="false" outlineLevel="0" collapsed="false">
      <c r="A1816" s="1" t="n">
        <v>27</v>
      </c>
      <c r="B1816" s="1" t="s">
        <v>112</v>
      </c>
      <c r="C1816" s="1" t="n">
        <v>13</v>
      </c>
      <c r="D1816" s="1" t="s">
        <v>79</v>
      </c>
      <c r="E1816" s="2" t="n">
        <v>0.278279632329941</v>
      </c>
      <c r="F1816" s="2" t="n">
        <v>-0.000180927367182449</v>
      </c>
    </row>
    <row r="1817" customFormat="false" ht="12.75" hidden="false" customHeight="false" outlineLevel="0" collapsed="false">
      <c r="A1817" s="1" t="n">
        <v>27</v>
      </c>
      <c r="B1817" s="1" t="s">
        <v>112</v>
      </c>
      <c r="C1817" s="1" t="n">
        <v>14</v>
      </c>
      <c r="D1817" s="1" t="s">
        <v>79</v>
      </c>
      <c r="E1817" s="2" t="n">
        <v>0.278200745582581</v>
      </c>
      <c r="F1817" s="2" t="n">
        <v>-0.000322693056659773</v>
      </c>
    </row>
    <row r="1818" customFormat="false" ht="12.75" hidden="false" customHeight="false" outlineLevel="0" collapsed="false">
      <c r="A1818" s="1" t="n">
        <v>27</v>
      </c>
      <c r="B1818" s="1" t="s">
        <v>112</v>
      </c>
      <c r="C1818" s="1" t="n">
        <v>15</v>
      </c>
      <c r="D1818" s="1" t="s">
        <v>79</v>
      </c>
      <c r="E1818" s="2" t="n">
        <v>0.277500361204147</v>
      </c>
      <c r="F1818" s="2" t="n">
        <v>-0.00108595634810627</v>
      </c>
    </row>
    <row r="1819" customFormat="false" ht="12.75" hidden="false" customHeight="false" outlineLevel="0" collapsed="false">
      <c r="A1819" s="1" t="n">
        <v>27</v>
      </c>
      <c r="B1819" s="1" t="s">
        <v>112</v>
      </c>
      <c r="C1819" s="1" t="n">
        <v>16</v>
      </c>
      <c r="D1819" s="1" t="s">
        <v>79</v>
      </c>
      <c r="E1819" s="2" t="n">
        <v>0.277999252080917</v>
      </c>
      <c r="F1819" s="2" t="n">
        <v>-0.000649944471661001</v>
      </c>
    </row>
    <row r="1820" customFormat="false" ht="12.75" hidden="false" customHeight="false" outlineLevel="0" collapsed="false">
      <c r="A1820" s="1" t="n">
        <v>27</v>
      </c>
      <c r="B1820" s="1" t="s">
        <v>112</v>
      </c>
      <c r="C1820" s="1" t="n">
        <v>17</v>
      </c>
      <c r="D1820" s="1" t="s">
        <v>79</v>
      </c>
      <c r="E1820" s="2" t="n">
        <v>0.278386741876602</v>
      </c>
      <c r="F1820" s="2" t="n">
        <v>-0.000325333647197112</v>
      </c>
    </row>
    <row r="1821" customFormat="false" ht="12.75" hidden="false" customHeight="false" outlineLevel="0" collapsed="false">
      <c r="A1821" s="1" t="n">
        <v>27</v>
      </c>
      <c r="B1821" s="1" t="s">
        <v>112</v>
      </c>
      <c r="C1821" s="1" t="n">
        <v>18</v>
      </c>
      <c r="D1821" s="1" t="s">
        <v>79</v>
      </c>
      <c r="E1821" s="2" t="n">
        <v>0.277665287256241</v>
      </c>
      <c r="F1821" s="2" t="n">
        <v>-0.00110966723877937</v>
      </c>
    </row>
    <row r="1822" customFormat="false" ht="12.75" hidden="false" customHeight="false" outlineLevel="0" collapsed="false">
      <c r="A1822" s="1" t="n">
        <v>27</v>
      </c>
      <c r="B1822" s="1" t="s">
        <v>112</v>
      </c>
      <c r="C1822" s="1" t="n">
        <v>19</v>
      </c>
      <c r="D1822" s="1" t="s">
        <v>79</v>
      </c>
      <c r="E1822" s="2" t="n">
        <v>0.277542024850845</v>
      </c>
      <c r="F1822" s="2" t="n">
        <v>-0.00129580858629197</v>
      </c>
    </row>
    <row r="1823" customFormat="false" ht="12.75" hidden="false" customHeight="false" outlineLevel="0" collapsed="false">
      <c r="A1823" s="1" t="n">
        <v>27</v>
      </c>
      <c r="B1823" s="1" t="s">
        <v>112</v>
      </c>
      <c r="C1823" s="1" t="n">
        <v>20</v>
      </c>
      <c r="D1823" s="1" t="s">
        <v>79</v>
      </c>
      <c r="E1823" s="2" t="n">
        <v>0.278263539075851</v>
      </c>
      <c r="F1823" s="2" t="n">
        <v>-0.00063717330340296</v>
      </c>
    </row>
    <row r="1824" customFormat="false" ht="12.75" hidden="false" customHeight="false" outlineLevel="0" collapsed="false">
      <c r="A1824" s="1" t="n">
        <v>27</v>
      </c>
      <c r="B1824" s="1" t="s">
        <v>112</v>
      </c>
      <c r="C1824" s="1" t="n">
        <v>21</v>
      </c>
      <c r="D1824" s="1" t="s">
        <v>79</v>
      </c>
      <c r="E1824" s="2" t="n">
        <v>0.277855962514877</v>
      </c>
      <c r="F1824" s="2" t="n">
        <v>-0.00110762880649418</v>
      </c>
    </row>
    <row r="1825" customFormat="false" ht="12.75" hidden="false" customHeight="false" outlineLevel="0" collapsed="false">
      <c r="A1825" s="1" t="n">
        <v>27</v>
      </c>
      <c r="B1825" s="1" t="s">
        <v>112</v>
      </c>
      <c r="C1825" s="1" t="n">
        <v>22</v>
      </c>
      <c r="D1825" s="1" t="s">
        <v>79</v>
      </c>
      <c r="E1825" s="2" t="n">
        <v>0.278209865093231</v>
      </c>
      <c r="F1825" s="2" t="n">
        <v>-0.00081660517025739</v>
      </c>
    </row>
    <row r="1826" customFormat="false" ht="12.75" hidden="false" customHeight="false" outlineLevel="0" collapsed="false">
      <c r="A1826" s="1" t="n">
        <v>27</v>
      </c>
      <c r="B1826" s="1" t="s">
        <v>112</v>
      </c>
      <c r="C1826" s="1" t="n">
        <v>23</v>
      </c>
      <c r="D1826" s="1" t="s">
        <v>79</v>
      </c>
      <c r="E1826" s="2" t="n">
        <v>0.279339790344238</v>
      </c>
      <c r="F1826" s="2" t="n">
        <v>0.000250441109528765</v>
      </c>
    </row>
    <row r="1827" customFormat="false" ht="12.75" hidden="false" customHeight="false" outlineLevel="0" collapsed="false">
      <c r="A1827" s="1" t="n">
        <v>27</v>
      </c>
      <c r="B1827" s="1" t="s">
        <v>112</v>
      </c>
      <c r="C1827" s="1" t="n">
        <v>24</v>
      </c>
      <c r="D1827" s="1" t="s">
        <v>79</v>
      </c>
      <c r="E1827" s="2" t="n">
        <v>0.2805335521698</v>
      </c>
      <c r="F1827" s="2" t="n">
        <v>0.00138132402207702</v>
      </c>
    </row>
    <row r="1828" customFormat="false" ht="12.75" hidden="false" customHeight="false" outlineLevel="0" collapsed="false">
      <c r="A1828" s="1" t="n">
        <v>27</v>
      </c>
      <c r="B1828" s="1" t="s">
        <v>112</v>
      </c>
      <c r="C1828" s="1" t="n">
        <v>25</v>
      </c>
      <c r="D1828" s="1" t="s">
        <v>79</v>
      </c>
      <c r="E1828" s="2" t="n">
        <v>0.282493472099304</v>
      </c>
      <c r="F1828" s="2" t="n">
        <v>0.003278364893049</v>
      </c>
    </row>
    <row r="1829" customFormat="false" ht="12.75" hidden="false" customHeight="false" outlineLevel="0" collapsed="false">
      <c r="A1829" s="1" t="n">
        <v>27</v>
      </c>
      <c r="B1829" s="1" t="s">
        <v>112</v>
      </c>
      <c r="C1829" s="1" t="n">
        <v>26</v>
      </c>
      <c r="D1829" s="1" t="s">
        <v>79</v>
      </c>
      <c r="E1829" s="2" t="n">
        <v>0.288952469825745</v>
      </c>
      <c r="F1829" s="2" t="n">
        <v>0.00967448391020298</v>
      </c>
    </row>
    <row r="1830" customFormat="false" ht="12.75" hidden="false" customHeight="false" outlineLevel="0" collapsed="false">
      <c r="A1830" s="1" t="n">
        <v>27</v>
      </c>
      <c r="B1830" s="1" t="s">
        <v>112</v>
      </c>
      <c r="C1830" s="1" t="n">
        <v>27</v>
      </c>
      <c r="D1830" s="1" t="s">
        <v>79</v>
      </c>
      <c r="E1830" s="2" t="n">
        <v>0.300826966762543</v>
      </c>
      <c r="F1830" s="2" t="n">
        <v>0.0214861016720533</v>
      </c>
    </row>
    <row r="1831" customFormat="false" ht="12.75" hidden="false" customHeight="false" outlineLevel="0" collapsed="false">
      <c r="A1831" s="1" t="n">
        <v>27</v>
      </c>
      <c r="B1831" s="1" t="s">
        <v>112</v>
      </c>
      <c r="C1831" s="1" t="n">
        <v>28</v>
      </c>
      <c r="D1831" s="1" t="s">
        <v>79</v>
      </c>
      <c r="E1831" s="2" t="n">
        <v>0.322196573019028</v>
      </c>
      <c r="F1831" s="2" t="n">
        <v>0.0427928306162357</v>
      </c>
    </row>
    <row r="1832" customFormat="false" ht="12.75" hidden="false" customHeight="false" outlineLevel="0" collapsed="false">
      <c r="A1832" s="1" t="n">
        <v>27</v>
      </c>
      <c r="B1832" s="1" t="s">
        <v>112</v>
      </c>
      <c r="C1832" s="1" t="n">
        <v>29</v>
      </c>
      <c r="D1832" s="1" t="s">
        <v>79</v>
      </c>
      <c r="E1832" s="2" t="n">
        <v>0.359468370676041</v>
      </c>
      <c r="F1832" s="2" t="n">
        <v>0.0800017490983009</v>
      </c>
    </row>
    <row r="1833" customFormat="false" ht="12.75" hidden="false" customHeight="false" outlineLevel="0" collapsed="false">
      <c r="A1833" s="1" t="n">
        <v>27</v>
      </c>
      <c r="B1833" s="1" t="s">
        <v>112</v>
      </c>
      <c r="C1833" s="1" t="n">
        <v>30</v>
      </c>
      <c r="D1833" s="1" t="s">
        <v>79</v>
      </c>
      <c r="E1833" s="2" t="n">
        <v>0.417956680059433</v>
      </c>
      <c r="F1833" s="2" t="n">
        <v>0.138427183032036</v>
      </c>
    </row>
    <row r="1834" customFormat="false" ht="12.75" hidden="false" customHeight="false" outlineLevel="0" collapsed="false">
      <c r="A1834" s="1" t="n">
        <v>27</v>
      </c>
      <c r="B1834" s="1" t="s">
        <v>112</v>
      </c>
      <c r="C1834" s="1" t="n">
        <v>31</v>
      </c>
      <c r="D1834" s="1" t="s">
        <v>79</v>
      </c>
      <c r="E1834" s="2" t="n">
        <v>0.497638791799545</v>
      </c>
      <c r="F1834" s="2" t="n">
        <v>0.21804641187191</v>
      </c>
    </row>
    <row r="1835" customFormat="false" ht="12.75" hidden="false" customHeight="false" outlineLevel="0" collapsed="false">
      <c r="A1835" s="1" t="n">
        <v>27</v>
      </c>
      <c r="B1835" s="1" t="s">
        <v>112</v>
      </c>
      <c r="C1835" s="1" t="n">
        <v>32</v>
      </c>
      <c r="D1835" s="1" t="s">
        <v>79</v>
      </c>
      <c r="E1835" s="2" t="n">
        <v>0.592414200305939</v>
      </c>
      <c r="F1835" s="2" t="n">
        <v>0.312758952379227</v>
      </c>
    </row>
    <row r="1836" customFormat="false" ht="12.75" hidden="false" customHeight="false" outlineLevel="0" collapsed="false">
      <c r="A1836" s="1" t="n">
        <v>27</v>
      </c>
      <c r="B1836" s="1" t="s">
        <v>112</v>
      </c>
      <c r="C1836" s="1" t="n">
        <v>33</v>
      </c>
      <c r="D1836" s="1" t="s">
        <v>79</v>
      </c>
      <c r="E1836" s="2" t="n">
        <v>0.690985321998596</v>
      </c>
      <c r="F1836" s="2" t="n">
        <v>0.411267191171646</v>
      </c>
    </row>
    <row r="1837" customFormat="false" ht="12.75" hidden="false" customHeight="false" outlineLevel="0" collapsed="false">
      <c r="A1837" s="1" t="n">
        <v>27</v>
      </c>
      <c r="B1837" s="1" t="s">
        <v>112</v>
      </c>
      <c r="C1837" s="1" t="n">
        <v>34</v>
      </c>
      <c r="D1837" s="1" t="s">
        <v>79</v>
      </c>
      <c r="E1837" s="2" t="n">
        <v>0.786758303642273</v>
      </c>
      <c r="F1837" s="2" t="n">
        <v>0.506977260112763</v>
      </c>
    </row>
    <row r="1838" customFormat="false" ht="12.75" hidden="false" customHeight="false" outlineLevel="0" collapsed="false">
      <c r="A1838" s="1" t="n">
        <v>27</v>
      </c>
      <c r="B1838" s="1" t="s">
        <v>112</v>
      </c>
      <c r="C1838" s="1" t="n">
        <v>35</v>
      </c>
      <c r="D1838" s="1" t="s">
        <v>79</v>
      </c>
      <c r="E1838" s="2" t="n">
        <v>0.875379264354706</v>
      </c>
      <c r="F1838" s="2" t="n">
        <v>0.595535337924957</v>
      </c>
    </row>
    <row r="1839" customFormat="false" ht="12.75" hidden="false" customHeight="false" outlineLevel="0" collapsed="false">
      <c r="A1839" s="1" t="n">
        <v>27</v>
      </c>
      <c r="B1839" s="1" t="s">
        <v>112</v>
      </c>
      <c r="C1839" s="1" t="n">
        <v>36</v>
      </c>
      <c r="D1839" s="1" t="s">
        <v>79</v>
      </c>
      <c r="E1839" s="2" t="n">
        <v>0.951289594173431</v>
      </c>
      <c r="F1839" s="2" t="n">
        <v>0.67138284444809</v>
      </c>
    </row>
    <row r="1840" customFormat="false" ht="12.75" hidden="false" customHeight="false" outlineLevel="0" collapsed="false">
      <c r="A1840" s="1" t="n">
        <v>27</v>
      </c>
      <c r="B1840" s="1" t="s">
        <v>112</v>
      </c>
      <c r="C1840" s="1" t="n">
        <v>37</v>
      </c>
      <c r="D1840" s="1" t="s">
        <v>79</v>
      </c>
      <c r="E1840" s="2" t="n">
        <v>1.01204264163971</v>
      </c>
      <c r="F1840" s="2" t="n">
        <v>0.73207300901413</v>
      </c>
    </row>
    <row r="1841" customFormat="false" ht="12.75" hidden="false" customHeight="false" outlineLevel="0" collapsed="false">
      <c r="A1841" s="1" t="n">
        <v>27</v>
      </c>
      <c r="B1841" s="1" t="s">
        <v>112</v>
      </c>
      <c r="C1841" s="1" t="n">
        <v>38</v>
      </c>
      <c r="D1841" s="1" t="s">
        <v>79</v>
      </c>
      <c r="E1841" s="2" t="n">
        <v>1.06308686733246</v>
      </c>
      <c r="F1841" s="2" t="n">
        <v>0.783054351806641</v>
      </c>
    </row>
    <row r="1842" customFormat="false" ht="12.75" hidden="false" customHeight="false" outlineLevel="0" collapsed="false">
      <c r="A1842" s="1" t="n">
        <v>27</v>
      </c>
      <c r="B1842" s="1" t="s">
        <v>112</v>
      </c>
      <c r="C1842" s="1" t="n">
        <v>39</v>
      </c>
      <c r="D1842" s="1" t="s">
        <v>79</v>
      </c>
      <c r="E1842" s="2" t="n">
        <v>1.1033638715744</v>
      </c>
      <c r="F1842" s="2" t="n">
        <v>0.823268473148346</v>
      </c>
    </row>
    <row r="1843" customFormat="false" ht="12.75" hidden="false" customHeight="false" outlineLevel="0" collapsed="false">
      <c r="A1843" s="1" t="n">
        <v>27</v>
      </c>
      <c r="B1843" s="1" t="s">
        <v>112</v>
      </c>
      <c r="C1843" s="1" t="n">
        <v>40</v>
      </c>
      <c r="D1843" s="1" t="s">
        <v>79</v>
      </c>
      <c r="E1843" s="2" t="n">
        <v>1.12999880313873</v>
      </c>
      <c r="F1843" s="2" t="n">
        <v>0.849840521812439</v>
      </c>
    </row>
    <row r="1844" customFormat="false" ht="12.75" hidden="false" customHeight="false" outlineLevel="0" collapsed="false">
      <c r="A1844" s="1" t="n">
        <v>27</v>
      </c>
      <c r="B1844" s="1" t="s">
        <v>112</v>
      </c>
      <c r="C1844" s="1" t="n">
        <v>1</v>
      </c>
      <c r="D1844" s="1" t="s">
        <v>74</v>
      </c>
      <c r="E1844" s="2" t="n">
        <v>0.564012885093689</v>
      </c>
      <c r="F1844" s="2" t="n">
        <v>0.000929792993701994</v>
      </c>
    </row>
    <row r="1845" customFormat="false" ht="12.75" hidden="false" customHeight="false" outlineLevel="0" collapsed="false">
      <c r="A1845" s="1" t="n">
        <v>27</v>
      </c>
      <c r="B1845" s="1" t="s">
        <v>112</v>
      </c>
      <c r="C1845" s="1" t="n">
        <v>2</v>
      </c>
      <c r="D1845" s="1" t="s">
        <v>74</v>
      </c>
      <c r="E1845" s="2" t="n">
        <v>0.565238475799561</v>
      </c>
      <c r="F1845" s="2" t="n">
        <v>-0.000298886181553826</v>
      </c>
    </row>
    <row r="1846" customFormat="false" ht="12.75" hidden="false" customHeight="false" outlineLevel="0" collapsed="false">
      <c r="A1846" s="1" t="n">
        <v>27</v>
      </c>
      <c r="B1846" s="1" t="s">
        <v>112</v>
      </c>
      <c r="C1846" s="1" t="n">
        <v>3</v>
      </c>
      <c r="D1846" s="1" t="s">
        <v>74</v>
      </c>
      <c r="E1846" s="2" t="n">
        <v>0.568682372570038</v>
      </c>
      <c r="F1846" s="2" t="n">
        <v>0.000690740707796067</v>
      </c>
    </row>
    <row r="1847" customFormat="false" ht="12.75" hidden="false" customHeight="false" outlineLevel="0" collapsed="false">
      <c r="A1847" s="1" t="n">
        <v>27</v>
      </c>
      <c r="B1847" s="1" t="s">
        <v>112</v>
      </c>
      <c r="C1847" s="1" t="n">
        <v>4</v>
      </c>
      <c r="D1847" s="1" t="s">
        <v>74</v>
      </c>
      <c r="E1847" s="2" t="n">
        <v>0.571879923343658</v>
      </c>
      <c r="F1847" s="2" t="n">
        <v>0.0014340216293931</v>
      </c>
    </row>
    <row r="1848" customFormat="false" ht="12.75" hidden="false" customHeight="false" outlineLevel="0" collapsed="false">
      <c r="A1848" s="1" t="n">
        <v>27</v>
      </c>
      <c r="B1848" s="1" t="s">
        <v>112</v>
      </c>
      <c r="C1848" s="1" t="n">
        <v>5</v>
      </c>
      <c r="D1848" s="1" t="s">
        <v>74</v>
      </c>
      <c r="E1848" s="2" t="n">
        <v>0.5734943151474</v>
      </c>
      <c r="F1848" s="2" t="n">
        <v>0.000594143464695662</v>
      </c>
    </row>
    <row r="1849" customFormat="false" ht="12.75" hidden="false" customHeight="false" outlineLevel="0" collapsed="false">
      <c r="A1849" s="1" t="n">
        <v>27</v>
      </c>
      <c r="B1849" s="1" t="s">
        <v>112</v>
      </c>
      <c r="C1849" s="1" t="n">
        <v>6</v>
      </c>
      <c r="D1849" s="1" t="s">
        <v>74</v>
      </c>
      <c r="E1849" s="2" t="n">
        <v>0.575311183929443</v>
      </c>
      <c r="F1849" s="2" t="n">
        <v>-4.32576343882829E-005</v>
      </c>
    </row>
    <row r="1850" customFormat="false" ht="12.75" hidden="false" customHeight="false" outlineLevel="0" collapsed="false">
      <c r="A1850" s="1" t="n">
        <v>27</v>
      </c>
      <c r="B1850" s="1" t="s">
        <v>112</v>
      </c>
      <c r="C1850" s="1" t="n">
        <v>7</v>
      </c>
      <c r="D1850" s="1" t="s">
        <v>74</v>
      </c>
      <c r="E1850" s="2" t="n">
        <v>0.577495574951172</v>
      </c>
      <c r="F1850" s="2" t="n">
        <v>-0.000313136493787169</v>
      </c>
    </row>
    <row r="1851" customFormat="false" ht="12.75" hidden="false" customHeight="false" outlineLevel="0" collapsed="false">
      <c r="A1851" s="1" t="n">
        <v>27</v>
      </c>
      <c r="B1851" s="1" t="s">
        <v>112</v>
      </c>
      <c r="C1851" s="1" t="n">
        <v>8</v>
      </c>
      <c r="D1851" s="1" t="s">
        <v>74</v>
      </c>
      <c r="E1851" s="2" t="n">
        <v>0.578615725040436</v>
      </c>
      <c r="F1851" s="2" t="n">
        <v>-0.00164725631475449</v>
      </c>
    </row>
    <row r="1852" customFormat="false" ht="12.75" hidden="false" customHeight="false" outlineLevel="0" collapsed="false">
      <c r="A1852" s="1" t="n">
        <v>27</v>
      </c>
      <c r="B1852" s="1" t="s">
        <v>112</v>
      </c>
      <c r="C1852" s="1" t="n">
        <v>9</v>
      </c>
      <c r="D1852" s="1" t="s">
        <v>74</v>
      </c>
      <c r="E1852" s="2" t="n">
        <v>0.581926584243774</v>
      </c>
      <c r="F1852" s="2" t="n">
        <v>-0.000790667021647096</v>
      </c>
    </row>
    <row r="1853" customFormat="false" ht="12.75" hidden="false" customHeight="false" outlineLevel="0" collapsed="false">
      <c r="A1853" s="1" t="n">
        <v>27</v>
      </c>
      <c r="B1853" s="1" t="s">
        <v>112</v>
      </c>
      <c r="C1853" s="1" t="n">
        <v>10</v>
      </c>
      <c r="D1853" s="1" t="s">
        <v>74</v>
      </c>
      <c r="E1853" s="2" t="n">
        <v>0.585344672203064</v>
      </c>
      <c r="F1853" s="2" t="n">
        <v>0.000173151056515053</v>
      </c>
    </row>
    <row r="1854" customFormat="false" ht="12.75" hidden="false" customHeight="false" outlineLevel="0" collapsed="false">
      <c r="A1854" s="1" t="n">
        <v>27</v>
      </c>
      <c r="B1854" s="1" t="s">
        <v>112</v>
      </c>
      <c r="C1854" s="1" t="n">
        <v>11</v>
      </c>
      <c r="D1854" s="1" t="s">
        <v>74</v>
      </c>
      <c r="E1854" s="2" t="n">
        <v>0.588174343109131</v>
      </c>
      <c r="F1854" s="2" t="n">
        <v>0.000548552081454545</v>
      </c>
    </row>
    <row r="1855" customFormat="false" ht="12.75" hidden="false" customHeight="false" outlineLevel="0" collapsed="false">
      <c r="A1855" s="1" t="n">
        <v>27</v>
      </c>
      <c r="B1855" s="1" t="s">
        <v>112</v>
      </c>
      <c r="C1855" s="1" t="n">
        <v>12</v>
      </c>
      <c r="D1855" s="1" t="s">
        <v>74</v>
      </c>
      <c r="E1855" s="2" t="n">
        <v>0.591151356697083</v>
      </c>
      <c r="F1855" s="2" t="n">
        <v>0.00107129570096731</v>
      </c>
    </row>
    <row r="1856" customFormat="false" ht="12.75" hidden="false" customHeight="false" outlineLevel="0" collapsed="false">
      <c r="A1856" s="1" t="n">
        <v>27</v>
      </c>
      <c r="B1856" s="1" t="s">
        <v>112</v>
      </c>
      <c r="C1856" s="1" t="n">
        <v>13</v>
      </c>
      <c r="D1856" s="1" t="s">
        <v>74</v>
      </c>
      <c r="E1856" s="2" t="n">
        <v>0.591330587863922</v>
      </c>
      <c r="F1856" s="2" t="n">
        <v>-0.001203742926009</v>
      </c>
    </row>
    <row r="1857" customFormat="false" ht="12.75" hidden="false" customHeight="false" outlineLevel="0" collapsed="false">
      <c r="A1857" s="1" t="n">
        <v>27</v>
      </c>
      <c r="B1857" s="1" t="s">
        <v>112</v>
      </c>
      <c r="C1857" s="1" t="n">
        <v>14</v>
      </c>
      <c r="D1857" s="1" t="s">
        <v>74</v>
      </c>
      <c r="E1857" s="2" t="n">
        <v>0.593483030796051</v>
      </c>
      <c r="F1857" s="2" t="n">
        <v>-0.00150556990411133</v>
      </c>
    </row>
    <row r="1858" customFormat="false" ht="12.75" hidden="false" customHeight="false" outlineLevel="0" collapsed="false">
      <c r="A1858" s="1" t="n">
        <v>27</v>
      </c>
      <c r="B1858" s="1" t="s">
        <v>112</v>
      </c>
      <c r="C1858" s="1" t="n">
        <v>15</v>
      </c>
      <c r="D1858" s="1" t="s">
        <v>74</v>
      </c>
      <c r="E1858" s="2" t="n">
        <v>0.59557056427002</v>
      </c>
      <c r="F1858" s="2" t="n">
        <v>-0.00187230634037405</v>
      </c>
    </row>
    <row r="1859" customFormat="false" ht="12.75" hidden="false" customHeight="false" outlineLevel="0" collapsed="false">
      <c r="A1859" s="1" t="n">
        <v>27</v>
      </c>
      <c r="B1859" s="1" t="s">
        <v>112</v>
      </c>
      <c r="C1859" s="1" t="n">
        <v>16</v>
      </c>
      <c r="D1859" s="1" t="s">
        <v>74</v>
      </c>
      <c r="E1859" s="2" t="n">
        <v>0.5984246134758</v>
      </c>
      <c r="F1859" s="2" t="n">
        <v>-0.00147252704482526</v>
      </c>
    </row>
    <row r="1860" customFormat="false" ht="12.75" hidden="false" customHeight="false" outlineLevel="0" collapsed="false">
      <c r="A1860" s="1" t="n">
        <v>27</v>
      </c>
      <c r="B1860" s="1" t="s">
        <v>112</v>
      </c>
      <c r="C1860" s="1" t="n">
        <v>17</v>
      </c>
      <c r="D1860" s="1" t="s">
        <v>74</v>
      </c>
      <c r="E1860" s="2" t="n">
        <v>0.602960288524628</v>
      </c>
      <c r="F1860" s="2" t="n">
        <v>0.000608878093771637</v>
      </c>
    </row>
    <row r="1861" customFormat="false" ht="12.75" hidden="false" customHeight="false" outlineLevel="0" collapsed="false">
      <c r="A1861" s="1" t="n">
        <v>27</v>
      </c>
      <c r="B1861" s="1" t="s">
        <v>112</v>
      </c>
      <c r="C1861" s="1" t="n">
        <v>18</v>
      </c>
      <c r="D1861" s="1" t="s">
        <v>74</v>
      </c>
      <c r="E1861" s="2" t="n">
        <v>0.606265485286713</v>
      </c>
      <c r="F1861" s="2" t="n">
        <v>0.00145980494562536</v>
      </c>
    </row>
    <row r="1862" customFormat="false" ht="12.75" hidden="false" customHeight="false" outlineLevel="0" collapsed="false">
      <c r="A1862" s="1" t="n">
        <v>27</v>
      </c>
      <c r="B1862" s="1" t="s">
        <v>112</v>
      </c>
      <c r="C1862" s="1" t="n">
        <v>19</v>
      </c>
      <c r="D1862" s="1" t="s">
        <v>74</v>
      </c>
      <c r="E1862" s="2" t="n">
        <v>0.609527826309204</v>
      </c>
      <c r="F1862" s="2" t="n">
        <v>0.00226787617430091</v>
      </c>
    </row>
    <row r="1863" customFormat="false" ht="12.75" hidden="false" customHeight="false" outlineLevel="0" collapsed="false">
      <c r="A1863" s="1" t="n">
        <v>27</v>
      </c>
      <c r="B1863" s="1" t="s">
        <v>112</v>
      </c>
      <c r="C1863" s="1" t="n">
        <v>20</v>
      </c>
      <c r="D1863" s="1" t="s">
        <v>74</v>
      </c>
      <c r="E1863" s="2" t="n">
        <v>0.619522929191589</v>
      </c>
      <c r="F1863" s="2" t="n">
        <v>0.00980870891362429</v>
      </c>
    </row>
    <row r="1864" customFormat="false" ht="12.75" hidden="false" customHeight="false" outlineLevel="0" collapsed="false">
      <c r="A1864" s="1" t="n">
        <v>27</v>
      </c>
      <c r="B1864" s="1" t="s">
        <v>112</v>
      </c>
      <c r="C1864" s="1" t="n">
        <v>21</v>
      </c>
      <c r="D1864" s="1" t="s">
        <v>74</v>
      </c>
      <c r="E1864" s="2" t="n">
        <v>0.636250138282776</v>
      </c>
      <c r="F1864" s="2" t="n">
        <v>0.0240816473960876</v>
      </c>
    </row>
    <row r="1865" customFormat="false" ht="12.75" hidden="false" customHeight="false" outlineLevel="0" collapsed="false">
      <c r="A1865" s="1" t="n">
        <v>27</v>
      </c>
      <c r="B1865" s="1" t="s">
        <v>112</v>
      </c>
      <c r="C1865" s="1" t="n">
        <v>22</v>
      </c>
      <c r="D1865" s="1" t="s">
        <v>74</v>
      </c>
      <c r="E1865" s="2" t="n">
        <v>0.663932383060455</v>
      </c>
      <c r="F1865" s="2" t="n">
        <v>0.0493096224963665</v>
      </c>
    </row>
    <row r="1866" customFormat="false" ht="12.75" hidden="false" customHeight="false" outlineLevel="0" collapsed="false">
      <c r="A1866" s="1" t="n">
        <v>27</v>
      </c>
      <c r="B1866" s="1" t="s">
        <v>112</v>
      </c>
      <c r="C1866" s="1" t="n">
        <v>23</v>
      </c>
      <c r="D1866" s="1" t="s">
        <v>74</v>
      </c>
      <c r="E1866" s="2" t="n">
        <v>0.716799080371857</v>
      </c>
      <c r="F1866" s="2" t="n">
        <v>0.0997220501303673</v>
      </c>
    </row>
    <row r="1867" customFormat="false" ht="12.75" hidden="false" customHeight="false" outlineLevel="0" collapsed="false">
      <c r="A1867" s="1" t="n">
        <v>27</v>
      </c>
      <c r="B1867" s="1" t="s">
        <v>112</v>
      </c>
      <c r="C1867" s="1" t="n">
        <v>24</v>
      </c>
      <c r="D1867" s="1" t="s">
        <v>74</v>
      </c>
      <c r="E1867" s="2" t="n">
        <v>0.814700543880463</v>
      </c>
      <c r="F1867" s="2" t="n">
        <v>0.195169240236282</v>
      </c>
    </row>
    <row r="1868" customFormat="false" ht="12.75" hidden="false" customHeight="false" outlineLevel="0" collapsed="false">
      <c r="A1868" s="1" t="n">
        <v>27</v>
      </c>
      <c r="B1868" s="1" t="s">
        <v>112</v>
      </c>
      <c r="C1868" s="1" t="n">
        <v>25</v>
      </c>
      <c r="D1868" s="1" t="s">
        <v>74</v>
      </c>
      <c r="E1868" s="2" t="n">
        <v>0.986840486526489</v>
      </c>
      <c r="F1868" s="2" t="n">
        <v>0.36485493183136</v>
      </c>
    </row>
    <row r="1869" customFormat="false" ht="12.75" hidden="false" customHeight="false" outlineLevel="0" collapsed="false">
      <c r="A1869" s="1" t="n">
        <v>27</v>
      </c>
      <c r="B1869" s="1" t="s">
        <v>112</v>
      </c>
      <c r="C1869" s="1" t="n">
        <v>26</v>
      </c>
      <c r="D1869" s="1" t="s">
        <v>74</v>
      </c>
      <c r="E1869" s="2" t="n">
        <v>1.26323783397675</v>
      </c>
      <c r="F1869" s="2" t="n">
        <v>0.638797998428345</v>
      </c>
    </row>
    <row r="1870" customFormat="false" ht="12.75" hidden="false" customHeight="false" outlineLevel="0" collapsed="false">
      <c r="A1870" s="1" t="n">
        <v>27</v>
      </c>
      <c r="B1870" s="1" t="s">
        <v>112</v>
      </c>
      <c r="C1870" s="1" t="n">
        <v>27</v>
      </c>
      <c r="D1870" s="1" t="s">
        <v>74</v>
      </c>
      <c r="E1870" s="2" t="n">
        <v>1.63746881484985</v>
      </c>
      <c r="F1870" s="2" t="n">
        <v>1.01057469844818</v>
      </c>
    </row>
    <row r="1871" customFormat="false" ht="12.75" hidden="false" customHeight="false" outlineLevel="0" collapsed="false">
      <c r="A1871" s="1" t="n">
        <v>27</v>
      </c>
      <c r="B1871" s="1" t="s">
        <v>112</v>
      </c>
      <c r="C1871" s="1" t="n">
        <v>28</v>
      </c>
      <c r="D1871" s="1" t="s">
        <v>74</v>
      </c>
      <c r="E1871" s="2" t="n">
        <v>2.06442856788635</v>
      </c>
      <c r="F1871" s="2" t="n">
        <v>1.43508017063141</v>
      </c>
    </row>
    <row r="1872" customFormat="false" ht="12.75" hidden="false" customHeight="false" outlineLevel="0" collapsed="false">
      <c r="A1872" s="1" t="n">
        <v>27</v>
      </c>
      <c r="B1872" s="1" t="s">
        <v>112</v>
      </c>
      <c r="C1872" s="1" t="n">
        <v>29</v>
      </c>
      <c r="D1872" s="1" t="s">
        <v>74</v>
      </c>
      <c r="E1872" s="2" t="n">
        <v>2.49393820762634</v>
      </c>
      <c r="F1872" s="2" t="n">
        <v>1.86213552951813</v>
      </c>
    </row>
    <row r="1873" customFormat="false" ht="12.75" hidden="false" customHeight="false" outlineLevel="0" collapsed="false">
      <c r="A1873" s="1" t="n">
        <v>27</v>
      </c>
      <c r="B1873" s="1" t="s">
        <v>112</v>
      </c>
      <c r="C1873" s="1" t="n">
        <v>30</v>
      </c>
      <c r="D1873" s="1" t="s">
        <v>74</v>
      </c>
      <c r="E1873" s="2" t="n">
        <v>2.88654208183289</v>
      </c>
      <c r="F1873" s="2" t="n">
        <v>2.25228524208069</v>
      </c>
    </row>
    <row r="1874" customFormat="false" ht="12.75" hidden="false" customHeight="false" outlineLevel="0" collapsed="false">
      <c r="A1874" s="1" t="n">
        <v>27</v>
      </c>
      <c r="B1874" s="1" t="s">
        <v>112</v>
      </c>
      <c r="C1874" s="1" t="n">
        <v>31</v>
      </c>
      <c r="D1874" s="1" t="s">
        <v>74</v>
      </c>
      <c r="E1874" s="2" t="n">
        <v>3.23321104049683</v>
      </c>
      <c r="F1874" s="2" t="n">
        <v>2.59649991989136</v>
      </c>
    </row>
    <row r="1875" customFormat="false" ht="12.75" hidden="false" customHeight="false" outlineLevel="0" collapsed="false">
      <c r="A1875" s="1" t="n">
        <v>27</v>
      </c>
      <c r="B1875" s="1" t="s">
        <v>112</v>
      </c>
      <c r="C1875" s="1" t="n">
        <v>32</v>
      </c>
      <c r="D1875" s="1" t="s">
        <v>74</v>
      </c>
      <c r="E1875" s="2" t="n">
        <v>3.53236699104309</v>
      </c>
      <c r="F1875" s="2" t="n">
        <v>2.89320158958435</v>
      </c>
    </row>
    <row r="1876" customFormat="false" ht="12.75" hidden="false" customHeight="false" outlineLevel="0" collapsed="false">
      <c r="A1876" s="1" t="n">
        <v>27</v>
      </c>
      <c r="B1876" s="1" t="s">
        <v>112</v>
      </c>
      <c r="C1876" s="1" t="n">
        <v>33</v>
      </c>
      <c r="D1876" s="1" t="s">
        <v>74</v>
      </c>
      <c r="E1876" s="2" t="n">
        <v>3.78723192214966</v>
      </c>
      <c r="F1876" s="2" t="n">
        <v>3.14561223983765</v>
      </c>
    </row>
    <row r="1877" customFormat="false" ht="12.75" hidden="false" customHeight="false" outlineLevel="0" collapsed="false">
      <c r="A1877" s="1" t="n">
        <v>27</v>
      </c>
      <c r="B1877" s="1" t="s">
        <v>112</v>
      </c>
      <c r="C1877" s="1" t="n">
        <v>34</v>
      </c>
      <c r="D1877" s="1" t="s">
        <v>74</v>
      </c>
      <c r="E1877" s="2" t="n">
        <v>4.00483226776123</v>
      </c>
      <c r="F1877" s="2" t="n">
        <v>3.36075830459595</v>
      </c>
    </row>
    <row r="1878" customFormat="false" ht="12.75" hidden="false" customHeight="false" outlineLevel="0" collapsed="false">
      <c r="A1878" s="1" t="n">
        <v>27</v>
      </c>
      <c r="B1878" s="1" t="s">
        <v>112</v>
      </c>
      <c r="C1878" s="1" t="n">
        <v>35</v>
      </c>
      <c r="D1878" s="1" t="s">
        <v>74</v>
      </c>
      <c r="E1878" s="2" t="n">
        <v>4.19859313964844</v>
      </c>
      <c r="F1878" s="2" t="n">
        <v>3.55206489562988</v>
      </c>
    </row>
    <row r="1879" customFormat="false" ht="12.75" hidden="false" customHeight="false" outlineLevel="0" collapsed="false">
      <c r="A1879" s="1" t="n">
        <v>27</v>
      </c>
      <c r="B1879" s="1" t="s">
        <v>112</v>
      </c>
      <c r="C1879" s="1" t="n">
        <v>36</v>
      </c>
      <c r="D1879" s="1" t="s">
        <v>74</v>
      </c>
      <c r="E1879" s="2" t="n">
        <v>4.36535739898682</v>
      </c>
      <c r="F1879" s="2" t="n">
        <v>3.71637487411499</v>
      </c>
    </row>
    <row r="1880" customFormat="false" ht="12.75" hidden="false" customHeight="false" outlineLevel="0" collapsed="false">
      <c r="A1880" s="1" t="n">
        <v>27</v>
      </c>
      <c r="B1880" s="1" t="s">
        <v>112</v>
      </c>
      <c r="C1880" s="1" t="n">
        <v>37</v>
      </c>
      <c r="D1880" s="1" t="s">
        <v>74</v>
      </c>
      <c r="E1880" s="2" t="n">
        <v>4.50549221038818</v>
      </c>
      <c r="F1880" s="2" t="n">
        <v>3.85405540466309</v>
      </c>
    </row>
    <row r="1881" customFormat="false" ht="12.75" hidden="false" customHeight="false" outlineLevel="0" collapsed="false">
      <c r="A1881" s="1" t="n">
        <v>27</v>
      </c>
      <c r="B1881" s="1" t="s">
        <v>112</v>
      </c>
      <c r="C1881" s="1" t="n">
        <v>38</v>
      </c>
      <c r="D1881" s="1" t="s">
        <v>74</v>
      </c>
      <c r="E1881" s="2" t="n">
        <v>4.63381052017212</v>
      </c>
      <c r="F1881" s="2" t="n">
        <v>3.97991943359375</v>
      </c>
    </row>
    <row r="1882" customFormat="false" ht="12.75" hidden="false" customHeight="false" outlineLevel="0" collapsed="false">
      <c r="A1882" s="1" t="n">
        <v>27</v>
      </c>
      <c r="B1882" s="1" t="s">
        <v>112</v>
      </c>
      <c r="C1882" s="1" t="n">
        <v>39</v>
      </c>
      <c r="D1882" s="1" t="s">
        <v>74</v>
      </c>
      <c r="E1882" s="2" t="n">
        <v>4.7535400390625</v>
      </c>
      <c r="F1882" s="2" t="n">
        <v>4.09719467163086</v>
      </c>
    </row>
    <row r="1883" customFormat="false" ht="12.75" hidden="false" customHeight="false" outlineLevel="0" collapsed="false">
      <c r="A1883" s="1" t="n">
        <v>27</v>
      </c>
      <c r="B1883" s="1" t="s">
        <v>112</v>
      </c>
      <c r="C1883" s="1" t="n">
        <v>40</v>
      </c>
      <c r="D1883" s="1" t="s">
        <v>74</v>
      </c>
      <c r="E1883" s="2" t="n">
        <v>4.84212064743042</v>
      </c>
      <c r="F1883" s="2" t="n">
        <v>4.18332099914551</v>
      </c>
    </row>
    <row r="1884" customFormat="false" ht="12.75" hidden="false" customHeight="false" outlineLevel="0" collapsed="false">
      <c r="A1884" s="1" t="n">
        <v>28</v>
      </c>
      <c r="B1884" s="1" t="s">
        <v>113</v>
      </c>
      <c r="C1884" s="1" t="n">
        <v>1</v>
      </c>
      <c r="D1884" s="1" t="s">
        <v>79</v>
      </c>
      <c r="E1884" s="2" t="n">
        <v>0.282398462295532</v>
      </c>
      <c r="F1884" s="2" t="n">
        <v>0.00287431175820529</v>
      </c>
    </row>
    <row r="1885" customFormat="false" ht="12.75" hidden="false" customHeight="false" outlineLevel="0" collapsed="false">
      <c r="A1885" s="1" t="n">
        <v>28</v>
      </c>
      <c r="B1885" s="1" t="s">
        <v>113</v>
      </c>
      <c r="C1885" s="1" t="n">
        <v>2</v>
      </c>
      <c r="D1885" s="1" t="s">
        <v>79</v>
      </c>
      <c r="E1885" s="2" t="n">
        <v>0.281635761260986</v>
      </c>
      <c r="F1885" s="2" t="n">
        <v>0.00210123672150075</v>
      </c>
    </row>
    <row r="1886" customFormat="false" ht="12.75" hidden="false" customHeight="false" outlineLevel="0" collapsed="false">
      <c r="A1886" s="1" t="n">
        <v>28</v>
      </c>
      <c r="B1886" s="1" t="s">
        <v>113</v>
      </c>
      <c r="C1886" s="1" t="n">
        <v>3</v>
      </c>
      <c r="D1886" s="1" t="s">
        <v>79</v>
      </c>
      <c r="E1886" s="2" t="n">
        <v>0.280824512243271</v>
      </c>
      <c r="F1886" s="2" t="n">
        <v>0.00127961358521134</v>
      </c>
    </row>
    <row r="1887" customFormat="false" ht="12.75" hidden="false" customHeight="false" outlineLevel="0" collapsed="false">
      <c r="A1887" s="1" t="n">
        <v>28</v>
      </c>
      <c r="B1887" s="1" t="s">
        <v>113</v>
      </c>
      <c r="C1887" s="1" t="n">
        <v>4</v>
      </c>
      <c r="D1887" s="1" t="s">
        <v>79</v>
      </c>
      <c r="E1887" s="2" t="n">
        <v>0.280225485563278</v>
      </c>
      <c r="F1887" s="2" t="n">
        <v>0.000670212844852358</v>
      </c>
    </row>
    <row r="1888" customFormat="false" ht="12.75" hidden="false" customHeight="false" outlineLevel="0" collapsed="false">
      <c r="A1888" s="1" t="n">
        <v>28</v>
      </c>
      <c r="B1888" s="1" t="s">
        <v>113</v>
      </c>
      <c r="C1888" s="1" t="n">
        <v>5</v>
      </c>
      <c r="D1888" s="1" t="s">
        <v>79</v>
      </c>
      <c r="E1888" s="2" t="n">
        <v>0.28090113401413</v>
      </c>
      <c r="F1888" s="2" t="n">
        <v>0.0013354872353375</v>
      </c>
    </row>
    <row r="1889" customFormat="false" ht="12.75" hidden="false" customHeight="false" outlineLevel="0" collapsed="false">
      <c r="A1889" s="1" t="n">
        <v>28</v>
      </c>
      <c r="B1889" s="1" t="s">
        <v>113</v>
      </c>
      <c r="C1889" s="1" t="n">
        <v>6</v>
      </c>
      <c r="D1889" s="1" t="s">
        <v>79</v>
      </c>
      <c r="E1889" s="2" t="n">
        <v>0.279999762773514</v>
      </c>
      <c r="F1889" s="2" t="n">
        <v>0.000423741905251518</v>
      </c>
    </row>
    <row r="1890" customFormat="false" ht="12.75" hidden="false" customHeight="false" outlineLevel="0" collapsed="false">
      <c r="A1890" s="1" t="n">
        <v>28</v>
      </c>
      <c r="B1890" s="1" t="s">
        <v>113</v>
      </c>
      <c r="C1890" s="1" t="n">
        <v>7</v>
      </c>
      <c r="D1890" s="1" t="s">
        <v>79</v>
      </c>
      <c r="E1890" s="2" t="n">
        <v>0.280213534832001</v>
      </c>
      <c r="F1890" s="2" t="n">
        <v>0.000627139874268323</v>
      </c>
    </row>
    <row r="1891" customFormat="false" ht="12.75" hidden="false" customHeight="false" outlineLevel="0" collapsed="false">
      <c r="A1891" s="1" t="n">
        <v>28</v>
      </c>
      <c r="B1891" s="1" t="s">
        <v>113</v>
      </c>
      <c r="C1891" s="1" t="n">
        <v>8</v>
      </c>
      <c r="D1891" s="1" t="s">
        <v>79</v>
      </c>
      <c r="E1891" s="2" t="n">
        <v>0.279472202062607</v>
      </c>
      <c r="F1891" s="2" t="n">
        <v>-0.000124566940939985</v>
      </c>
    </row>
    <row r="1892" customFormat="false" ht="12.75" hidden="false" customHeight="false" outlineLevel="0" collapsed="false">
      <c r="A1892" s="1" t="n">
        <v>28</v>
      </c>
      <c r="B1892" s="1" t="s">
        <v>113</v>
      </c>
      <c r="C1892" s="1" t="n">
        <v>9</v>
      </c>
      <c r="D1892" s="1" t="s">
        <v>79</v>
      </c>
      <c r="E1892" s="2" t="n">
        <v>0.279126584529877</v>
      </c>
      <c r="F1892" s="2" t="n">
        <v>-0.000480558519484475</v>
      </c>
    </row>
    <row r="1893" customFormat="false" ht="12.75" hidden="false" customHeight="false" outlineLevel="0" collapsed="false">
      <c r="A1893" s="1" t="n">
        <v>28</v>
      </c>
      <c r="B1893" s="1" t="s">
        <v>113</v>
      </c>
      <c r="C1893" s="1" t="n">
        <v>10</v>
      </c>
      <c r="D1893" s="1" t="s">
        <v>79</v>
      </c>
      <c r="E1893" s="2" t="n">
        <v>0.279719829559326</v>
      </c>
      <c r="F1893" s="2" t="n">
        <v>0.00010231243504677</v>
      </c>
    </row>
    <row r="1894" customFormat="false" ht="12.75" hidden="false" customHeight="false" outlineLevel="0" collapsed="false">
      <c r="A1894" s="1" t="n">
        <v>28</v>
      </c>
      <c r="B1894" s="1" t="s">
        <v>113</v>
      </c>
      <c r="C1894" s="1" t="n">
        <v>11</v>
      </c>
      <c r="D1894" s="1" t="s">
        <v>79</v>
      </c>
      <c r="E1894" s="2" t="n">
        <v>0.279110670089722</v>
      </c>
      <c r="F1894" s="2" t="n">
        <v>-0.000517221109475941</v>
      </c>
    </row>
    <row r="1895" customFormat="false" ht="12.75" hidden="false" customHeight="false" outlineLevel="0" collapsed="false">
      <c r="A1895" s="1" t="n">
        <v>28</v>
      </c>
      <c r="B1895" s="1" t="s">
        <v>113</v>
      </c>
      <c r="C1895" s="1" t="n">
        <v>12</v>
      </c>
      <c r="D1895" s="1" t="s">
        <v>79</v>
      </c>
      <c r="E1895" s="2" t="n">
        <v>0.279145628213882</v>
      </c>
      <c r="F1895" s="2" t="n">
        <v>-0.000492637045681477</v>
      </c>
    </row>
    <row r="1896" customFormat="false" ht="12.75" hidden="false" customHeight="false" outlineLevel="0" collapsed="false">
      <c r="A1896" s="1" t="n">
        <v>28</v>
      </c>
      <c r="B1896" s="1" t="s">
        <v>113</v>
      </c>
      <c r="C1896" s="1" t="n">
        <v>13</v>
      </c>
      <c r="D1896" s="1" t="s">
        <v>79</v>
      </c>
      <c r="E1896" s="2" t="n">
        <v>0.279712617397308</v>
      </c>
      <c r="F1896" s="2" t="n">
        <v>6.3978077378124E-005</v>
      </c>
    </row>
    <row r="1897" customFormat="false" ht="12.75" hidden="false" customHeight="false" outlineLevel="0" collapsed="false">
      <c r="A1897" s="1" t="n">
        <v>28</v>
      </c>
      <c r="B1897" s="1" t="s">
        <v>113</v>
      </c>
      <c r="C1897" s="1" t="n">
        <v>14</v>
      </c>
      <c r="D1897" s="1" t="s">
        <v>79</v>
      </c>
      <c r="E1897" s="2" t="n">
        <v>0.279058456420898</v>
      </c>
      <c r="F1897" s="2" t="n">
        <v>-0.000600556959398091</v>
      </c>
    </row>
    <row r="1898" customFormat="false" ht="12.75" hidden="false" customHeight="false" outlineLevel="0" collapsed="false">
      <c r="A1898" s="1" t="n">
        <v>28</v>
      </c>
      <c r="B1898" s="1" t="s">
        <v>113</v>
      </c>
      <c r="C1898" s="1" t="n">
        <v>15</v>
      </c>
      <c r="D1898" s="1" t="s">
        <v>79</v>
      </c>
      <c r="E1898" s="2" t="n">
        <v>0.278877884149551</v>
      </c>
      <c r="F1898" s="2" t="n">
        <v>-0.00079150329111144</v>
      </c>
    </row>
    <row r="1899" customFormat="false" ht="12.75" hidden="false" customHeight="false" outlineLevel="0" collapsed="false">
      <c r="A1899" s="1" t="n">
        <v>28</v>
      </c>
      <c r="B1899" s="1" t="s">
        <v>113</v>
      </c>
      <c r="C1899" s="1" t="n">
        <v>16</v>
      </c>
      <c r="D1899" s="1" t="s">
        <v>79</v>
      </c>
      <c r="E1899" s="2" t="n">
        <v>0.278425723314285</v>
      </c>
      <c r="F1899" s="2" t="n">
        <v>-0.00125403818674386</v>
      </c>
    </row>
    <row r="1900" customFormat="false" ht="12.75" hidden="false" customHeight="false" outlineLevel="0" collapsed="false">
      <c r="A1900" s="1" t="n">
        <v>28</v>
      </c>
      <c r="B1900" s="1" t="s">
        <v>113</v>
      </c>
      <c r="C1900" s="1" t="n">
        <v>17</v>
      </c>
      <c r="D1900" s="1" t="s">
        <v>79</v>
      </c>
      <c r="E1900" s="2" t="n">
        <v>0.278367191553116</v>
      </c>
      <c r="F1900" s="2" t="n">
        <v>-0.00132294406648725</v>
      </c>
    </row>
    <row r="1901" customFormat="false" ht="12.75" hidden="false" customHeight="false" outlineLevel="0" collapsed="false">
      <c r="A1901" s="1" t="n">
        <v>28</v>
      </c>
      <c r="B1901" s="1" t="s">
        <v>113</v>
      </c>
      <c r="C1901" s="1" t="n">
        <v>18</v>
      </c>
      <c r="D1901" s="1" t="s">
        <v>79</v>
      </c>
      <c r="E1901" s="2" t="n">
        <v>0.277821749448776</v>
      </c>
      <c r="F1901" s="2" t="n">
        <v>-0.00187876017298549</v>
      </c>
    </row>
    <row r="1902" customFormat="false" ht="12.75" hidden="false" customHeight="false" outlineLevel="0" collapsed="false">
      <c r="A1902" s="1" t="n">
        <v>28</v>
      </c>
      <c r="B1902" s="1" t="s">
        <v>113</v>
      </c>
      <c r="C1902" s="1" t="n">
        <v>19</v>
      </c>
      <c r="D1902" s="1" t="s">
        <v>79</v>
      </c>
      <c r="E1902" s="2" t="n">
        <v>0.277824193239212</v>
      </c>
      <c r="F1902" s="2" t="n">
        <v>-0.00188669050112367</v>
      </c>
    </row>
    <row r="1903" customFormat="false" ht="12.75" hidden="false" customHeight="false" outlineLevel="0" collapsed="false">
      <c r="A1903" s="1" t="n">
        <v>28</v>
      </c>
      <c r="B1903" s="1" t="s">
        <v>113</v>
      </c>
      <c r="C1903" s="1" t="n">
        <v>20</v>
      </c>
      <c r="D1903" s="1" t="s">
        <v>79</v>
      </c>
      <c r="E1903" s="2" t="n">
        <v>0.279141336679459</v>
      </c>
      <c r="F1903" s="2" t="n">
        <v>-0.000579921121243388</v>
      </c>
    </row>
    <row r="1904" customFormat="false" ht="12.75" hidden="false" customHeight="false" outlineLevel="0" collapsed="false">
      <c r="A1904" s="1" t="n">
        <v>28</v>
      </c>
      <c r="B1904" s="1" t="s">
        <v>113</v>
      </c>
      <c r="C1904" s="1" t="n">
        <v>21</v>
      </c>
      <c r="D1904" s="1" t="s">
        <v>79</v>
      </c>
      <c r="E1904" s="2" t="n">
        <v>0.278883785009384</v>
      </c>
      <c r="F1904" s="2" t="n">
        <v>-0.000847846851684153</v>
      </c>
    </row>
    <row r="1905" customFormat="false" ht="12.75" hidden="false" customHeight="false" outlineLevel="0" collapsed="false">
      <c r="A1905" s="1" t="n">
        <v>28</v>
      </c>
      <c r="B1905" s="1" t="s">
        <v>113</v>
      </c>
      <c r="C1905" s="1" t="n">
        <v>22</v>
      </c>
      <c r="D1905" s="1" t="s">
        <v>79</v>
      </c>
      <c r="E1905" s="2" t="n">
        <v>0.278992354869843</v>
      </c>
      <c r="F1905" s="2" t="n">
        <v>-0.000749651051592082</v>
      </c>
    </row>
    <row r="1906" customFormat="false" ht="12.75" hidden="false" customHeight="false" outlineLevel="0" collapsed="false">
      <c r="A1906" s="1" t="n">
        <v>28</v>
      </c>
      <c r="B1906" s="1" t="s">
        <v>113</v>
      </c>
      <c r="C1906" s="1" t="n">
        <v>23</v>
      </c>
      <c r="D1906" s="1" t="s">
        <v>79</v>
      </c>
      <c r="E1906" s="2" t="n">
        <v>0.27992382645607</v>
      </c>
      <c r="F1906" s="2" t="n">
        <v>0.000171446488820948</v>
      </c>
    </row>
    <row r="1907" customFormat="false" ht="12.75" hidden="false" customHeight="false" outlineLevel="0" collapsed="false">
      <c r="A1907" s="1" t="n">
        <v>28</v>
      </c>
      <c r="B1907" s="1" t="s">
        <v>113</v>
      </c>
      <c r="C1907" s="1" t="n">
        <v>24</v>
      </c>
      <c r="D1907" s="1" t="s">
        <v>79</v>
      </c>
      <c r="E1907" s="2" t="n">
        <v>0.281696528196335</v>
      </c>
      <c r="F1907" s="2" t="n">
        <v>0.00193377421237528</v>
      </c>
    </row>
    <row r="1908" customFormat="false" ht="12.75" hidden="false" customHeight="false" outlineLevel="0" collapsed="false">
      <c r="A1908" s="1" t="n">
        <v>28</v>
      </c>
      <c r="B1908" s="1" t="s">
        <v>113</v>
      </c>
      <c r="C1908" s="1" t="n">
        <v>25</v>
      </c>
      <c r="D1908" s="1" t="s">
        <v>79</v>
      </c>
      <c r="E1908" s="2" t="n">
        <v>0.284692317247391</v>
      </c>
      <c r="F1908" s="2" t="n">
        <v>0.00491918902844191</v>
      </c>
    </row>
    <row r="1909" customFormat="false" ht="12.75" hidden="false" customHeight="false" outlineLevel="0" collapsed="false">
      <c r="A1909" s="1" t="n">
        <v>28</v>
      </c>
      <c r="B1909" s="1" t="s">
        <v>113</v>
      </c>
      <c r="C1909" s="1" t="n">
        <v>26</v>
      </c>
      <c r="D1909" s="1" t="s">
        <v>79</v>
      </c>
      <c r="E1909" s="2" t="n">
        <v>0.290428400039673</v>
      </c>
      <c r="F1909" s="2" t="n">
        <v>0.0106448978185654</v>
      </c>
    </row>
    <row r="1910" customFormat="false" ht="12.75" hidden="false" customHeight="false" outlineLevel="0" collapsed="false">
      <c r="A1910" s="1" t="n">
        <v>28</v>
      </c>
      <c r="B1910" s="1" t="s">
        <v>113</v>
      </c>
      <c r="C1910" s="1" t="n">
        <v>27</v>
      </c>
      <c r="D1910" s="1" t="s">
        <v>79</v>
      </c>
      <c r="E1910" s="2" t="n">
        <v>0.302763134241104</v>
      </c>
      <c r="F1910" s="2" t="n">
        <v>0.0229692570865154</v>
      </c>
    </row>
    <row r="1911" customFormat="false" ht="12.75" hidden="false" customHeight="false" outlineLevel="0" collapsed="false">
      <c r="A1911" s="1" t="n">
        <v>28</v>
      </c>
      <c r="B1911" s="1" t="s">
        <v>113</v>
      </c>
      <c r="C1911" s="1" t="n">
        <v>28</v>
      </c>
      <c r="D1911" s="1" t="s">
        <v>79</v>
      </c>
      <c r="E1911" s="2" t="n">
        <v>0.326612770557404</v>
      </c>
      <c r="F1911" s="2" t="n">
        <v>0.0468085184693337</v>
      </c>
    </row>
    <row r="1912" customFormat="false" ht="12.75" hidden="false" customHeight="false" outlineLevel="0" collapsed="false">
      <c r="A1912" s="1" t="n">
        <v>28</v>
      </c>
      <c r="B1912" s="1" t="s">
        <v>113</v>
      </c>
      <c r="C1912" s="1" t="n">
        <v>29</v>
      </c>
      <c r="D1912" s="1" t="s">
        <v>79</v>
      </c>
      <c r="E1912" s="2" t="n">
        <v>0.367747128009796</v>
      </c>
      <c r="F1912" s="2" t="n">
        <v>0.0879325047135353</v>
      </c>
    </row>
    <row r="1913" customFormat="false" ht="12.75" hidden="false" customHeight="false" outlineLevel="0" collapsed="false">
      <c r="A1913" s="1" t="n">
        <v>28</v>
      </c>
      <c r="B1913" s="1" t="s">
        <v>113</v>
      </c>
      <c r="C1913" s="1" t="n">
        <v>30</v>
      </c>
      <c r="D1913" s="1" t="s">
        <v>79</v>
      </c>
      <c r="E1913" s="2" t="n">
        <v>0.429652154445648</v>
      </c>
      <c r="F1913" s="2" t="n">
        <v>0.149827152490616</v>
      </c>
    </row>
    <row r="1914" customFormat="false" ht="12.75" hidden="false" customHeight="false" outlineLevel="0" collapsed="false">
      <c r="A1914" s="1" t="n">
        <v>28</v>
      </c>
      <c r="B1914" s="1" t="s">
        <v>113</v>
      </c>
      <c r="C1914" s="1" t="n">
        <v>31</v>
      </c>
      <c r="D1914" s="1" t="s">
        <v>79</v>
      </c>
      <c r="E1914" s="2" t="n">
        <v>0.512392103672028</v>
      </c>
      <c r="F1914" s="2" t="n">
        <v>0.232556730508804</v>
      </c>
    </row>
    <row r="1915" customFormat="false" ht="12.75" hidden="false" customHeight="false" outlineLevel="0" collapsed="false">
      <c r="A1915" s="1" t="n">
        <v>28</v>
      </c>
      <c r="B1915" s="1" t="s">
        <v>113</v>
      </c>
      <c r="C1915" s="1" t="n">
        <v>32</v>
      </c>
      <c r="D1915" s="1" t="s">
        <v>79</v>
      </c>
      <c r="E1915" s="2" t="n">
        <v>0.609046280384064</v>
      </c>
      <c r="F1915" s="2" t="n">
        <v>0.32920053601265</v>
      </c>
    </row>
    <row r="1916" customFormat="false" ht="12.75" hidden="false" customHeight="false" outlineLevel="0" collapsed="false">
      <c r="A1916" s="1" t="n">
        <v>28</v>
      </c>
      <c r="B1916" s="1" t="s">
        <v>113</v>
      </c>
      <c r="C1916" s="1" t="n">
        <v>33</v>
      </c>
      <c r="D1916" s="1" t="s">
        <v>79</v>
      </c>
      <c r="E1916" s="2" t="n">
        <v>0.710133075714111</v>
      </c>
      <c r="F1916" s="2" t="n">
        <v>0.430276960134506</v>
      </c>
    </row>
    <row r="1917" customFormat="false" ht="12.75" hidden="false" customHeight="false" outlineLevel="0" collapsed="false">
      <c r="A1917" s="1" t="n">
        <v>28</v>
      </c>
      <c r="B1917" s="1" t="s">
        <v>113</v>
      </c>
      <c r="C1917" s="1" t="n">
        <v>34</v>
      </c>
      <c r="D1917" s="1" t="s">
        <v>79</v>
      </c>
      <c r="E1917" s="2" t="n">
        <v>0.806129634380341</v>
      </c>
      <c r="F1917" s="2" t="n">
        <v>0.526263117790222</v>
      </c>
    </row>
    <row r="1918" customFormat="false" ht="12.75" hidden="false" customHeight="false" outlineLevel="0" collapsed="false">
      <c r="A1918" s="1" t="n">
        <v>28</v>
      </c>
      <c r="B1918" s="1" t="s">
        <v>113</v>
      </c>
      <c r="C1918" s="1" t="n">
        <v>35</v>
      </c>
      <c r="D1918" s="1" t="s">
        <v>79</v>
      </c>
      <c r="E1918" s="2" t="n">
        <v>0.891601026058197</v>
      </c>
      <c r="F1918" s="2" t="n">
        <v>0.611724138259888</v>
      </c>
    </row>
    <row r="1919" customFormat="false" ht="12.75" hidden="false" customHeight="false" outlineLevel="0" collapsed="false">
      <c r="A1919" s="1" t="n">
        <v>28</v>
      </c>
      <c r="B1919" s="1" t="s">
        <v>113</v>
      </c>
      <c r="C1919" s="1" t="n">
        <v>36</v>
      </c>
      <c r="D1919" s="1" t="s">
        <v>79</v>
      </c>
      <c r="E1919" s="2" t="n">
        <v>0.966095745563507</v>
      </c>
      <c r="F1919" s="2" t="n">
        <v>0.686208486557007</v>
      </c>
    </row>
    <row r="1920" customFormat="false" ht="12.75" hidden="false" customHeight="false" outlineLevel="0" collapsed="false">
      <c r="A1920" s="1" t="n">
        <v>28</v>
      </c>
      <c r="B1920" s="1" t="s">
        <v>113</v>
      </c>
      <c r="C1920" s="1" t="n">
        <v>37</v>
      </c>
      <c r="D1920" s="1" t="s">
        <v>79</v>
      </c>
      <c r="E1920" s="2" t="n">
        <v>1.02730703353882</v>
      </c>
      <c r="F1920" s="2" t="n">
        <v>0.747409403324127</v>
      </c>
    </row>
    <row r="1921" customFormat="false" ht="12.75" hidden="false" customHeight="false" outlineLevel="0" collapsed="false">
      <c r="A1921" s="1" t="n">
        <v>28</v>
      </c>
      <c r="B1921" s="1" t="s">
        <v>113</v>
      </c>
      <c r="C1921" s="1" t="n">
        <v>38</v>
      </c>
      <c r="D1921" s="1" t="s">
        <v>79</v>
      </c>
      <c r="E1921" s="2" t="n">
        <v>1.07766032218933</v>
      </c>
      <c r="F1921" s="2" t="n">
        <v>0.797752320766449</v>
      </c>
    </row>
    <row r="1922" customFormat="false" ht="12.75" hidden="false" customHeight="false" outlineLevel="0" collapsed="false">
      <c r="A1922" s="1" t="n">
        <v>28</v>
      </c>
      <c r="B1922" s="1" t="s">
        <v>113</v>
      </c>
      <c r="C1922" s="1" t="n">
        <v>39</v>
      </c>
      <c r="D1922" s="1" t="s">
        <v>79</v>
      </c>
      <c r="E1922" s="2" t="n">
        <v>1.11429297924042</v>
      </c>
      <c r="F1922" s="2" t="n">
        <v>0.834374606609345</v>
      </c>
    </row>
    <row r="1923" customFormat="false" ht="12.75" hidden="false" customHeight="false" outlineLevel="0" collapsed="false">
      <c r="A1923" s="1" t="n">
        <v>28</v>
      </c>
      <c r="B1923" s="1" t="s">
        <v>113</v>
      </c>
      <c r="C1923" s="1" t="n">
        <v>40</v>
      </c>
      <c r="D1923" s="1" t="s">
        <v>79</v>
      </c>
      <c r="E1923" s="2" t="n">
        <v>1.13683891296387</v>
      </c>
      <c r="F1923" s="2" t="n">
        <v>0.856910169124603</v>
      </c>
    </row>
    <row r="1924" customFormat="false" ht="12.75" hidden="false" customHeight="false" outlineLevel="0" collapsed="false">
      <c r="A1924" s="1" t="n">
        <v>28</v>
      </c>
      <c r="B1924" s="1" t="s">
        <v>113</v>
      </c>
      <c r="C1924" s="1" t="n">
        <v>1</v>
      </c>
      <c r="D1924" s="1" t="s">
        <v>74</v>
      </c>
      <c r="E1924" s="2" t="n">
        <v>0.551052749156952</v>
      </c>
      <c r="F1924" s="2" t="n">
        <v>-0.00999191775918007</v>
      </c>
    </row>
    <row r="1925" customFormat="false" ht="12.75" hidden="false" customHeight="false" outlineLevel="0" collapsed="false">
      <c r="A1925" s="1" t="n">
        <v>28</v>
      </c>
      <c r="B1925" s="1" t="s">
        <v>113</v>
      </c>
      <c r="C1925" s="1" t="n">
        <v>2</v>
      </c>
      <c r="D1925" s="1" t="s">
        <v>74</v>
      </c>
      <c r="E1925" s="2" t="n">
        <v>0.556347608566284</v>
      </c>
      <c r="F1925" s="2" t="n">
        <v>-0.00707939267158508</v>
      </c>
    </row>
    <row r="1926" customFormat="false" ht="12.75" hidden="false" customHeight="false" outlineLevel="0" collapsed="false">
      <c r="A1926" s="1" t="n">
        <v>28</v>
      </c>
      <c r="B1926" s="1" t="s">
        <v>113</v>
      </c>
      <c r="C1926" s="1" t="n">
        <v>3</v>
      </c>
      <c r="D1926" s="1" t="s">
        <v>74</v>
      </c>
      <c r="E1926" s="2" t="n">
        <v>0.563437879085541</v>
      </c>
      <c r="F1926" s="2" t="n">
        <v>-0.00237145670689642</v>
      </c>
    </row>
    <row r="1927" customFormat="false" ht="12.75" hidden="false" customHeight="false" outlineLevel="0" collapsed="false">
      <c r="A1927" s="1" t="n">
        <v>28</v>
      </c>
      <c r="B1927" s="1" t="s">
        <v>113</v>
      </c>
      <c r="C1927" s="1" t="n">
        <v>4</v>
      </c>
      <c r="D1927" s="1" t="s">
        <v>74</v>
      </c>
      <c r="E1927" s="2" t="n">
        <v>0.567434787750244</v>
      </c>
      <c r="F1927" s="2" t="n">
        <v>-0.000756882596760988</v>
      </c>
    </row>
    <row r="1928" customFormat="false" ht="12.75" hidden="false" customHeight="false" outlineLevel="0" collapsed="false">
      <c r="A1928" s="1" t="n">
        <v>28</v>
      </c>
      <c r="B1928" s="1" t="s">
        <v>113</v>
      </c>
      <c r="C1928" s="1" t="n">
        <v>5</v>
      </c>
      <c r="D1928" s="1" t="s">
        <v>74</v>
      </c>
      <c r="E1928" s="2" t="n">
        <v>0.572031676769257</v>
      </c>
      <c r="F1928" s="2" t="n">
        <v>0.00145767186768353</v>
      </c>
    </row>
    <row r="1929" customFormat="false" ht="12.75" hidden="false" customHeight="false" outlineLevel="0" collapsed="false">
      <c r="A1929" s="1" t="n">
        <v>28</v>
      </c>
      <c r="B1929" s="1" t="s">
        <v>113</v>
      </c>
      <c r="C1929" s="1" t="n">
        <v>6</v>
      </c>
      <c r="D1929" s="1" t="s">
        <v>74</v>
      </c>
      <c r="E1929" s="2" t="n">
        <v>0.573599874973297</v>
      </c>
      <c r="F1929" s="2" t="n">
        <v>0.000643535575363785</v>
      </c>
    </row>
    <row r="1930" customFormat="false" ht="12.75" hidden="false" customHeight="false" outlineLevel="0" collapsed="false">
      <c r="A1930" s="1" t="n">
        <v>28</v>
      </c>
      <c r="B1930" s="1" t="s">
        <v>113</v>
      </c>
      <c r="C1930" s="1" t="n">
        <v>7</v>
      </c>
      <c r="D1930" s="1" t="s">
        <v>74</v>
      </c>
      <c r="E1930" s="2" t="n">
        <v>0.576542615890503</v>
      </c>
      <c r="F1930" s="2" t="n">
        <v>0.00120394199620932</v>
      </c>
    </row>
    <row r="1931" customFormat="false" ht="12.75" hidden="false" customHeight="false" outlineLevel="0" collapsed="false">
      <c r="A1931" s="1" t="n">
        <v>28</v>
      </c>
      <c r="B1931" s="1" t="s">
        <v>113</v>
      </c>
      <c r="C1931" s="1" t="n">
        <v>8</v>
      </c>
      <c r="D1931" s="1" t="s">
        <v>74</v>
      </c>
      <c r="E1931" s="2" t="n">
        <v>0.576882541179657</v>
      </c>
      <c r="F1931" s="2" t="n">
        <v>-0.000838467327412218</v>
      </c>
    </row>
    <row r="1932" customFormat="false" ht="12.75" hidden="false" customHeight="false" outlineLevel="0" collapsed="false">
      <c r="A1932" s="1" t="n">
        <v>28</v>
      </c>
      <c r="B1932" s="1" t="s">
        <v>113</v>
      </c>
      <c r="C1932" s="1" t="n">
        <v>9</v>
      </c>
      <c r="D1932" s="1" t="s">
        <v>74</v>
      </c>
      <c r="E1932" s="2" t="n">
        <v>0.580021023750305</v>
      </c>
      <c r="F1932" s="2" t="n">
        <v>-8.23192749521695E-005</v>
      </c>
    </row>
    <row r="1933" customFormat="false" ht="12.75" hidden="false" customHeight="false" outlineLevel="0" collapsed="false">
      <c r="A1933" s="1" t="n">
        <v>28</v>
      </c>
      <c r="B1933" s="1" t="s">
        <v>113</v>
      </c>
      <c r="C1933" s="1" t="n">
        <v>10</v>
      </c>
      <c r="D1933" s="1" t="s">
        <v>74</v>
      </c>
      <c r="E1933" s="2" t="n">
        <v>0.583825170993805</v>
      </c>
      <c r="F1933" s="2" t="n">
        <v>0.00133949343580753</v>
      </c>
    </row>
    <row r="1934" customFormat="false" ht="12.75" hidden="false" customHeight="false" outlineLevel="0" collapsed="false">
      <c r="A1934" s="1" t="n">
        <v>28</v>
      </c>
      <c r="B1934" s="1" t="s">
        <v>113</v>
      </c>
      <c r="C1934" s="1" t="n">
        <v>11</v>
      </c>
      <c r="D1934" s="1" t="s">
        <v>74</v>
      </c>
      <c r="E1934" s="2" t="n">
        <v>0.58540940284729</v>
      </c>
      <c r="F1934" s="2" t="n">
        <v>0.000541390734724701</v>
      </c>
    </row>
    <row r="1935" customFormat="false" ht="12.75" hidden="false" customHeight="false" outlineLevel="0" collapsed="false">
      <c r="A1935" s="1" t="n">
        <v>28</v>
      </c>
      <c r="B1935" s="1" t="s">
        <v>113</v>
      </c>
      <c r="C1935" s="1" t="n">
        <v>12</v>
      </c>
      <c r="D1935" s="1" t="s">
        <v>74</v>
      </c>
      <c r="E1935" s="2" t="n">
        <v>0.587623059749603</v>
      </c>
      <c r="F1935" s="2" t="n">
        <v>0.00037271311157383</v>
      </c>
    </row>
    <row r="1936" customFormat="false" ht="12.75" hidden="false" customHeight="false" outlineLevel="0" collapsed="false">
      <c r="A1936" s="1" t="n">
        <v>28</v>
      </c>
      <c r="B1936" s="1" t="s">
        <v>113</v>
      </c>
      <c r="C1936" s="1" t="n">
        <v>13</v>
      </c>
      <c r="D1936" s="1" t="s">
        <v>74</v>
      </c>
      <c r="E1936" s="2" t="n">
        <v>0.58999490737915</v>
      </c>
      <c r="F1936" s="2" t="n">
        <v>0.000362226186553016</v>
      </c>
    </row>
    <row r="1937" customFormat="false" ht="12.75" hidden="false" customHeight="false" outlineLevel="0" collapsed="false">
      <c r="A1937" s="1" t="n">
        <v>28</v>
      </c>
      <c r="B1937" s="1" t="s">
        <v>113</v>
      </c>
      <c r="C1937" s="1" t="n">
        <v>14</v>
      </c>
      <c r="D1937" s="1" t="s">
        <v>74</v>
      </c>
      <c r="E1937" s="2" t="n">
        <v>0.591790437698364</v>
      </c>
      <c r="F1937" s="2" t="n">
        <v>-0.000224578034249134</v>
      </c>
    </row>
    <row r="1938" customFormat="false" ht="12.75" hidden="false" customHeight="false" outlineLevel="0" collapsed="false">
      <c r="A1938" s="1" t="n">
        <v>28</v>
      </c>
      <c r="B1938" s="1" t="s">
        <v>113</v>
      </c>
      <c r="C1938" s="1" t="n">
        <v>15</v>
      </c>
      <c r="D1938" s="1" t="s">
        <v>74</v>
      </c>
      <c r="E1938" s="2" t="n">
        <v>0.594659090042114</v>
      </c>
      <c r="F1938" s="2" t="n">
        <v>0.000261739769484848</v>
      </c>
    </row>
    <row r="1939" customFormat="false" ht="12.75" hidden="false" customHeight="false" outlineLevel="0" collapsed="false">
      <c r="A1939" s="1" t="n">
        <v>28</v>
      </c>
      <c r="B1939" s="1" t="s">
        <v>113</v>
      </c>
      <c r="C1939" s="1" t="n">
        <v>16</v>
      </c>
      <c r="D1939" s="1" t="s">
        <v>74</v>
      </c>
      <c r="E1939" s="2" t="n">
        <v>0.59621399641037</v>
      </c>
      <c r="F1939" s="2" t="n">
        <v>-0.00056568841682747</v>
      </c>
    </row>
    <row r="1940" customFormat="false" ht="12.75" hidden="false" customHeight="false" outlineLevel="0" collapsed="false">
      <c r="A1940" s="1" t="n">
        <v>28</v>
      </c>
      <c r="B1940" s="1" t="s">
        <v>113</v>
      </c>
      <c r="C1940" s="1" t="n">
        <v>17</v>
      </c>
      <c r="D1940" s="1" t="s">
        <v>74</v>
      </c>
      <c r="E1940" s="2" t="n">
        <v>0.59723162651062</v>
      </c>
      <c r="F1940" s="2" t="n">
        <v>-0.0019303928129375</v>
      </c>
    </row>
    <row r="1941" customFormat="false" ht="12.75" hidden="false" customHeight="false" outlineLevel="0" collapsed="false">
      <c r="A1941" s="1" t="n">
        <v>28</v>
      </c>
      <c r="B1941" s="1" t="s">
        <v>113</v>
      </c>
      <c r="C1941" s="1" t="n">
        <v>18</v>
      </c>
      <c r="D1941" s="1" t="s">
        <v>74</v>
      </c>
      <c r="E1941" s="2" t="n">
        <v>0.602131426334381</v>
      </c>
      <c r="F1941" s="2" t="n">
        <v>0.000587072456255555</v>
      </c>
    </row>
    <row r="1942" customFormat="false" ht="12.75" hidden="false" customHeight="false" outlineLevel="0" collapsed="false">
      <c r="A1942" s="1" t="n">
        <v>28</v>
      </c>
      <c r="B1942" s="1" t="s">
        <v>113</v>
      </c>
      <c r="C1942" s="1" t="n">
        <v>19</v>
      </c>
      <c r="D1942" s="1" t="s">
        <v>74</v>
      </c>
      <c r="E1942" s="2" t="n">
        <v>0.607925236225128</v>
      </c>
      <c r="F1942" s="2" t="n">
        <v>0.00399854779243469</v>
      </c>
    </row>
    <row r="1943" customFormat="false" ht="12.75" hidden="false" customHeight="false" outlineLevel="0" collapsed="false">
      <c r="A1943" s="1" t="n">
        <v>28</v>
      </c>
      <c r="B1943" s="1" t="s">
        <v>113</v>
      </c>
      <c r="C1943" s="1" t="n">
        <v>20</v>
      </c>
      <c r="D1943" s="1" t="s">
        <v>74</v>
      </c>
      <c r="E1943" s="2" t="n">
        <v>0.618266940116882</v>
      </c>
      <c r="F1943" s="2" t="n">
        <v>0.0119579173624516</v>
      </c>
    </row>
    <row r="1944" customFormat="false" ht="12.75" hidden="false" customHeight="false" outlineLevel="0" collapsed="false">
      <c r="A1944" s="1" t="n">
        <v>28</v>
      </c>
      <c r="B1944" s="1" t="s">
        <v>113</v>
      </c>
      <c r="C1944" s="1" t="n">
        <v>21</v>
      </c>
      <c r="D1944" s="1" t="s">
        <v>74</v>
      </c>
      <c r="E1944" s="2" t="n">
        <v>0.633456468582153</v>
      </c>
      <c r="F1944" s="2" t="n">
        <v>0.0247651115059853</v>
      </c>
    </row>
    <row r="1945" customFormat="false" ht="12.75" hidden="false" customHeight="false" outlineLevel="0" collapsed="false">
      <c r="A1945" s="1" t="n">
        <v>28</v>
      </c>
      <c r="B1945" s="1" t="s">
        <v>113</v>
      </c>
      <c r="C1945" s="1" t="n">
        <v>22</v>
      </c>
      <c r="D1945" s="1" t="s">
        <v>74</v>
      </c>
      <c r="E1945" s="2" t="n">
        <v>0.661460161209106</v>
      </c>
      <c r="F1945" s="2" t="n">
        <v>0.0503864698112011</v>
      </c>
    </row>
    <row r="1946" customFormat="false" ht="12.75" hidden="false" customHeight="false" outlineLevel="0" collapsed="false">
      <c r="A1946" s="1" t="n">
        <v>28</v>
      </c>
      <c r="B1946" s="1" t="s">
        <v>113</v>
      </c>
      <c r="C1946" s="1" t="n">
        <v>23</v>
      </c>
      <c r="D1946" s="1" t="s">
        <v>74</v>
      </c>
      <c r="E1946" s="2" t="n">
        <v>0.717585265636444</v>
      </c>
      <c r="F1946" s="2" t="n">
        <v>0.104129239916801</v>
      </c>
    </row>
    <row r="1947" customFormat="false" ht="12.75" hidden="false" customHeight="false" outlineLevel="0" collapsed="false">
      <c r="A1947" s="1" t="n">
        <v>28</v>
      </c>
      <c r="B1947" s="1" t="s">
        <v>113</v>
      </c>
      <c r="C1947" s="1" t="n">
        <v>24</v>
      </c>
      <c r="D1947" s="1" t="s">
        <v>74</v>
      </c>
      <c r="E1947" s="2" t="n">
        <v>0.818717241287231</v>
      </c>
      <c r="F1947" s="2" t="n">
        <v>0.202878877520561</v>
      </c>
    </row>
    <row r="1948" customFormat="false" ht="12.75" hidden="false" customHeight="false" outlineLevel="0" collapsed="false">
      <c r="A1948" s="1" t="n">
        <v>28</v>
      </c>
      <c r="B1948" s="1" t="s">
        <v>113</v>
      </c>
      <c r="C1948" s="1" t="n">
        <v>25</v>
      </c>
      <c r="D1948" s="1" t="s">
        <v>74</v>
      </c>
      <c r="E1948" s="2" t="n">
        <v>0.99073052406311</v>
      </c>
      <c r="F1948" s="2" t="n">
        <v>0.372509837150574</v>
      </c>
    </row>
    <row r="1949" customFormat="false" ht="12.75" hidden="false" customHeight="false" outlineLevel="0" collapsed="false">
      <c r="A1949" s="1" t="n">
        <v>28</v>
      </c>
      <c r="B1949" s="1" t="s">
        <v>113</v>
      </c>
      <c r="C1949" s="1" t="n">
        <v>26</v>
      </c>
      <c r="D1949" s="1" t="s">
        <v>74</v>
      </c>
      <c r="E1949" s="2" t="n">
        <v>1.26758944988251</v>
      </c>
      <c r="F1949" s="2" t="n">
        <v>0.646986424922943</v>
      </c>
    </row>
    <row r="1950" customFormat="false" ht="12.75" hidden="false" customHeight="false" outlineLevel="0" collapsed="false">
      <c r="A1950" s="1" t="n">
        <v>28</v>
      </c>
      <c r="B1950" s="1" t="s">
        <v>113</v>
      </c>
      <c r="C1950" s="1" t="n">
        <v>27</v>
      </c>
      <c r="D1950" s="1" t="s">
        <v>74</v>
      </c>
      <c r="E1950" s="2" t="n">
        <v>1.64004015922546</v>
      </c>
      <c r="F1950" s="2" t="n">
        <v>1.01705479621887</v>
      </c>
    </row>
    <row r="1951" customFormat="false" ht="12.75" hidden="false" customHeight="false" outlineLevel="0" collapsed="false">
      <c r="A1951" s="1" t="n">
        <v>28</v>
      </c>
      <c r="B1951" s="1" t="s">
        <v>113</v>
      </c>
      <c r="C1951" s="1" t="n">
        <v>28</v>
      </c>
      <c r="D1951" s="1" t="s">
        <v>74</v>
      </c>
      <c r="E1951" s="2" t="n">
        <v>2.06144857406616</v>
      </c>
      <c r="F1951" s="2" t="n">
        <v>1.43608093261719</v>
      </c>
    </row>
    <row r="1952" customFormat="false" ht="12.75" hidden="false" customHeight="false" outlineLevel="0" collapsed="false">
      <c r="A1952" s="1" t="n">
        <v>28</v>
      </c>
      <c r="B1952" s="1" t="s">
        <v>113</v>
      </c>
      <c r="C1952" s="1" t="n">
        <v>29</v>
      </c>
      <c r="D1952" s="1" t="s">
        <v>74</v>
      </c>
      <c r="E1952" s="2" t="n">
        <v>2.48598718643188</v>
      </c>
      <c r="F1952" s="2" t="n">
        <v>1.85823714733124</v>
      </c>
    </row>
    <row r="1953" customFormat="false" ht="12.75" hidden="false" customHeight="false" outlineLevel="0" collapsed="false">
      <c r="A1953" s="1" t="n">
        <v>28</v>
      </c>
      <c r="B1953" s="1" t="s">
        <v>113</v>
      </c>
      <c r="C1953" s="1" t="n">
        <v>30</v>
      </c>
      <c r="D1953" s="1" t="s">
        <v>74</v>
      </c>
      <c r="E1953" s="2" t="n">
        <v>2.87002944946289</v>
      </c>
      <c r="F1953" s="2" t="n">
        <v>2.23989701271057</v>
      </c>
    </row>
    <row r="1954" customFormat="false" ht="12.75" hidden="false" customHeight="false" outlineLevel="0" collapsed="false">
      <c r="A1954" s="1" t="n">
        <v>28</v>
      </c>
      <c r="B1954" s="1" t="s">
        <v>113</v>
      </c>
      <c r="C1954" s="1" t="n">
        <v>31</v>
      </c>
      <c r="D1954" s="1" t="s">
        <v>74</v>
      </c>
      <c r="E1954" s="2" t="n">
        <v>3.20454239845276</v>
      </c>
      <c r="F1954" s="2" t="n">
        <v>2.57202768325806</v>
      </c>
    </row>
    <row r="1955" customFormat="false" ht="12.75" hidden="false" customHeight="false" outlineLevel="0" collapsed="false">
      <c r="A1955" s="1" t="n">
        <v>28</v>
      </c>
      <c r="B1955" s="1" t="s">
        <v>113</v>
      </c>
      <c r="C1955" s="1" t="n">
        <v>32</v>
      </c>
      <c r="D1955" s="1" t="s">
        <v>74</v>
      </c>
      <c r="E1955" s="2" t="n">
        <v>3.49216437339783</v>
      </c>
      <c r="F1955" s="2" t="n">
        <v>2.85726737976074</v>
      </c>
    </row>
    <row r="1956" customFormat="false" ht="12.75" hidden="false" customHeight="false" outlineLevel="0" collapsed="false">
      <c r="A1956" s="1" t="n">
        <v>28</v>
      </c>
      <c r="B1956" s="1" t="s">
        <v>113</v>
      </c>
      <c r="C1956" s="1" t="n">
        <v>33</v>
      </c>
      <c r="D1956" s="1" t="s">
        <v>74</v>
      </c>
      <c r="E1956" s="2" t="n">
        <v>3.73646783828735</v>
      </c>
      <c r="F1956" s="2" t="n">
        <v>3.09918856620789</v>
      </c>
    </row>
    <row r="1957" customFormat="false" ht="12.75" hidden="false" customHeight="false" outlineLevel="0" collapsed="false">
      <c r="A1957" s="1" t="n">
        <v>28</v>
      </c>
      <c r="B1957" s="1" t="s">
        <v>113</v>
      </c>
      <c r="C1957" s="1" t="n">
        <v>34</v>
      </c>
      <c r="D1957" s="1" t="s">
        <v>74</v>
      </c>
      <c r="E1957" s="2" t="n">
        <v>3.94702076911926</v>
      </c>
      <c r="F1957" s="2" t="n">
        <v>3.30735898017883</v>
      </c>
    </row>
    <row r="1958" customFormat="false" ht="12.75" hidden="false" customHeight="false" outlineLevel="0" collapsed="false">
      <c r="A1958" s="1" t="n">
        <v>28</v>
      </c>
      <c r="B1958" s="1" t="s">
        <v>113</v>
      </c>
      <c r="C1958" s="1" t="n">
        <v>35</v>
      </c>
      <c r="D1958" s="1" t="s">
        <v>74</v>
      </c>
      <c r="E1958" s="2" t="n">
        <v>4.12846517562866</v>
      </c>
      <c r="F1958" s="2" t="n">
        <v>3.48642110824585</v>
      </c>
    </row>
    <row r="1959" customFormat="false" ht="12.75" hidden="false" customHeight="false" outlineLevel="0" collapsed="false">
      <c r="A1959" s="1" t="n">
        <v>28</v>
      </c>
      <c r="B1959" s="1" t="s">
        <v>113</v>
      </c>
      <c r="C1959" s="1" t="n">
        <v>36</v>
      </c>
      <c r="D1959" s="1" t="s">
        <v>74</v>
      </c>
      <c r="E1959" s="2" t="n">
        <v>4.28942203521729</v>
      </c>
      <c r="F1959" s="2" t="n">
        <v>3.64499568939209</v>
      </c>
    </row>
    <row r="1960" customFormat="false" ht="12.75" hidden="false" customHeight="false" outlineLevel="0" collapsed="false">
      <c r="A1960" s="1" t="n">
        <v>28</v>
      </c>
      <c r="B1960" s="1" t="s">
        <v>113</v>
      </c>
      <c r="C1960" s="1" t="n">
        <v>37</v>
      </c>
      <c r="D1960" s="1" t="s">
        <v>74</v>
      </c>
      <c r="E1960" s="2" t="n">
        <v>4.42926502227783</v>
      </c>
      <c r="F1960" s="2" t="n">
        <v>3.78245639801025</v>
      </c>
    </row>
    <row r="1961" customFormat="false" ht="12.75" hidden="false" customHeight="false" outlineLevel="0" collapsed="false">
      <c r="A1961" s="1" t="n">
        <v>28</v>
      </c>
      <c r="B1961" s="1" t="s">
        <v>113</v>
      </c>
      <c r="C1961" s="1" t="n">
        <v>38</v>
      </c>
      <c r="D1961" s="1" t="s">
        <v>74</v>
      </c>
      <c r="E1961" s="2" t="n">
        <v>4.5558705329895</v>
      </c>
      <c r="F1961" s="2" t="n">
        <v>3.90667939186096</v>
      </c>
    </row>
    <row r="1962" customFormat="false" ht="12.75" hidden="false" customHeight="false" outlineLevel="0" collapsed="false">
      <c r="A1962" s="1" t="n">
        <v>28</v>
      </c>
      <c r="B1962" s="1" t="s">
        <v>113</v>
      </c>
      <c r="C1962" s="1" t="n">
        <v>39</v>
      </c>
      <c r="D1962" s="1" t="s">
        <v>74</v>
      </c>
      <c r="E1962" s="2" t="n">
        <v>4.66612434387207</v>
      </c>
      <c r="F1962" s="2" t="n">
        <v>4.01455116271973</v>
      </c>
    </row>
    <row r="1963" customFormat="false" ht="12.75" hidden="false" customHeight="false" outlineLevel="0" collapsed="false">
      <c r="A1963" s="1" t="n">
        <v>28</v>
      </c>
      <c r="B1963" s="1" t="s">
        <v>113</v>
      </c>
      <c r="C1963" s="1" t="n">
        <v>40</v>
      </c>
      <c r="D1963" s="1" t="s">
        <v>74</v>
      </c>
      <c r="E1963" s="2" t="n">
        <v>4.74640226364136</v>
      </c>
      <c r="F1963" s="2" t="n">
        <v>4.09244632720947</v>
      </c>
    </row>
    <row r="1964" customFormat="false" ht="12.75" hidden="false" customHeight="false" outlineLevel="0" collapsed="false">
      <c r="A1964" s="1" t="n">
        <v>29</v>
      </c>
      <c r="B1964" s="1" t="s">
        <v>114</v>
      </c>
      <c r="C1964" s="1" t="n">
        <v>1</v>
      </c>
      <c r="D1964" s="1"/>
      <c r="E1964" s="1"/>
      <c r="F1964" s="1"/>
    </row>
    <row r="1965" customFormat="false" ht="12.75" hidden="false" customHeight="false" outlineLevel="0" collapsed="false">
      <c r="A1965" s="1" t="n">
        <v>29</v>
      </c>
      <c r="B1965" s="1" t="s">
        <v>114</v>
      </c>
      <c r="C1965" s="1" t="n">
        <v>2</v>
      </c>
      <c r="D1965" s="1"/>
      <c r="E1965" s="1"/>
      <c r="F1965" s="1"/>
    </row>
    <row r="1966" customFormat="false" ht="12.75" hidden="false" customHeight="false" outlineLevel="0" collapsed="false">
      <c r="A1966" s="1" t="n">
        <v>29</v>
      </c>
      <c r="B1966" s="1" t="s">
        <v>114</v>
      </c>
      <c r="C1966" s="1" t="n">
        <v>3</v>
      </c>
      <c r="D1966" s="1"/>
      <c r="E1966" s="1"/>
      <c r="F1966" s="1"/>
    </row>
    <row r="1967" customFormat="false" ht="12.75" hidden="false" customHeight="false" outlineLevel="0" collapsed="false">
      <c r="A1967" s="1" t="n">
        <v>29</v>
      </c>
      <c r="B1967" s="1" t="s">
        <v>114</v>
      </c>
      <c r="C1967" s="1" t="n">
        <v>4</v>
      </c>
      <c r="D1967" s="1"/>
      <c r="E1967" s="1"/>
      <c r="F1967" s="1"/>
    </row>
    <row r="1968" customFormat="false" ht="12.75" hidden="false" customHeight="false" outlineLevel="0" collapsed="false">
      <c r="A1968" s="1" t="n">
        <v>29</v>
      </c>
      <c r="B1968" s="1" t="s">
        <v>114</v>
      </c>
      <c r="C1968" s="1" t="n">
        <v>5</v>
      </c>
      <c r="D1968" s="1"/>
      <c r="E1968" s="1"/>
      <c r="F1968" s="1"/>
    </row>
    <row r="1969" customFormat="false" ht="12.75" hidden="false" customHeight="false" outlineLevel="0" collapsed="false">
      <c r="A1969" s="1" t="n">
        <v>29</v>
      </c>
      <c r="B1969" s="1" t="s">
        <v>114</v>
      </c>
      <c r="C1969" s="1" t="n">
        <v>6</v>
      </c>
      <c r="D1969" s="1"/>
      <c r="E1969" s="1"/>
      <c r="F1969" s="1"/>
    </row>
    <row r="1970" customFormat="false" ht="12.75" hidden="false" customHeight="false" outlineLevel="0" collapsed="false">
      <c r="A1970" s="1" t="n">
        <v>29</v>
      </c>
      <c r="B1970" s="1" t="s">
        <v>114</v>
      </c>
      <c r="C1970" s="1" t="n">
        <v>7</v>
      </c>
      <c r="D1970" s="1"/>
      <c r="E1970" s="1"/>
      <c r="F1970" s="1"/>
    </row>
    <row r="1971" customFormat="false" ht="12.75" hidden="false" customHeight="false" outlineLevel="0" collapsed="false">
      <c r="A1971" s="1" t="n">
        <v>29</v>
      </c>
      <c r="B1971" s="1" t="s">
        <v>114</v>
      </c>
      <c r="C1971" s="1" t="n">
        <v>8</v>
      </c>
      <c r="D1971" s="1"/>
      <c r="E1971" s="1"/>
      <c r="F1971" s="1"/>
    </row>
    <row r="1972" customFormat="false" ht="12.75" hidden="false" customHeight="false" outlineLevel="0" collapsed="false">
      <c r="A1972" s="1" t="n">
        <v>29</v>
      </c>
      <c r="B1972" s="1" t="s">
        <v>114</v>
      </c>
      <c r="C1972" s="1" t="n">
        <v>9</v>
      </c>
      <c r="D1972" s="1"/>
      <c r="E1972" s="1"/>
      <c r="F1972" s="1"/>
    </row>
    <row r="1973" customFormat="false" ht="12.75" hidden="false" customHeight="false" outlineLevel="0" collapsed="false">
      <c r="A1973" s="1" t="n">
        <v>29</v>
      </c>
      <c r="B1973" s="1" t="s">
        <v>114</v>
      </c>
      <c r="C1973" s="1" t="n">
        <v>10</v>
      </c>
      <c r="D1973" s="1"/>
      <c r="E1973" s="1"/>
      <c r="F1973" s="1"/>
    </row>
    <row r="1974" customFormat="false" ht="12.75" hidden="false" customHeight="false" outlineLevel="0" collapsed="false">
      <c r="A1974" s="1" t="n">
        <v>29</v>
      </c>
      <c r="B1974" s="1" t="s">
        <v>114</v>
      </c>
      <c r="C1974" s="1" t="n">
        <v>11</v>
      </c>
      <c r="D1974" s="1"/>
      <c r="E1974" s="1"/>
      <c r="F1974" s="1"/>
    </row>
    <row r="1975" customFormat="false" ht="12.75" hidden="false" customHeight="false" outlineLevel="0" collapsed="false">
      <c r="A1975" s="1" t="n">
        <v>29</v>
      </c>
      <c r="B1975" s="1" t="s">
        <v>114</v>
      </c>
      <c r="C1975" s="1" t="n">
        <v>12</v>
      </c>
      <c r="D1975" s="1"/>
      <c r="E1975" s="1"/>
      <c r="F1975" s="1"/>
    </row>
    <row r="1976" customFormat="false" ht="12.75" hidden="false" customHeight="false" outlineLevel="0" collapsed="false">
      <c r="A1976" s="1" t="n">
        <v>29</v>
      </c>
      <c r="B1976" s="1" t="s">
        <v>114</v>
      </c>
      <c r="C1976" s="1" t="n">
        <v>13</v>
      </c>
      <c r="D1976" s="1"/>
      <c r="E1976" s="1"/>
      <c r="F1976" s="1"/>
    </row>
    <row r="1977" customFormat="false" ht="12.75" hidden="false" customHeight="false" outlineLevel="0" collapsed="false">
      <c r="A1977" s="1" t="n">
        <v>29</v>
      </c>
      <c r="B1977" s="1" t="s">
        <v>114</v>
      </c>
      <c r="C1977" s="1" t="n">
        <v>14</v>
      </c>
      <c r="D1977" s="1"/>
      <c r="E1977" s="1"/>
      <c r="F1977" s="1"/>
    </row>
    <row r="1978" customFormat="false" ht="12.75" hidden="false" customHeight="false" outlineLevel="0" collapsed="false">
      <c r="A1978" s="1" t="n">
        <v>29</v>
      </c>
      <c r="B1978" s="1" t="s">
        <v>114</v>
      </c>
      <c r="C1978" s="1" t="n">
        <v>15</v>
      </c>
      <c r="D1978" s="1"/>
      <c r="E1978" s="1"/>
      <c r="F1978" s="1"/>
    </row>
    <row r="1979" customFormat="false" ht="12.75" hidden="false" customHeight="false" outlineLevel="0" collapsed="false">
      <c r="A1979" s="1" t="n">
        <v>29</v>
      </c>
      <c r="B1979" s="1" t="s">
        <v>114</v>
      </c>
      <c r="C1979" s="1" t="n">
        <v>16</v>
      </c>
      <c r="D1979" s="1"/>
      <c r="E1979" s="1"/>
      <c r="F1979" s="1"/>
    </row>
    <row r="1980" customFormat="false" ht="12.75" hidden="false" customHeight="false" outlineLevel="0" collapsed="false">
      <c r="A1980" s="1" t="n">
        <v>29</v>
      </c>
      <c r="B1980" s="1" t="s">
        <v>114</v>
      </c>
      <c r="C1980" s="1" t="n">
        <v>17</v>
      </c>
      <c r="D1980" s="1"/>
      <c r="E1980" s="1"/>
      <c r="F1980" s="1"/>
    </row>
    <row r="1981" customFormat="false" ht="12.75" hidden="false" customHeight="false" outlineLevel="0" collapsed="false">
      <c r="A1981" s="1" t="n">
        <v>29</v>
      </c>
      <c r="B1981" s="1" t="s">
        <v>114</v>
      </c>
      <c r="C1981" s="1" t="n">
        <v>18</v>
      </c>
      <c r="D1981" s="1"/>
      <c r="E1981" s="1"/>
      <c r="F1981" s="1"/>
    </row>
    <row r="1982" customFormat="false" ht="12.75" hidden="false" customHeight="false" outlineLevel="0" collapsed="false">
      <c r="A1982" s="1" t="n">
        <v>29</v>
      </c>
      <c r="B1982" s="1" t="s">
        <v>114</v>
      </c>
      <c r="C1982" s="1" t="n">
        <v>19</v>
      </c>
      <c r="D1982" s="1"/>
      <c r="E1982" s="1"/>
      <c r="F1982" s="1"/>
    </row>
    <row r="1983" customFormat="false" ht="12.75" hidden="false" customHeight="false" outlineLevel="0" collapsed="false">
      <c r="A1983" s="1" t="n">
        <v>29</v>
      </c>
      <c r="B1983" s="1" t="s">
        <v>114</v>
      </c>
      <c r="C1983" s="1" t="n">
        <v>20</v>
      </c>
      <c r="D1983" s="1"/>
      <c r="E1983" s="1"/>
      <c r="F1983" s="1"/>
    </row>
    <row r="1984" customFormat="false" ht="12.75" hidden="false" customHeight="false" outlineLevel="0" collapsed="false">
      <c r="A1984" s="1" t="n">
        <v>29</v>
      </c>
      <c r="B1984" s="1" t="s">
        <v>114</v>
      </c>
      <c r="C1984" s="1" t="n">
        <v>21</v>
      </c>
      <c r="D1984" s="1"/>
      <c r="E1984" s="1"/>
      <c r="F1984" s="1"/>
    </row>
    <row r="1985" customFormat="false" ht="12.75" hidden="false" customHeight="false" outlineLevel="0" collapsed="false">
      <c r="A1985" s="1" t="n">
        <v>29</v>
      </c>
      <c r="B1985" s="1" t="s">
        <v>114</v>
      </c>
      <c r="C1985" s="1" t="n">
        <v>22</v>
      </c>
      <c r="D1985" s="1"/>
      <c r="E1985" s="1"/>
      <c r="F1985" s="1"/>
    </row>
    <row r="1986" customFormat="false" ht="12.75" hidden="false" customHeight="false" outlineLevel="0" collapsed="false">
      <c r="A1986" s="1" t="n">
        <v>29</v>
      </c>
      <c r="B1986" s="1" t="s">
        <v>114</v>
      </c>
      <c r="C1986" s="1" t="n">
        <v>23</v>
      </c>
      <c r="D1986" s="1"/>
      <c r="E1986" s="1"/>
      <c r="F1986" s="1"/>
    </row>
    <row r="1987" customFormat="false" ht="12.75" hidden="false" customHeight="false" outlineLevel="0" collapsed="false">
      <c r="A1987" s="1" t="n">
        <v>29</v>
      </c>
      <c r="B1987" s="1" t="s">
        <v>114</v>
      </c>
      <c r="C1987" s="1" t="n">
        <v>24</v>
      </c>
      <c r="D1987" s="1"/>
      <c r="E1987" s="1"/>
      <c r="F1987" s="1"/>
    </row>
    <row r="1988" customFormat="false" ht="12.75" hidden="false" customHeight="false" outlineLevel="0" collapsed="false">
      <c r="A1988" s="1" t="n">
        <v>29</v>
      </c>
      <c r="B1988" s="1" t="s">
        <v>114</v>
      </c>
      <c r="C1988" s="1" t="n">
        <v>25</v>
      </c>
      <c r="D1988" s="1"/>
      <c r="E1988" s="1"/>
      <c r="F1988" s="1"/>
    </row>
    <row r="1989" customFormat="false" ht="12.75" hidden="false" customHeight="false" outlineLevel="0" collapsed="false">
      <c r="A1989" s="1" t="n">
        <v>29</v>
      </c>
      <c r="B1989" s="1" t="s">
        <v>114</v>
      </c>
      <c r="C1989" s="1" t="n">
        <v>26</v>
      </c>
      <c r="D1989" s="1"/>
      <c r="E1989" s="1"/>
      <c r="F1989" s="1"/>
    </row>
    <row r="1990" customFormat="false" ht="12.75" hidden="false" customHeight="false" outlineLevel="0" collapsed="false">
      <c r="A1990" s="1" t="n">
        <v>29</v>
      </c>
      <c r="B1990" s="1" t="s">
        <v>114</v>
      </c>
      <c r="C1990" s="1" t="n">
        <v>27</v>
      </c>
      <c r="D1990" s="1"/>
      <c r="E1990" s="1"/>
      <c r="F1990" s="1"/>
    </row>
    <row r="1991" customFormat="false" ht="12.75" hidden="false" customHeight="false" outlineLevel="0" collapsed="false">
      <c r="A1991" s="1" t="n">
        <v>29</v>
      </c>
      <c r="B1991" s="1" t="s">
        <v>114</v>
      </c>
      <c r="C1991" s="1" t="n">
        <v>28</v>
      </c>
      <c r="D1991" s="1"/>
      <c r="E1991" s="1"/>
      <c r="F1991" s="1"/>
    </row>
    <row r="1992" customFormat="false" ht="12.75" hidden="false" customHeight="false" outlineLevel="0" collapsed="false">
      <c r="A1992" s="1" t="n">
        <v>29</v>
      </c>
      <c r="B1992" s="1" t="s">
        <v>114</v>
      </c>
      <c r="C1992" s="1" t="n">
        <v>29</v>
      </c>
      <c r="D1992" s="1"/>
      <c r="E1992" s="1"/>
      <c r="F1992" s="1"/>
    </row>
    <row r="1993" customFormat="false" ht="12.75" hidden="false" customHeight="false" outlineLevel="0" collapsed="false">
      <c r="A1993" s="1" t="n">
        <v>29</v>
      </c>
      <c r="B1993" s="1" t="s">
        <v>114</v>
      </c>
      <c r="C1993" s="1" t="n">
        <v>30</v>
      </c>
      <c r="D1993" s="1"/>
      <c r="E1993" s="1"/>
      <c r="F1993" s="1"/>
    </row>
    <row r="1994" customFormat="false" ht="12.75" hidden="false" customHeight="false" outlineLevel="0" collapsed="false">
      <c r="A1994" s="1" t="n">
        <v>29</v>
      </c>
      <c r="B1994" s="1" t="s">
        <v>114</v>
      </c>
      <c r="C1994" s="1" t="n">
        <v>31</v>
      </c>
      <c r="D1994" s="1"/>
      <c r="E1994" s="1"/>
      <c r="F1994" s="1"/>
    </row>
    <row r="1995" customFormat="false" ht="12.75" hidden="false" customHeight="false" outlineLevel="0" collapsed="false">
      <c r="A1995" s="1" t="n">
        <v>29</v>
      </c>
      <c r="B1995" s="1" t="s">
        <v>114</v>
      </c>
      <c r="C1995" s="1" t="n">
        <v>32</v>
      </c>
      <c r="D1995" s="1"/>
      <c r="E1995" s="1"/>
      <c r="F1995" s="1"/>
    </row>
    <row r="1996" customFormat="false" ht="12.75" hidden="false" customHeight="false" outlineLevel="0" collapsed="false">
      <c r="A1996" s="1" t="n">
        <v>29</v>
      </c>
      <c r="B1996" s="1" t="s">
        <v>114</v>
      </c>
      <c r="C1996" s="1" t="n">
        <v>33</v>
      </c>
      <c r="D1996" s="1"/>
      <c r="E1996" s="1"/>
      <c r="F1996" s="1"/>
    </row>
    <row r="1997" customFormat="false" ht="12.75" hidden="false" customHeight="false" outlineLevel="0" collapsed="false">
      <c r="A1997" s="1" t="n">
        <v>29</v>
      </c>
      <c r="B1997" s="1" t="s">
        <v>114</v>
      </c>
      <c r="C1997" s="1" t="n">
        <v>34</v>
      </c>
      <c r="D1997" s="1"/>
      <c r="E1997" s="1"/>
      <c r="F1997" s="1"/>
    </row>
    <row r="1998" customFormat="false" ht="12.75" hidden="false" customHeight="false" outlineLevel="0" collapsed="false">
      <c r="A1998" s="1" t="n">
        <v>29</v>
      </c>
      <c r="B1998" s="1" t="s">
        <v>114</v>
      </c>
      <c r="C1998" s="1" t="n">
        <v>35</v>
      </c>
      <c r="D1998" s="1"/>
      <c r="E1998" s="1"/>
      <c r="F1998" s="1"/>
    </row>
    <row r="1999" customFormat="false" ht="12.75" hidden="false" customHeight="false" outlineLevel="0" collapsed="false">
      <c r="A1999" s="1" t="n">
        <v>29</v>
      </c>
      <c r="B1999" s="1" t="s">
        <v>114</v>
      </c>
      <c r="C1999" s="1" t="n">
        <v>36</v>
      </c>
      <c r="D1999" s="1"/>
      <c r="E1999" s="1"/>
      <c r="F1999" s="1"/>
    </row>
    <row r="2000" customFormat="false" ht="12.75" hidden="false" customHeight="false" outlineLevel="0" collapsed="false">
      <c r="A2000" s="1" t="n">
        <v>29</v>
      </c>
      <c r="B2000" s="1" t="s">
        <v>114</v>
      </c>
      <c r="C2000" s="1" t="n">
        <v>37</v>
      </c>
      <c r="D2000" s="1"/>
      <c r="E2000" s="1"/>
      <c r="F2000" s="1"/>
    </row>
    <row r="2001" customFormat="false" ht="12.75" hidden="false" customHeight="false" outlineLevel="0" collapsed="false">
      <c r="A2001" s="1" t="n">
        <v>29</v>
      </c>
      <c r="B2001" s="1" t="s">
        <v>114</v>
      </c>
      <c r="C2001" s="1" t="n">
        <v>38</v>
      </c>
      <c r="D2001" s="1"/>
      <c r="E2001" s="1"/>
      <c r="F2001" s="1"/>
    </row>
    <row r="2002" customFormat="false" ht="12.75" hidden="false" customHeight="false" outlineLevel="0" collapsed="false">
      <c r="A2002" s="1" t="n">
        <v>29</v>
      </c>
      <c r="B2002" s="1" t="s">
        <v>114</v>
      </c>
      <c r="C2002" s="1" t="n">
        <v>39</v>
      </c>
      <c r="D2002" s="1"/>
      <c r="E2002" s="1"/>
      <c r="F2002" s="1"/>
    </row>
    <row r="2003" customFormat="false" ht="12.75" hidden="false" customHeight="false" outlineLevel="0" collapsed="false">
      <c r="A2003" s="1" t="n">
        <v>29</v>
      </c>
      <c r="B2003" s="1" t="s">
        <v>114</v>
      </c>
      <c r="C2003" s="1" t="n">
        <v>40</v>
      </c>
      <c r="D2003" s="1"/>
      <c r="E2003" s="1"/>
      <c r="F2003" s="1"/>
    </row>
    <row r="2004" customFormat="false" ht="12.75" hidden="false" customHeight="false" outlineLevel="0" collapsed="false">
      <c r="A2004" s="1" t="n">
        <v>30</v>
      </c>
      <c r="B2004" s="1" t="s">
        <v>115</v>
      </c>
      <c r="C2004" s="1" t="n">
        <v>1</v>
      </c>
      <c r="D2004" s="1" t="s">
        <v>79</v>
      </c>
      <c r="E2004" s="2" t="n">
        <v>0.291768223047256</v>
      </c>
      <c r="F2004" s="2" t="n">
        <v>0.00173172785434872</v>
      </c>
    </row>
    <row r="2005" customFormat="false" ht="12.75" hidden="false" customHeight="false" outlineLevel="0" collapsed="false">
      <c r="A2005" s="1" t="n">
        <v>30</v>
      </c>
      <c r="B2005" s="1" t="s">
        <v>115</v>
      </c>
      <c r="C2005" s="1" t="n">
        <v>2</v>
      </c>
      <c r="D2005" s="1" t="s">
        <v>79</v>
      </c>
      <c r="E2005" s="2" t="n">
        <v>0.291520059108734</v>
      </c>
      <c r="F2005" s="2" t="n">
        <v>0.00143219355959445</v>
      </c>
    </row>
    <row r="2006" customFormat="false" ht="12.75" hidden="false" customHeight="false" outlineLevel="0" collapsed="false">
      <c r="A2006" s="1" t="n">
        <v>30</v>
      </c>
      <c r="B2006" s="1" t="s">
        <v>115</v>
      </c>
      <c r="C2006" s="1" t="n">
        <v>3</v>
      </c>
      <c r="D2006" s="1" t="s">
        <v>79</v>
      </c>
      <c r="E2006" s="2" t="n">
        <v>0.290756374597549</v>
      </c>
      <c r="F2006" s="2" t="n">
        <v>0.000617138750385493</v>
      </c>
    </row>
    <row r="2007" customFormat="false" ht="12.75" hidden="false" customHeight="false" outlineLevel="0" collapsed="false">
      <c r="A2007" s="1" t="n">
        <v>30</v>
      </c>
      <c r="B2007" s="1" t="s">
        <v>115</v>
      </c>
      <c r="C2007" s="1" t="n">
        <v>4</v>
      </c>
      <c r="D2007" s="1" t="s">
        <v>79</v>
      </c>
      <c r="E2007" s="2" t="n">
        <v>0.291230827569962</v>
      </c>
      <c r="F2007" s="2" t="n">
        <v>0.00104022142477334</v>
      </c>
    </row>
    <row r="2008" customFormat="false" ht="12.75" hidden="false" customHeight="false" outlineLevel="0" collapsed="false">
      <c r="A2008" s="1" t="n">
        <v>30</v>
      </c>
      <c r="B2008" s="1" t="s">
        <v>115</v>
      </c>
      <c r="C2008" s="1" t="n">
        <v>5</v>
      </c>
      <c r="D2008" s="1" t="s">
        <v>79</v>
      </c>
      <c r="E2008" s="2" t="n">
        <v>0.291364103555679</v>
      </c>
      <c r="F2008" s="2" t="n">
        <v>0.00112212705425918</v>
      </c>
    </row>
    <row r="2009" customFormat="false" ht="12.75" hidden="false" customHeight="false" outlineLevel="0" collapsed="false">
      <c r="A2009" s="1" t="n">
        <v>30</v>
      </c>
      <c r="B2009" s="1" t="s">
        <v>115</v>
      </c>
      <c r="C2009" s="1" t="n">
        <v>6</v>
      </c>
      <c r="D2009" s="1" t="s">
        <v>79</v>
      </c>
      <c r="E2009" s="2" t="n">
        <v>0.291024029254913</v>
      </c>
      <c r="F2009" s="2" t="n">
        <v>0.000730682397261262</v>
      </c>
    </row>
    <row r="2010" customFormat="false" ht="12.75" hidden="false" customHeight="false" outlineLevel="0" collapsed="false">
      <c r="A2010" s="1" t="n">
        <v>30</v>
      </c>
      <c r="B2010" s="1" t="s">
        <v>115</v>
      </c>
      <c r="C2010" s="1" t="n">
        <v>7</v>
      </c>
      <c r="D2010" s="1" t="s">
        <v>79</v>
      </c>
      <c r="E2010" s="2" t="n">
        <v>0.290221929550171</v>
      </c>
      <c r="F2010" s="2" t="n">
        <v>-0.000122787663713098</v>
      </c>
    </row>
    <row r="2011" customFormat="false" ht="12.75" hidden="false" customHeight="false" outlineLevel="0" collapsed="false">
      <c r="A2011" s="1" t="n">
        <v>30</v>
      </c>
      <c r="B2011" s="1" t="s">
        <v>115</v>
      </c>
      <c r="C2011" s="1" t="n">
        <v>8</v>
      </c>
      <c r="D2011" s="1" t="s">
        <v>79</v>
      </c>
      <c r="E2011" s="2" t="n">
        <v>0.289864718914032</v>
      </c>
      <c r="F2011" s="2" t="n">
        <v>-0.000531368656083942</v>
      </c>
    </row>
    <row r="2012" customFormat="false" ht="12.75" hidden="false" customHeight="false" outlineLevel="0" collapsed="false">
      <c r="A2012" s="1" t="n">
        <v>30</v>
      </c>
      <c r="B2012" s="1" t="s">
        <v>115</v>
      </c>
      <c r="C2012" s="1" t="n">
        <v>9</v>
      </c>
      <c r="D2012" s="1" t="s">
        <v>79</v>
      </c>
      <c r="E2012" s="2" t="n">
        <v>0.290307909250259</v>
      </c>
      <c r="F2012" s="2" t="n">
        <v>-0.000139548632432707</v>
      </c>
    </row>
    <row r="2013" customFormat="false" ht="12.75" hidden="false" customHeight="false" outlineLevel="0" collapsed="false">
      <c r="A2013" s="1" t="n">
        <v>30</v>
      </c>
      <c r="B2013" s="1" t="s">
        <v>115</v>
      </c>
      <c r="C2013" s="1" t="n">
        <v>10</v>
      </c>
      <c r="D2013" s="1" t="s">
        <v>79</v>
      </c>
      <c r="E2013" s="2" t="n">
        <v>0.290785223245621</v>
      </c>
      <c r="F2013" s="2" t="n">
        <v>0.000286395021248609</v>
      </c>
    </row>
    <row r="2014" customFormat="false" ht="12.75" hidden="false" customHeight="false" outlineLevel="0" collapsed="false">
      <c r="A2014" s="1" t="n">
        <v>30</v>
      </c>
      <c r="B2014" s="1" t="s">
        <v>115</v>
      </c>
      <c r="C2014" s="1" t="n">
        <v>11</v>
      </c>
      <c r="D2014" s="1" t="s">
        <v>79</v>
      </c>
      <c r="E2014" s="2" t="n">
        <v>0.290119081735611</v>
      </c>
      <c r="F2014" s="2" t="n">
        <v>-0.000431116844993085</v>
      </c>
    </row>
    <row r="2015" customFormat="false" ht="12.75" hidden="false" customHeight="false" outlineLevel="0" collapsed="false">
      <c r="A2015" s="1" t="n">
        <v>30</v>
      </c>
      <c r="B2015" s="1" t="s">
        <v>115</v>
      </c>
      <c r="C2015" s="1" t="n">
        <v>12</v>
      </c>
      <c r="D2015" s="1" t="s">
        <v>79</v>
      </c>
      <c r="E2015" s="2" t="n">
        <v>0.289800554513931</v>
      </c>
      <c r="F2015" s="2" t="n">
        <v>-0.0008010144229047</v>
      </c>
    </row>
    <row r="2016" customFormat="false" ht="12.75" hidden="false" customHeight="false" outlineLevel="0" collapsed="false">
      <c r="A2016" s="1" t="n">
        <v>30</v>
      </c>
      <c r="B2016" s="1" t="s">
        <v>115</v>
      </c>
      <c r="C2016" s="1" t="n">
        <v>13</v>
      </c>
      <c r="D2016" s="1" t="s">
        <v>79</v>
      </c>
      <c r="E2016" s="2" t="n">
        <v>0.290211856365204</v>
      </c>
      <c r="F2016" s="2" t="n">
        <v>-0.000441082898760214</v>
      </c>
    </row>
    <row r="2017" customFormat="false" ht="12.75" hidden="false" customHeight="false" outlineLevel="0" collapsed="false">
      <c r="A2017" s="1" t="n">
        <v>30</v>
      </c>
      <c r="B2017" s="1" t="s">
        <v>115</v>
      </c>
      <c r="C2017" s="1" t="n">
        <v>14</v>
      </c>
      <c r="D2017" s="1" t="s">
        <v>79</v>
      </c>
      <c r="E2017" s="2" t="n">
        <v>0.290380984544754</v>
      </c>
      <c r="F2017" s="2" t="n">
        <v>-0.000323325046338141</v>
      </c>
    </row>
    <row r="2018" customFormat="false" ht="12.75" hidden="false" customHeight="false" outlineLevel="0" collapsed="false">
      <c r="A2018" s="1" t="n">
        <v>30</v>
      </c>
      <c r="B2018" s="1" t="s">
        <v>115</v>
      </c>
      <c r="C2018" s="1" t="n">
        <v>15</v>
      </c>
      <c r="D2018" s="1" t="s">
        <v>79</v>
      </c>
      <c r="E2018" s="2" t="n">
        <v>0.290053933858871</v>
      </c>
      <c r="F2018" s="2" t="n">
        <v>-0.000701746088452637</v>
      </c>
    </row>
    <row r="2019" customFormat="false" ht="12.75" hidden="false" customHeight="false" outlineLevel="0" collapsed="false">
      <c r="A2019" s="1" t="n">
        <v>30</v>
      </c>
      <c r="B2019" s="1" t="s">
        <v>115</v>
      </c>
      <c r="C2019" s="1" t="n">
        <v>16</v>
      </c>
      <c r="D2019" s="1" t="s">
        <v>79</v>
      </c>
      <c r="E2019" s="2" t="n">
        <v>0.289708256721497</v>
      </c>
      <c r="F2019" s="2" t="n">
        <v>-0.00109879358205944</v>
      </c>
    </row>
    <row r="2020" customFormat="false" ht="12.75" hidden="false" customHeight="false" outlineLevel="0" collapsed="false">
      <c r="A2020" s="1" t="n">
        <v>30</v>
      </c>
      <c r="B2020" s="1" t="s">
        <v>115</v>
      </c>
      <c r="C2020" s="1" t="n">
        <v>17</v>
      </c>
      <c r="D2020" s="1" t="s">
        <v>79</v>
      </c>
      <c r="E2020" s="2" t="n">
        <v>0.289556711912155</v>
      </c>
      <c r="F2020" s="2" t="n">
        <v>-0.0013017087476328</v>
      </c>
    </row>
    <row r="2021" customFormat="false" ht="12.75" hidden="false" customHeight="false" outlineLevel="0" collapsed="false">
      <c r="A2021" s="1" t="n">
        <v>30</v>
      </c>
      <c r="B2021" s="1" t="s">
        <v>115</v>
      </c>
      <c r="C2021" s="1" t="n">
        <v>18</v>
      </c>
      <c r="D2021" s="1" t="s">
        <v>79</v>
      </c>
      <c r="E2021" s="2" t="n">
        <v>0.289551973342896</v>
      </c>
      <c r="F2021" s="2" t="n">
        <v>-0.00135781755670905</v>
      </c>
    </row>
    <row r="2022" customFormat="false" ht="12.75" hidden="false" customHeight="false" outlineLevel="0" collapsed="false">
      <c r="A2022" s="1" t="n">
        <v>30</v>
      </c>
      <c r="B2022" s="1" t="s">
        <v>115</v>
      </c>
      <c r="C2022" s="1" t="n">
        <v>19</v>
      </c>
      <c r="D2022" s="1" t="s">
        <v>79</v>
      </c>
      <c r="E2022" s="2" t="n">
        <v>0.289701044559479</v>
      </c>
      <c r="F2022" s="2" t="n">
        <v>-0.00126011669635773</v>
      </c>
    </row>
    <row r="2023" customFormat="false" ht="12.75" hidden="false" customHeight="false" outlineLevel="0" collapsed="false">
      <c r="A2023" s="1" t="n">
        <v>30</v>
      </c>
      <c r="B2023" s="1" t="s">
        <v>115</v>
      </c>
      <c r="C2023" s="1" t="n">
        <v>20</v>
      </c>
      <c r="D2023" s="1" t="s">
        <v>79</v>
      </c>
      <c r="E2023" s="2" t="n">
        <v>0.290039479732513</v>
      </c>
      <c r="F2023" s="2" t="n">
        <v>-0.000973051879554987</v>
      </c>
    </row>
    <row r="2024" customFormat="false" ht="12.75" hidden="false" customHeight="false" outlineLevel="0" collapsed="false">
      <c r="A2024" s="1" t="n">
        <v>30</v>
      </c>
      <c r="B2024" s="1" t="s">
        <v>115</v>
      </c>
      <c r="C2024" s="1" t="n">
        <v>21</v>
      </c>
      <c r="D2024" s="1" t="s">
        <v>79</v>
      </c>
      <c r="E2024" s="2" t="n">
        <v>0.290720015764236</v>
      </c>
      <c r="F2024" s="2" t="n">
        <v>-0.000343886204063892</v>
      </c>
    </row>
    <row r="2025" customFormat="false" ht="12.75" hidden="false" customHeight="false" outlineLevel="0" collapsed="false">
      <c r="A2025" s="1" t="n">
        <v>30</v>
      </c>
      <c r="B2025" s="1" t="s">
        <v>115</v>
      </c>
      <c r="C2025" s="1" t="n">
        <v>22</v>
      </c>
      <c r="D2025" s="1" t="s">
        <v>79</v>
      </c>
      <c r="E2025" s="2" t="n">
        <v>0.292411655187607</v>
      </c>
      <c r="F2025" s="2" t="n">
        <v>0.00129638286307454</v>
      </c>
    </row>
    <row r="2026" customFormat="false" ht="12.75" hidden="false" customHeight="false" outlineLevel="0" collapsed="false">
      <c r="A2026" s="1" t="n">
        <v>30</v>
      </c>
      <c r="B2026" s="1" t="s">
        <v>115</v>
      </c>
      <c r="C2026" s="1" t="n">
        <v>23</v>
      </c>
      <c r="D2026" s="1" t="s">
        <v>79</v>
      </c>
      <c r="E2026" s="2" t="n">
        <v>0.29590106010437</v>
      </c>
      <c r="F2026" s="2" t="n">
        <v>0.00473441742360592</v>
      </c>
    </row>
    <row r="2027" customFormat="false" ht="12.75" hidden="false" customHeight="false" outlineLevel="0" collapsed="false">
      <c r="A2027" s="1" t="n">
        <v>30</v>
      </c>
      <c r="B2027" s="1" t="s">
        <v>115</v>
      </c>
      <c r="C2027" s="1" t="n">
        <v>24</v>
      </c>
      <c r="D2027" s="1" t="s">
        <v>79</v>
      </c>
      <c r="E2027" s="2" t="n">
        <v>0.301901906728745</v>
      </c>
      <c r="F2027" s="2" t="n">
        <v>0.0106838941574097</v>
      </c>
    </row>
    <row r="2028" customFormat="false" ht="12.75" hidden="false" customHeight="false" outlineLevel="0" collapsed="false">
      <c r="A2028" s="1" t="n">
        <v>30</v>
      </c>
      <c r="B2028" s="1" t="s">
        <v>115</v>
      </c>
      <c r="C2028" s="1" t="n">
        <v>25</v>
      </c>
      <c r="D2028" s="1" t="s">
        <v>79</v>
      </c>
      <c r="E2028" s="2" t="n">
        <v>0.313331186771393</v>
      </c>
      <c r="F2028" s="2" t="n">
        <v>0.0220618043094873</v>
      </c>
    </row>
    <row r="2029" customFormat="false" ht="12.75" hidden="false" customHeight="false" outlineLevel="0" collapsed="false">
      <c r="A2029" s="1" t="n">
        <v>30</v>
      </c>
      <c r="B2029" s="1" t="s">
        <v>115</v>
      </c>
      <c r="C2029" s="1" t="n">
        <v>26</v>
      </c>
      <c r="D2029" s="1" t="s">
        <v>79</v>
      </c>
      <c r="E2029" s="2" t="n">
        <v>0.333612978458405</v>
      </c>
      <c r="F2029" s="2" t="n">
        <v>0.0422922261059284</v>
      </c>
    </row>
    <row r="2030" customFormat="false" ht="12.75" hidden="false" customHeight="false" outlineLevel="0" collapsed="false">
      <c r="A2030" s="1" t="n">
        <v>30</v>
      </c>
      <c r="B2030" s="1" t="s">
        <v>115</v>
      </c>
      <c r="C2030" s="1" t="n">
        <v>27</v>
      </c>
      <c r="D2030" s="1" t="s">
        <v>79</v>
      </c>
      <c r="E2030" s="2" t="n">
        <v>0.3696029484272</v>
      </c>
      <c r="F2030" s="2" t="n">
        <v>0.0782308280467987</v>
      </c>
    </row>
    <row r="2031" customFormat="false" ht="12.75" hidden="false" customHeight="false" outlineLevel="0" collapsed="false">
      <c r="A2031" s="1" t="n">
        <v>30</v>
      </c>
      <c r="B2031" s="1" t="s">
        <v>115</v>
      </c>
      <c r="C2031" s="1" t="n">
        <v>28</v>
      </c>
      <c r="D2031" s="1" t="s">
        <v>79</v>
      </c>
      <c r="E2031" s="2" t="n">
        <v>0.424922496080399</v>
      </c>
      <c r="F2031" s="2" t="n">
        <v>0.133498996496201</v>
      </c>
    </row>
    <row r="2032" customFormat="false" ht="12.75" hidden="false" customHeight="false" outlineLevel="0" collapsed="false">
      <c r="A2032" s="1" t="n">
        <v>30</v>
      </c>
      <c r="B2032" s="1" t="s">
        <v>115</v>
      </c>
      <c r="C2032" s="1" t="n">
        <v>29</v>
      </c>
      <c r="D2032" s="1" t="s">
        <v>79</v>
      </c>
      <c r="E2032" s="2" t="n">
        <v>0.502361595630646</v>
      </c>
      <c r="F2032" s="2" t="n">
        <v>0.210886731743813</v>
      </c>
    </row>
    <row r="2033" customFormat="false" ht="12.75" hidden="false" customHeight="false" outlineLevel="0" collapsed="false">
      <c r="A2033" s="1" t="n">
        <v>30</v>
      </c>
      <c r="B2033" s="1" t="s">
        <v>115</v>
      </c>
      <c r="C2033" s="1" t="n">
        <v>30</v>
      </c>
      <c r="D2033" s="1" t="s">
        <v>79</v>
      </c>
      <c r="E2033" s="2" t="n">
        <v>0.591977536678314</v>
      </c>
      <c r="F2033" s="2" t="n">
        <v>0.300451308488846</v>
      </c>
    </row>
    <row r="2034" customFormat="false" ht="12.75" hidden="false" customHeight="false" outlineLevel="0" collapsed="false">
      <c r="A2034" s="1" t="n">
        <v>30</v>
      </c>
      <c r="B2034" s="1" t="s">
        <v>115</v>
      </c>
      <c r="C2034" s="1" t="n">
        <v>31</v>
      </c>
      <c r="D2034" s="1" t="s">
        <v>79</v>
      </c>
      <c r="E2034" s="2" t="n">
        <v>0.685589671134949</v>
      </c>
      <c r="F2034" s="2" t="n">
        <v>0.394012063741684</v>
      </c>
    </row>
    <row r="2035" customFormat="false" ht="12.75" hidden="false" customHeight="false" outlineLevel="0" collapsed="false">
      <c r="A2035" s="1" t="n">
        <v>30</v>
      </c>
      <c r="B2035" s="1" t="s">
        <v>115</v>
      </c>
      <c r="C2035" s="1" t="n">
        <v>32</v>
      </c>
      <c r="D2035" s="1" t="s">
        <v>79</v>
      </c>
      <c r="E2035" s="2" t="n">
        <v>0.778507173061371</v>
      </c>
      <c r="F2035" s="2" t="n">
        <v>0.48687818646431</v>
      </c>
    </row>
    <row r="2036" customFormat="false" ht="12.75" hidden="false" customHeight="false" outlineLevel="0" collapsed="false">
      <c r="A2036" s="1" t="n">
        <v>30</v>
      </c>
      <c r="B2036" s="1" t="s">
        <v>115</v>
      </c>
      <c r="C2036" s="1" t="n">
        <v>33</v>
      </c>
      <c r="D2036" s="1" t="s">
        <v>79</v>
      </c>
      <c r="E2036" s="2" t="n">
        <v>0.863528907299042</v>
      </c>
      <c r="F2036" s="2" t="n">
        <v>0.571848571300507</v>
      </c>
    </row>
    <row r="2037" customFormat="false" ht="12.75" hidden="false" customHeight="false" outlineLevel="0" collapsed="false">
      <c r="A2037" s="1" t="n">
        <v>30</v>
      </c>
      <c r="B2037" s="1" t="s">
        <v>115</v>
      </c>
      <c r="C2037" s="1" t="n">
        <v>34</v>
      </c>
      <c r="D2037" s="1" t="s">
        <v>79</v>
      </c>
      <c r="E2037" s="2" t="n">
        <v>0.937794387340546</v>
      </c>
      <c r="F2037" s="2" t="n">
        <v>0.646062672138214</v>
      </c>
    </row>
    <row r="2038" customFormat="false" ht="12.75" hidden="false" customHeight="false" outlineLevel="0" collapsed="false">
      <c r="A2038" s="1" t="n">
        <v>30</v>
      </c>
      <c r="B2038" s="1" t="s">
        <v>115</v>
      </c>
      <c r="C2038" s="1" t="n">
        <v>35</v>
      </c>
      <c r="D2038" s="1" t="s">
        <v>79</v>
      </c>
      <c r="E2038" s="2" t="n">
        <v>0.999569237232208</v>
      </c>
      <c r="F2038" s="2" t="n">
        <v>0.70778614282608</v>
      </c>
    </row>
    <row r="2039" customFormat="false" ht="12.75" hidden="false" customHeight="false" outlineLevel="0" collapsed="false">
      <c r="A2039" s="1" t="n">
        <v>30</v>
      </c>
      <c r="B2039" s="1" t="s">
        <v>115</v>
      </c>
      <c r="C2039" s="1" t="n">
        <v>36</v>
      </c>
      <c r="D2039" s="1" t="s">
        <v>79</v>
      </c>
      <c r="E2039" s="2" t="n">
        <v>1.051628947258</v>
      </c>
      <c r="F2039" s="2" t="n">
        <v>0.759794473648071</v>
      </c>
    </row>
    <row r="2040" customFormat="false" ht="12.75" hidden="false" customHeight="false" outlineLevel="0" collapsed="false">
      <c r="A2040" s="1" t="n">
        <v>30</v>
      </c>
      <c r="B2040" s="1" t="s">
        <v>115</v>
      </c>
      <c r="C2040" s="1" t="n">
        <v>37</v>
      </c>
      <c r="D2040" s="1" t="s">
        <v>79</v>
      </c>
      <c r="E2040" s="2" t="n">
        <v>1.09017848968506</v>
      </c>
      <c r="F2040" s="2" t="n">
        <v>0.798292636871338</v>
      </c>
    </row>
    <row r="2041" customFormat="false" ht="12.75" hidden="false" customHeight="false" outlineLevel="0" collapsed="false">
      <c r="A2041" s="1" t="n">
        <v>30</v>
      </c>
      <c r="B2041" s="1" t="s">
        <v>115</v>
      </c>
      <c r="C2041" s="1" t="n">
        <v>38</v>
      </c>
      <c r="D2041" s="1" t="s">
        <v>79</v>
      </c>
      <c r="E2041" s="2" t="n">
        <v>1.11891067028046</v>
      </c>
      <c r="F2041" s="2" t="n">
        <v>0.826973497867584</v>
      </c>
    </row>
    <row r="2042" customFormat="false" ht="12.75" hidden="false" customHeight="false" outlineLevel="0" collapsed="false">
      <c r="A2042" s="1" t="n">
        <v>30</v>
      </c>
      <c r="B2042" s="1" t="s">
        <v>115</v>
      </c>
      <c r="C2042" s="1" t="n">
        <v>39</v>
      </c>
      <c r="D2042" s="1" t="s">
        <v>79</v>
      </c>
      <c r="E2042" s="2" t="n">
        <v>1.13473212718964</v>
      </c>
      <c r="F2042" s="2" t="n">
        <v>0.842743575572968</v>
      </c>
    </row>
    <row r="2043" customFormat="false" ht="12.75" hidden="false" customHeight="false" outlineLevel="0" collapsed="false">
      <c r="A2043" s="1" t="n">
        <v>30</v>
      </c>
      <c r="B2043" s="1" t="s">
        <v>115</v>
      </c>
      <c r="C2043" s="1" t="n">
        <v>40</v>
      </c>
      <c r="D2043" s="1" t="s">
        <v>79</v>
      </c>
      <c r="E2043" s="2" t="n">
        <v>1.14336240291595</v>
      </c>
      <c r="F2043" s="2" t="n">
        <v>0.85132247209549</v>
      </c>
    </row>
    <row r="2044" customFormat="false" ht="12.75" hidden="false" customHeight="false" outlineLevel="0" collapsed="false">
      <c r="A2044" s="1" t="n">
        <v>30</v>
      </c>
      <c r="B2044" s="1" t="s">
        <v>115</v>
      </c>
      <c r="C2044" s="1" t="n">
        <v>1</v>
      </c>
      <c r="D2044" s="1" t="s">
        <v>74</v>
      </c>
      <c r="E2044" s="2" t="n">
        <v>0.545506656169891</v>
      </c>
      <c r="F2044" s="2" t="n">
        <v>-0.0380608476698399</v>
      </c>
    </row>
    <row r="2045" customFormat="false" ht="12.75" hidden="false" customHeight="false" outlineLevel="0" collapsed="false">
      <c r="A2045" s="1" t="n">
        <v>30</v>
      </c>
      <c r="B2045" s="1" t="s">
        <v>115</v>
      </c>
      <c r="C2045" s="1" t="n">
        <v>2</v>
      </c>
      <c r="D2045" s="1" t="s">
        <v>74</v>
      </c>
      <c r="E2045" s="2" t="n">
        <v>0.555294811725617</v>
      </c>
      <c r="F2045" s="2" t="n">
        <v>-0.0311094392091036</v>
      </c>
    </row>
    <row r="2046" customFormat="false" ht="12.75" hidden="false" customHeight="false" outlineLevel="0" collapsed="false">
      <c r="A2046" s="1" t="n">
        <v>30</v>
      </c>
      <c r="B2046" s="1" t="s">
        <v>115</v>
      </c>
      <c r="C2046" s="1" t="n">
        <v>3</v>
      </c>
      <c r="D2046" s="1" t="s">
        <v>74</v>
      </c>
      <c r="E2046" s="2" t="n">
        <v>0.569312989711762</v>
      </c>
      <c r="F2046" s="2" t="n">
        <v>-0.0199280064553022</v>
      </c>
    </row>
    <row r="2047" customFormat="false" ht="12.75" hidden="false" customHeight="false" outlineLevel="0" collapsed="false">
      <c r="A2047" s="1" t="n">
        <v>30</v>
      </c>
      <c r="B2047" s="1" t="s">
        <v>115</v>
      </c>
      <c r="C2047" s="1" t="n">
        <v>4</v>
      </c>
      <c r="D2047" s="1" t="s">
        <v>74</v>
      </c>
      <c r="E2047" s="2" t="n">
        <v>0.578932106494904</v>
      </c>
      <c r="F2047" s="2" t="n">
        <v>-0.013145636767149</v>
      </c>
    </row>
    <row r="2048" customFormat="false" ht="12.75" hidden="false" customHeight="false" outlineLevel="0" collapsed="false">
      <c r="A2048" s="1" t="n">
        <v>30</v>
      </c>
      <c r="B2048" s="1" t="s">
        <v>115</v>
      </c>
      <c r="C2048" s="1" t="n">
        <v>5</v>
      </c>
      <c r="D2048" s="1" t="s">
        <v>74</v>
      </c>
      <c r="E2048" s="2" t="n">
        <v>0.584588944911957</v>
      </c>
      <c r="F2048" s="2" t="n">
        <v>-0.010325544513762</v>
      </c>
    </row>
    <row r="2049" customFormat="false" ht="12.75" hidden="false" customHeight="false" outlineLevel="0" collapsed="false">
      <c r="A2049" s="1" t="n">
        <v>30</v>
      </c>
      <c r="B2049" s="1" t="s">
        <v>115</v>
      </c>
      <c r="C2049" s="1" t="n">
        <v>6</v>
      </c>
      <c r="D2049" s="1" t="s">
        <v>74</v>
      </c>
      <c r="E2049" s="2" t="n">
        <v>0.590575098991394</v>
      </c>
      <c r="F2049" s="2" t="n">
        <v>-0.00717613659799099</v>
      </c>
    </row>
    <row r="2050" customFormat="false" ht="12.75" hidden="false" customHeight="false" outlineLevel="0" collapsed="false">
      <c r="A2050" s="1" t="n">
        <v>30</v>
      </c>
      <c r="B2050" s="1" t="s">
        <v>115</v>
      </c>
      <c r="C2050" s="1" t="n">
        <v>7</v>
      </c>
      <c r="D2050" s="1" t="s">
        <v>74</v>
      </c>
      <c r="E2050" s="2" t="n">
        <v>0.595577001571655</v>
      </c>
      <c r="F2050" s="2" t="n">
        <v>-0.0050109806470573</v>
      </c>
    </row>
    <row r="2051" customFormat="false" ht="12.75" hidden="false" customHeight="false" outlineLevel="0" collapsed="false">
      <c r="A2051" s="1" t="n">
        <v>30</v>
      </c>
      <c r="B2051" s="1" t="s">
        <v>115</v>
      </c>
      <c r="C2051" s="1" t="n">
        <v>8</v>
      </c>
      <c r="D2051" s="1" t="s">
        <v>74</v>
      </c>
      <c r="E2051" s="2" t="n">
        <v>0.600686371326447</v>
      </c>
      <c r="F2051" s="2" t="n">
        <v>-0.00273835705593228</v>
      </c>
    </row>
    <row r="2052" customFormat="false" ht="12.75" hidden="false" customHeight="false" outlineLevel="0" collapsed="false">
      <c r="A2052" s="1" t="n">
        <v>30</v>
      </c>
      <c r="B2052" s="1" t="s">
        <v>115</v>
      </c>
      <c r="C2052" s="1" t="n">
        <v>9</v>
      </c>
      <c r="D2052" s="1" t="s">
        <v>74</v>
      </c>
      <c r="E2052" s="2" t="n">
        <v>0.604904294013977</v>
      </c>
      <c r="F2052" s="2" t="n">
        <v>-0.00135718076489866</v>
      </c>
    </row>
    <row r="2053" customFormat="false" ht="12.75" hidden="false" customHeight="false" outlineLevel="0" collapsed="false">
      <c r="A2053" s="1" t="n">
        <v>30</v>
      </c>
      <c r="B2053" s="1" t="s">
        <v>115</v>
      </c>
      <c r="C2053" s="1" t="n">
        <v>10</v>
      </c>
      <c r="D2053" s="1" t="s">
        <v>74</v>
      </c>
      <c r="E2053" s="2" t="n">
        <v>0.609645903110504</v>
      </c>
      <c r="F2053" s="2" t="n">
        <v>0.000547682051546872</v>
      </c>
    </row>
    <row r="2054" customFormat="false" ht="12.75" hidden="false" customHeight="false" outlineLevel="0" collapsed="false">
      <c r="A2054" s="1" t="n">
        <v>30</v>
      </c>
      <c r="B2054" s="1" t="s">
        <v>115</v>
      </c>
      <c r="C2054" s="1" t="n">
        <v>11</v>
      </c>
      <c r="D2054" s="1" t="s">
        <v>74</v>
      </c>
      <c r="E2054" s="2" t="n">
        <v>0.613965630531311</v>
      </c>
      <c r="F2054" s="2" t="n">
        <v>0.00203066319227219</v>
      </c>
    </row>
    <row r="2055" customFormat="false" ht="12.75" hidden="false" customHeight="false" outlineLevel="0" collapsed="false">
      <c r="A2055" s="1" t="n">
        <v>30</v>
      </c>
      <c r="B2055" s="1" t="s">
        <v>115</v>
      </c>
      <c r="C2055" s="1" t="n">
        <v>12</v>
      </c>
      <c r="D2055" s="1" t="s">
        <v>74</v>
      </c>
      <c r="E2055" s="2" t="n">
        <v>0.618614077568054</v>
      </c>
      <c r="F2055" s="2" t="n">
        <v>0.00384236383251846</v>
      </c>
    </row>
    <row r="2056" customFormat="false" ht="12.75" hidden="false" customHeight="false" outlineLevel="0" collapsed="false">
      <c r="A2056" s="1" t="n">
        <v>30</v>
      </c>
      <c r="B2056" s="1" t="s">
        <v>115</v>
      </c>
      <c r="C2056" s="1" t="n">
        <v>13</v>
      </c>
      <c r="D2056" s="1" t="s">
        <v>74</v>
      </c>
      <c r="E2056" s="2" t="n">
        <v>0.622204542160034</v>
      </c>
      <c r="F2056" s="2" t="n">
        <v>0.00459608202800155</v>
      </c>
    </row>
    <row r="2057" customFormat="false" ht="12.75" hidden="false" customHeight="false" outlineLevel="0" collapsed="false">
      <c r="A2057" s="1" t="n">
        <v>30</v>
      </c>
      <c r="B2057" s="1" t="s">
        <v>115</v>
      </c>
      <c r="C2057" s="1" t="n">
        <v>14</v>
      </c>
      <c r="D2057" s="1" t="s">
        <v>74</v>
      </c>
      <c r="E2057" s="2" t="n">
        <v>0.624948978424072</v>
      </c>
      <c r="F2057" s="2" t="n">
        <v>0.00450377212837338</v>
      </c>
    </row>
    <row r="2058" customFormat="false" ht="12.75" hidden="false" customHeight="false" outlineLevel="0" collapsed="false">
      <c r="A2058" s="1" t="n">
        <v>30</v>
      </c>
      <c r="B2058" s="1" t="s">
        <v>115</v>
      </c>
      <c r="C2058" s="1" t="n">
        <v>15</v>
      </c>
      <c r="D2058" s="1" t="s">
        <v>74</v>
      </c>
      <c r="E2058" s="2" t="n">
        <v>0.627997636795044</v>
      </c>
      <c r="F2058" s="2" t="n">
        <v>0.00471568387001753</v>
      </c>
    </row>
    <row r="2059" customFormat="false" ht="12.75" hidden="false" customHeight="false" outlineLevel="0" collapsed="false">
      <c r="A2059" s="1" t="n">
        <v>30</v>
      </c>
      <c r="B2059" s="1" t="s">
        <v>115</v>
      </c>
      <c r="C2059" s="1" t="n">
        <v>16</v>
      </c>
      <c r="D2059" s="1" t="s">
        <v>74</v>
      </c>
      <c r="E2059" s="2" t="n">
        <v>0.631588578224182</v>
      </c>
      <c r="F2059" s="2" t="n">
        <v>0.00546987913548946</v>
      </c>
    </row>
    <row r="2060" customFormat="false" ht="12.75" hidden="false" customHeight="false" outlineLevel="0" collapsed="false">
      <c r="A2060" s="1" t="n">
        <v>30</v>
      </c>
      <c r="B2060" s="1" t="s">
        <v>115</v>
      </c>
      <c r="C2060" s="1" t="n">
        <v>17</v>
      </c>
      <c r="D2060" s="1" t="s">
        <v>74</v>
      </c>
      <c r="E2060" s="2" t="n">
        <v>0.635370135307312</v>
      </c>
      <c r="F2060" s="2" t="n">
        <v>0.00641468958929181</v>
      </c>
    </row>
    <row r="2061" customFormat="false" ht="12.75" hidden="false" customHeight="false" outlineLevel="0" collapsed="false">
      <c r="A2061" s="1" t="n">
        <v>30</v>
      </c>
      <c r="B2061" s="1" t="s">
        <v>115</v>
      </c>
      <c r="C2061" s="1" t="n">
        <v>18</v>
      </c>
      <c r="D2061" s="1" t="s">
        <v>74</v>
      </c>
      <c r="E2061" s="2" t="n">
        <v>0.638349711894989</v>
      </c>
      <c r="F2061" s="2" t="n">
        <v>0.00655752001330257</v>
      </c>
    </row>
    <row r="2062" customFormat="false" ht="12.75" hidden="false" customHeight="false" outlineLevel="0" collapsed="false">
      <c r="A2062" s="1" t="n">
        <v>30</v>
      </c>
      <c r="B2062" s="1" t="s">
        <v>115</v>
      </c>
      <c r="C2062" s="1" t="n">
        <v>19</v>
      </c>
      <c r="D2062" s="1" t="s">
        <v>74</v>
      </c>
      <c r="E2062" s="2" t="n">
        <v>0.640811920166016</v>
      </c>
      <c r="F2062" s="2" t="n">
        <v>0.00618298212066293</v>
      </c>
    </row>
    <row r="2063" customFormat="false" ht="12.75" hidden="false" customHeight="false" outlineLevel="0" collapsed="false">
      <c r="A2063" s="1" t="n">
        <v>30</v>
      </c>
      <c r="B2063" s="1" t="s">
        <v>115</v>
      </c>
      <c r="C2063" s="1" t="n">
        <v>20</v>
      </c>
      <c r="D2063" s="1" t="s">
        <v>74</v>
      </c>
      <c r="E2063" s="2" t="n">
        <v>0.64395934343338</v>
      </c>
      <c r="F2063" s="2" t="n">
        <v>0.00649365875869989</v>
      </c>
    </row>
    <row r="2064" customFormat="false" ht="12.75" hidden="false" customHeight="false" outlineLevel="0" collapsed="false">
      <c r="A2064" s="1" t="n">
        <v>30</v>
      </c>
      <c r="B2064" s="1" t="s">
        <v>115</v>
      </c>
      <c r="C2064" s="1" t="n">
        <v>21</v>
      </c>
      <c r="D2064" s="1" t="s">
        <v>74</v>
      </c>
      <c r="E2064" s="2" t="n">
        <v>0.6485356092453</v>
      </c>
      <c r="F2064" s="2" t="n">
        <v>0.00823317840695381</v>
      </c>
    </row>
    <row r="2065" customFormat="false" ht="12.75" hidden="false" customHeight="false" outlineLevel="0" collapsed="false">
      <c r="A2065" s="1" t="n">
        <v>30</v>
      </c>
      <c r="B2065" s="1" t="s">
        <v>115</v>
      </c>
      <c r="C2065" s="1" t="n">
        <v>22</v>
      </c>
      <c r="D2065" s="1" t="s">
        <v>74</v>
      </c>
      <c r="E2065" s="2" t="n">
        <v>0.65185409784317</v>
      </c>
      <c r="F2065" s="2" t="n">
        <v>0.00871492084115744</v>
      </c>
    </row>
    <row r="2066" customFormat="false" ht="12.75" hidden="false" customHeight="false" outlineLevel="0" collapsed="false">
      <c r="A2066" s="1" t="n">
        <v>30</v>
      </c>
      <c r="B2066" s="1" t="s">
        <v>115</v>
      </c>
      <c r="C2066" s="1" t="n">
        <v>23</v>
      </c>
      <c r="D2066" s="1" t="s">
        <v>74</v>
      </c>
      <c r="E2066" s="2" t="n">
        <v>0.653805077075958</v>
      </c>
      <c r="F2066" s="2" t="n">
        <v>0.0078291529789567</v>
      </c>
    </row>
    <row r="2067" customFormat="false" ht="12.75" hidden="false" customHeight="false" outlineLevel="0" collapsed="false">
      <c r="A2067" s="1" t="n">
        <v>30</v>
      </c>
      <c r="B2067" s="1" t="s">
        <v>115</v>
      </c>
      <c r="C2067" s="1" t="n">
        <v>24</v>
      </c>
      <c r="D2067" s="1" t="s">
        <v>74</v>
      </c>
      <c r="E2067" s="2" t="n">
        <v>0.656000971794128</v>
      </c>
      <c r="F2067" s="2" t="n">
        <v>0.0071883019991219</v>
      </c>
    </row>
    <row r="2068" customFormat="false" ht="12.75" hidden="false" customHeight="false" outlineLevel="0" collapsed="false">
      <c r="A2068" s="1" t="n">
        <v>30</v>
      </c>
      <c r="B2068" s="1" t="s">
        <v>115</v>
      </c>
      <c r="C2068" s="1" t="n">
        <v>25</v>
      </c>
      <c r="D2068" s="1" t="s">
        <v>74</v>
      </c>
      <c r="E2068" s="2" t="n">
        <v>0.659692585468292</v>
      </c>
      <c r="F2068" s="2" t="n">
        <v>0.00804316904395819</v>
      </c>
    </row>
    <row r="2069" customFormat="false" ht="12.75" hidden="false" customHeight="false" outlineLevel="0" collapsed="false">
      <c r="A2069" s="1" t="n">
        <v>30</v>
      </c>
      <c r="B2069" s="1" t="s">
        <v>115</v>
      </c>
      <c r="C2069" s="1" t="n">
        <v>26</v>
      </c>
      <c r="D2069" s="1" t="s">
        <v>74</v>
      </c>
      <c r="E2069" s="2" t="n">
        <v>0.663212537765503</v>
      </c>
      <c r="F2069" s="2" t="n">
        <v>0.00872637517750263</v>
      </c>
    </row>
    <row r="2070" customFormat="false" ht="12.75" hidden="false" customHeight="false" outlineLevel="0" collapsed="false">
      <c r="A2070" s="1" t="n">
        <v>30</v>
      </c>
      <c r="B2070" s="1" t="s">
        <v>115</v>
      </c>
      <c r="C2070" s="1" t="n">
        <v>27</v>
      </c>
      <c r="D2070" s="1" t="s">
        <v>74</v>
      </c>
      <c r="E2070" s="2" t="n">
        <v>0.664291560649872</v>
      </c>
      <c r="F2070" s="2" t="n">
        <v>0.00696865143254399</v>
      </c>
    </row>
    <row r="2071" customFormat="false" ht="12.75" hidden="false" customHeight="false" outlineLevel="0" collapsed="false">
      <c r="A2071" s="1" t="n">
        <v>30</v>
      </c>
      <c r="B2071" s="1" t="s">
        <v>115</v>
      </c>
      <c r="C2071" s="1" t="n">
        <v>28</v>
      </c>
      <c r="D2071" s="1" t="s">
        <v>74</v>
      </c>
      <c r="E2071" s="2" t="n">
        <v>0.665829718112946</v>
      </c>
      <c r="F2071" s="2" t="n">
        <v>0.00567006273195148</v>
      </c>
    </row>
    <row r="2072" customFormat="false" ht="12.75" hidden="false" customHeight="false" outlineLevel="0" collapsed="false">
      <c r="A2072" s="1" t="n">
        <v>30</v>
      </c>
      <c r="B2072" s="1" t="s">
        <v>115</v>
      </c>
      <c r="C2072" s="1" t="n">
        <v>29</v>
      </c>
      <c r="D2072" s="1" t="s">
        <v>74</v>
      </c>
      <c r="E2072" s="2" t="n">
        <v>0.666707456111908</v>
      </c>
      <c r="F2072" s="2" t="n">
        <v>0.00371105433441699</v>
      </c>
    </row>
    <row r="2073" customFormat="false" ht="12.75" hidden="false" customHeight="false" outlineLevel="0" collapsed="false">
      <c r="A2073" s="1" t="n">
        <v>30</v>
      </c>
      <c r="B2073" s="1" t="s">
        <v>115</v>
      </c>
      <c r="C2073" s="1" t="n">
        <v>30</v>
      </c>
      <c r="D2073" s="1" t="s">
        <v>74</v>
      </c>
      <c r="E2073" s="2" t="n">
        <v>0.668118536472321</v>
      </c>
      <c r="F2073" s="2" t="n">
        <v>0.00228538829833269</v>
      </c>
    </row>
    <row r="2074" customFormat="false" ht="12.75" hidden="false" customHeight="false" outlineLevel="0" collapsed="false">
      <c r="A2074" s="1" t="n">
        <v>30</v>
      </c>
      <c r="B2074" s="1" t="s">
        <v>115</v>
      </c>
      <c r="C2074" s="1" t="n">
        <v>31</v>
      </c>
      <c r="D2074" s="1" t="s">
        <v>74</v>
      </c>
      <c r="E2074" s="2" t="n">
        <v>0.670770049095154</v>
      </c>
      <c r="F2074" s="2" t="n">
        <v>0.0021001547574997</v>
      </c>
    </row>
    <row r="2075" customFormat="false" ht="12.75" hidden="false" customHeight="false" outlineLevel="0" collapsed="false">
      <c r="A2075" s="1" t="n">
        <v>30</v>
      </c>
      <c r="B2075" s="1" t="s">
        <v>115</v>
      </c>
      <c r="C2075" s="1" t="n">
        <v>32</v>
      </c>
      <c r="D2075" s="1" t="s">
        <v>74</v>
      </c>
      <c r="E2075" s="2" t="n">
        <v>0.672349691390991</v>
      </c>
      <c r="F2075" s="2" t="n">
        <v>0.000843050598632544</v>
      </c>
    </row>
    <row r="2076" customFormat="false" ht="12.75" hidden="false" customHeight="false" outlineLevel="0" collapsed="false">
      <c r="A2076" s="1" t="n">
        <v>30</v>
      </c>
      <c r="B2076" s="1" t="s">
        <v>115</v>
      </c>
      <c r="C2076" s="1" t="n">
        <v>33</v>
      </c>
      <c r="D2076" s="1" t="s">
        <v>74</v>
      </c>
      <c r="E2076" s="2" t="n">
        <v>0.673918962478638</v>
      </c>
      <c r="F2076" s="2" t="n">
        <v>-0.000424424652010202</v>
      </c>
    </row>
    <row r="2077" customFormat="false" ht="12.75" hidden="false" customHeight="false" outlineLevel="0" collapsed="false">
      <c r="A2077" s="1" t="n">
        <v>30</v>
      </c>
      <c r="B2077" s="1" t="s">
        <v>115</v>
      </c>
      <c r="C2077" s="1" t="n">
        <v>34</v>
      </c>
      <c r="D2077" s="1" t="s">
        <v>74</v>
      </c>
      <c r="E2077" s="2" t="n">
        <v>0.675019085407257</v>
      </c>
      <c r="F2077" s="2" t="n">
        <v>-0.00216104811988771</v>
      </c>
    </row>
    <row r="2078" customFormat="false" ht="12.75" hidden="false" customHeight="false" outlineLevel="0" collapsed="false">
      <c r="A2078" s="1" t="n">
        <v>30</v>
      </c>
      <c r="B2078" s="1" t="s">
        <v>115</v>
      </c>
      <c r="C2078" s="1" t="n">
        <v>35</v>
      </c>
      <c r="D2078" s="1" t="s">
        <v>74</v>
      </c>
      <c r="E2078" s="2" t="n">
        <v>0.673618376255035</v>
      </c>
      <c r="F2078" s="2" t="n">
        <v>-0.00639850366860628</v>
      </c>
    </row>
    <row r="2079" customFormat="false" ht="12.75" hidden="false" customHeight="false" outlineLevel="0" collapsed="false">
      <c r="A2079" s="1" t="n">
        <v>30</v>
      </c>
      <c r="B2079" s="1" t="s">
        <v>115</v>
      </c>
      <c r="C2079" s="1" t="n">
        <v>36</v>
      </c>
      <c r="D2079" s="1" t="s">
        <v>74</v>
      </c>
      <c r="E2079" s="2" t="n">
        <v>0.673777282238007</v>
      </c>
      <c r="F2079" s="2" t="n">
        <v>-0.00907634384930134</v>
      </c>
    </row>
    <row r="2080" customFormat="false" ht="12.75" hidden="false" customHeight="false" outlineLevel="0" collapsed="false">
      <c r="A2080" s="1" t="n">
        <v>30</v>
      </c>
      <c r="B2080" s="1" t="s">
        <v>115</v>
      </c>
      <c r="C2080" s="1" t="n">
        <v>37</v>
      </c>
      <c r="D2080" s="1" t="s">
        <v>74</v>
      </c>
      <c r="E2080" s="2" t="n">
        <v>0.673573195934296</v>
      </c>
      <c r="F2080" s="2" t="n">
        <v>-0.0121171763166785</v>
      </c>
    </row>
    <row r="2081" customFormat="false" ht="12.75" hidden="false" customHeight="false" outlineLevel="0" collapsed="false">
      <c r="A2081" s="1" t="n">
        <v>30</v>
      </c>
      <c r="B2081" s="1" t="s">
        <v>115</v>
      </c>
      <c r="C2081" s="1" t="n">
        <v>38</v>
      </c>
      <c r="D2081" s="1" t="s">
        <v>74</v>
      </c>
      <c r="E2081" s="2" t="n">
        <v>0.674982011318207</v>
      </c>
      <c r="F2081" s="2" t="n">
        <v>-0.0135451080277562</v>
      </c>
    </row>
    <row r="2082" customFormat="false" ht="12.75" hidden="false" customHeight="false" outlineLevel="0" collapsed="false">
      <c r="A2082" s="1" t="n">
        <v>30</v>
      </c>
      <c r="B2082" s="1" t="s">
        <v>115</v>
      </c>
      <c r="C2082" s="1" t="n">
        <v>39</v>
      </c>
      <c r="D2082" s="1" t="s">
        <v>74</v>
      </c>
      <c r="E2082" s="2" t="n">
        <v>0.673099875450134</v>
      </c>
      <c r="F2082" s="2" t="n">
        <v>-0.018263990059495</v>
      </c>
    </row>
    <row r="2083" customFormat="false" ht="12.75" hidden="false" customHeight="false" outlineLevel="0" collapsed="false">
      <c r="A2083" s="1" t="n">
        <v>30</v>
      </c>
      <c r="B2083" s="1" t="s">
        <v>115</v>
      </c>
      <c r="C2083" s="1" t="n">
        <v>40</v>
      </c>
      <c r="D2083" s="1" t="s">
        <v>74</v>
      </c>
      <c r="E2083" s="2" t="n">
        <v>0.674146234989166</v>
      </c>
      <c r="F2083" s="2" t="n">
        <v>-0.0200543757528067</v>
      </c>
    </row>
    <row r="2084" customFormat="false" ht="12.75" hidden="false" customHeight="false" outlineLevel="0" collapsed="false">
      <c r="A2084" s="1" t="n">
        <v>31</v>
      </c>
      <c r="B2084" s="1" t="s">
        <v>117</v>
      </c>
      <c r="C2084" s="1" t="n">
        <v>1</v>
      </c>
      <c r="D2084" s="1" t="s">
        <v>79</v>
      </c>
      <c r="E2084" s="2" t="n">
        <v>0.296560883522034</v>
      </c>
      <c r="F2084" s="2" t="n">
        <v>0.00217341585084796</v>
      </c>
    </row>
    <row r="2085" customFormat="false" ht="12.75" hidden="false" customHeight="false" outlineLevel="0" collapsed="false">
      <c r="A2085" s="1" t="n">
        <v>31</v>
      </c>
      <c r="B2085" s="1" t="s">
        <v>117</v>
      </c>
      <c r="C2085" s="1" t="n">
        <v>2</v>
      </c>
      <c r="D2085" s="1" t="s">
        <v>79</v>
      </c>
      <c r="E2085" s="2" t="n">
        <v>0.296143591403961</v>
      </c>
      <c r="F2085" s="2" t="n">
        <v>0.00165208242833614</v>
      </c>
    </row>
    <row r="2086" customFormat="false" ht="12.75" hidden="false" customHeight="false" outlineLevel="0" collapsed="false">
      <c r="A2086" s="1" t="n">
        <v>31</v>
      </c>
      <c r="B2086" s="1" t="s">
        <v>117</v>
      </c>
      <c r="C2086" s="1" t="n">
        <v>3</v>
      </c>
      <c r="D2086" s="1" t="s">
        <v>79</v>
      </c>
      <c r="E2086" s="2" t="n">
        <v>0.295223474502564</v>
      </c>
      <c r="F2086" s="2" t="n">
        <v>0.00062792410608381</v>
      </c>
    </row>
    <row r="2087" customFormat="false" ht="12.75" hidden="false" customHeight="false" outlineLevel="0" collapsed="false">
      <c r="A2087" s="1" t="n">
        <v>31</v>
      </c>
      <c r="B2087" s="1" t="s">
        <v>117</v>
      </c>
      <c r="C2087" s="1" t="n">
        <v>4</v>
      </c>
      <c r="D2087" s="1" t="s">
        <v>79</v>
      </c>
      <c r="E2087" s="2" t="n">
        <v>0.295454472303391</v>
      </c>
      <c r="F2087" s="2" t="n">
        <v>0.00075488054426387</v>
      </c>
    </row>
    <row r="2088" customFormat="false" ht="12.75" hidden="false" customHeight="false" outlineLevel="0" collapsed="false">
      <c r="A2088" s="1" t="n">
        <v>31</v>
      </c>
      <c r="B2088" s="1" t="s">
        <v>117</v>
      </c>
      <c r="C2088" s="1" t="n">
        <v>5</v>
      </c>
      <c r="D2088" s="1" t="s">
        <v>79</v>
      </c>
      <c r="E2088" s="2" t="n">
        <v>0.295304656028748</v>
      </c>
      <c r="F2088" s="2" t="n">
        <v>0.000501022848766297</v>
      </c>
    </row>
    <row r="2089" customFormat="false" ht="12.75" hidden="false" customHeight="false" outlineLevel="0" collapsed="false">
      <c r="A2089" s="1" t="n">
        <v>31</v>
      </c>
      <c r="B2089" s="1" t="s">
        <v>117</v>
      </c>
      <c r="C2089" s="1" t="n">
        <v>6</v>
      </c>
      <c r="D2089" s="1" t="s">
        <v>79</v>
      </c>
      <c r="E2089" s="2" t="n">
        <v>0.295272409915924</v>
      </c>
      <c r="F2089" s="2" t="n">
        <v>0.000364735373295844</v>
      </c>
    </row>
    <row r="2090" customFormat="false" ht="12.75" hidden="false" customHeight="false" outlineLevel="0" collapsed="false">
      <c r="A2090" s="1" t="n">
        <v>31</v>
      </c>
      <c r="B2090" s="1" t="s">
        <v>117</v>
      </c>
      <c r="C2090" s="1" t="n">
        <v>7</v>
      </c>
      <c r="D2090" s="1" t="s">
        <v>79</v>
      </c>
      <c r="E2090" s="2" t="n">
        <v>0.295265853404999</v>
      </c>
      <c r="F2090" s="2" t="n">
        <v>0.000254137470619753</v>
      </c>
    </row>
    <row r="2091" customFormat="false" ht="12.75" hidden="false" customHeight="false" outlineLevel="0" collapsed="false">
      <c r="A2091" s="1" t="n">
        <v>31</v>
      </c>
      <c r="B2091" s="1" t="s">
        <v>117</v>
      </c>
      <c r="C2091" s="1" t="n">
        <v>8</v>
      </c>
      <c r="D2091" s="1" t="s">
        <v>79</v>
      </c>
      <c r="E2091" s="2" t="n">
        <v>0.295198738574982</v>
      </c>
      <c r="F2091" s="2" t="n">
        <v>8.2981277955696E-005</v>
      </c>
    </row>
    <row r="2092" customFormat="false" ht="12.75" hidden="false" customHeight="false" outlineLevel="0" collapsed="false">
      <c r="A2092" s="1" t="n">
        <v>31</v>
      </c>
      <c r="B2092" s="1" t="s">
        <v>117</v>
      </c>
      <c r="C2092" s="1" t="n">
        <v>9</v>
      </c>
      <c r="D2092" s="1" t="s">
        <v>79</v>
      </c>
      <c r="E2092" s="2" t="n">
        <v>0.294959217309952</v>
      </c>
      <c r="F2092" s="2" t="n">
        <v>-0.000260581378825009</v>
      </c>
    </row>
    <row r="2093" customFormat="false" ht="12.75" hidden="false" customHeight="false" outlineLevel="0" collapsed="false">
      <c r="A2093" s="1" t="n">
        <v>31</v>
      </c>
      <c r="B2093" s="1" t="s">
        <v>117</v>
      </c>
      <c r="C2093" s="1" t="n">
        <v>10</v>
      </c>
      <c r="D2093" s="1" t="s">
        <v>79</v>
      </c>
      <c r="E2093" s="2" t="n">
        <v>0.295733630657196</v>
      </c>
      <c r="F2093" s="2" t="n">
        <v>0.000409790605772287</v>
      </c>
    </row>
    <row r="2094" customFormat="false" ht="12.75" hidden="false" customHeight="false" outlineLevel="0" collapsed="false">
      <c r="A2094" s="1" t="n">
        <v>31</v>
      </c>
      <c r="B2094" s="1" t="s">
        <v>117</v>
      </c>
      <c r="C2094" s="1" t="n">
        <v>11</v>
      </c>
      <c r="D2094" s="1" t="s">
        <v>79</v>
      </c>
      <c r="E2094" s="2" t="n">
        <v>0.295283854007721</v>
      </c>
      <c r="F2094" s="2" t="n">
        <v>-0.000144027420901693</v>
      </c>
    </row>
    <row r="2095" customFormat="false" ht="12.75" hidden="false" customHeight="false" outlineLevel="0" collapsed="false">
      <c r="A2095" s="1" t="n">
        <v>31</v>
      </c>
      <c r="B2095" s="1" t="s">
        <v>117</v>
      </c>
      <c r="C2095" s="1" t="n">
        <v>12</v>
      </c>
      <c r="D2095" s="1" t="s">
        <v>79</v>
      </c>
      <c r="E2095" s="2" t="n">
        <v>0.29474538564682</v>
      </c>
      <c r="F2095" s="2" t="n">
        <v>-0.000786537188105285</v>
      </c>
    </row>
    <row r="2096" customFormat="false" ht="12.75" hidden="false" customHeight="false" outlineLevel="0" collapsed="false">
      <c r="A2096" s="1" t="n">
        <v>31</v>
      </c>
      <c r="B2096" s="1" t="s">
        <v>117</v>
      </c>
      <c r="C2096" s="1" t="n">
        <v>13</v>
      </c>
      <c r="D2096" s="1" t="s">
        <v>79</v>
      </c>
      <c r="E2096" s="2" t="n">
        <v>0.295279502868652</v>
      </c>
      <c r="F2096" s="2" t="n">
        <v>-0.000356461328919977</v>
      </c>
    </row>
    <row r="2097" customFormat="false" ht="12.75" hidden="false" customHeight="false" outlineLevel="0" collapsed="false">
      <c r="A2097" s="1" t="n">
        <v>31</v>
      </c>
      <c r="B2097" s="1" t="s">
        <v>117</v>
      </c>
      <c r="C2097" s="1" t="n">
        <v>14</v>
      </c>
      <c r="D2097" s="1" t="s">
        <v>79</v>
      </c>
      <c r="E2097" s="2" t="n">
        <v>0.295192629098892</v>
      </c>
      <c r="F2097" s="2" t="n">
        <v>-0.000547376461327076</v>
      </c>
    </row>
    <row r="2098" customFormat="false" ht="12.75" hidden="false" customHeight="false" outlineLevel="0" collapsed="false">
      <c r="A2098" s="1" t="n">
        <v>31</v>
      </c>
      <c r="B2098" s="1" t="s">
        <v>117</v>
      </c>
      <c r="C2098" s="1" t="n">
        <v>15</v>
      </c>
      <c r="D2098" s="1" t="s">
        <v>79</v>
      </c>
      <c r="E2098" s="2" t="n">
        <v>0.295251995325089</v>
      </c>
      <c r="F2098" s="2" t="n">
        <v>-0.000592051597777754</v>
      </c>
    </row>
    <row r="2099" customFormat="false" ht="12.75" hidden="false" customHeight="false" outlineLevel="0" collapsed="false">
      <c r="A2099" s="1" t="n">
        <v>31</v>
      </c>
      <c r="B2099" s="1" t="s">
        <v>117</v>
      </c>
      <c r="C2099" s="1" t="n">
        <v>16</v>
      </c>
      <c r="D2099" s="1" t="s">
        <v>79</v>
      </c>
      <c r="E2099" s="2" t="n">
        <v>0.294691890478134</v>
      </c>
      <c r="F2099" s="2" t="n">
        <v>-0.00125619780737907</v>
      </c>
    </row>
    <row r="2100" customFormat="false" ht="12.75" hidden="false" customHeight="false" outlineLevel="0" collapsed="false">
      <c r="A2100" s="1" t="n">
        <v>31</v>
      </c>
      <c r="B2100" s="1" t="s">
        <v>117</v>
      </c>
      <c r="C2100" s="1" t="n">
        <v>17</v>
      </c>
      <c r="D2100" s="1" t="s">
        <v>79</v>
      </c>
      <c r="E2100" s="2" t="n">
        <v>0.295170158147812</v>
      </c>
      <c r="F2100" s="2" t="n">
        <v>-0.000881971558555961</v>
      </c>
    </row>
    <row r="2101" customFormat="false" ht="12.75" hidden="false" customHeight="false" outlineLevel="0" collapsed="false">
      <c r="A2101" s="1" t="n">
        <v>31</v>
      </c>
      <c r="B2101" s="1" t="s">
        <v>117</v>
      </c>
      <c r="C2101" s="1" t="n">
        <v>18</v>
      </c>
      <c r="D2101" s="1" t="s">
        <v>79</v>
      </c>
      <c r="E2101" s="2" t="n">
        <v>0.295232206583023</v>
      </c>
      <c r="F2101" s="2" t="n">
        <v>-0.000923964485991746</v>
      </c>
    </row>
    <row r="2102" customFormat="false" ht="12.75" hidden="false" customHeight="false" outlineLevel="0" collapsed="false">
      <c r="A2102" s="1" t="n">
        <v>31</v>
      </c>
      <c r="B2102" s="1" t="s">
        <v>117</v>
      </c>
      <c r="C2102" s="1" t="n">
        <v>19</v>
      </c>
      <c r="D2102" s="1" t="s">
        <v>79</v>
      </c>
      <c r="E2102" s="2" t="n">
        <v>0.29499027132988</v>
      </c>
      <c r="F2102" s="2" t="n">
        <v>-0.00126994110178202</v>
      </c>
    </row>
    <row r="2103" customFormat="false" ht="12.75" hidden="false" customHeight="false" outlineLevel="0" collapsed="false">
      <c r="A2103" s="1" t="n">
        <v>31</v>
      </c>
      <c r="B2103" s="1" t="s">
        <v>117</v>
      </c>
      <c r="C2103" s="1" t="n">
        <v>20</v>
      </c>
      <c r="D2103" s="1" t="s">
        <v>79</v>
      </c>
      <c r="E2103" s="2" t="n">
        <v>0.295269399881363</v>
      </c>
      <c r="F2103" s="2" t="n">
        <v>-0.0010948539711535</v>
      </c>
    </row>
    <row r="2104" customFormat="false" ht="12.75" hidden="false" customHeight="false" outlineLevel="0" collapsed="false">
      <c r="A2104" s="1" t="n">
        <v>31</v>
      </c>
      <c r="B2104" s="1" t="s">
        <v>117</v>
      </c>
      <c r="C2104" s="1" t="n">
        <v>21</v>
      </c>
      <c r="D2104" s="1" t="s">
        <v>79</v>
      </c>
      <c r="E2104" s="2" t="n">
        <v>0.2967868745327</v>
      </c>
      <c r="F2104" s="2" t="n">
        <v>0.000318579317536205</v>
      </c>
    </row>
    <row r="2105" customFormat="false" ht="12.75" hidden="false" customHeight="false" outlineLevel="0" collapsed="false">
      <c r="A2105" s="1" t="n">
        <v>31</v>
      </c>
      <c r="B2105" s="1" t="s">
        <v>117</v>
      </c>
      <c r="C2105" s="1" t="n">
        <v>22</v>
      </c>
      <c r="D2105" s="1" t="s">
        <v>79</v>
      </c>
      <c r="E2105" s="2" t="n">
        <v>0.297502011060715</v>
      </c>
      <c r="F2105" s="2" t="n">
        <v>0.000929674482904375</v>
      </c>
    </row>
    <row r="2106" customFormat="false" ht="12.75" hidden="false" customHeight="false" outlineLevel="0" collapsed="false">
      <c r="A2106" s="1" t="n">
        <v>31</v>
      </c>
      <c r="B2106" s="1" t="s">
        <v>117</v>
      </c>
      <c r="C2106" s="1" t="n">
        <v>23</v>
      </c>
      <c r="D2106" s="1" t="s">
        <v>79</v>
      </c>
      <c r="E2106" s="2" t="n">
        <v>0.300546616315842</v>
      </c>
      <c r="F2106" s="2" t="n">
        <v>0.0038702383171767</v>
      </c>
    </row>
    <row r="2107" customFormat="false" ht="12.75" hidden="false" customHeight="false" outlineLevel="0" collapsed="false">
      <c r="A2107" s="1" t="n">
        <v>31</v>
      </c>
      <c r="B2107" s="1" t="s">
        <v>117</v>
      </c>
      <c r="C2107" s="1" t="n">
        <v>24</v>
      </c>
      <c r="D2107" s="1" t="s">
        <v>79</v>
      </c>
      <c r="E2107" s="2" t="n">
        <v>0.306803077459335</v>
      </c>
      <c r="F2107" s="2" t="n">
        <v>0.0100226579234004</v>
      </c>
    </row>
    <row r="2108" customFormat="false" ht="12.75" hidden="false" customHeight="false" outlineLevel="0" collapsed="false">
      <c r="A2108" s="1" t="n">
        <v>31</v>
      </c>
      <c r="B2108" s="1" t="s">
        <v>117</v>
      </c>
      <c r="C2108" s="1" t="n">
        <v>25</v>
      </c>
      <c r="D2108" s="1" t="s">
        <v>79</v>
      </c>
      <c r="E2108" s="2" t="n">
        <v>0.318304866552353</v>
      </c>
      <c r="F2108" s="2" t="n">
        <v>0.02142040617764</v>
      </c>
    </row>
    <row r="2109" customFormat="false" ht="12.75" hidden="false" customHeight="false" outlineLevel="0" collapsed="false">
      <c r="A2109" s="1" t="n">
        <v>31</v>
      </c>
      <c r="B2109" s="1" t="s">
        <v>117</v>
      </c>
      <c r="C2109" s="1" t="n">
        <v>26</v>
      </c>
      <c r="D2109" s="1" t="s">
        <v>79</v>
      </c>
      <c r="E2109" s="2" t="n">
        <v>0.337990313768387</v>
      </c>
      <c r="F2109" s="2" t="n">
        <v>0.0410018116235733</v>
      </c>
    </row>
    <row r="2110" customFormat="false" ht="12.75" hidden="false" customHeight="false" outlineLevel="0" collapsed="false">
      <c r="A2110" s="1" t="n">
        <v>31</v>
      </c>
      <c r="B2110" s="1" t="s">
        <v>117</v>
      </c>
      <c r="C2110" s="1" t="n">
        <v>27</v>
      </c>
      <c r="D2110" s="1" t="s">
        <v>79</v>
      </c>
      <c r="E2110" s="2" t="n">
        <v>0.372811168432236</v>
      </c>
      <c r="F2110" s="2" t="n">
        <v>0.0757186263799667</v>
      </c>
    </row>
    <row r="2111" customFormat="false" ht="12.75" hidden="false" customHeight="false" outlineLevel="0" collapsed="false">
      <c r="A2111" s="1" t="n">
        <v>31</v>
      </c>
      <c r="B2111" s="1" t="s">
        <v>117</v>
      </c>
      <c r="C2111" s="1" t="n">
        <v>28</v>
      </c>
      <c r="D2111" s="1" t="s">
        <v>79</v>
      </c>
      <c r="E2111" s="2" t="n">
        <v>0.427981078624725</v>
      </c>
      <c r="F2111" s="2" t="n">
        <v>0.130784496665001</v>
      </c>
    </row>
    <row r="2112" customFormat="false" ht="12.75" hidden="false" customHeight="false" outlineLevel="0" collapsed="false">
      <c r="A2112" s="1" t="n">
        <v>31</v>
      </c>
      <c r="B2112" s="1" t="s">
        <v>117</v>
      </c>
      <c r="C2112" s="1" t="n">
        <v>29</v>
      </c>
      <c r="D2112" s="1" t="s">
        <v>79</v>
      </c>
      <c r="E2112" s="2" t="n">
        <v>0.503805637359619</v>
      </c>
      <c r="F2112" s="2" t="n">
        <v>0.206505015492439</v>
      </c>
    </row>
    <row r="2113" customFormat="false" ht="12.75" hidden="false" customHeight="false" outlineLevel="0" collapsed="false">
      <c r="A2113" s="1" t="n">
        <v>31</v>
      </c>
      <c r="B2113" s="1" t="s">
        <v>117</v>
      </c>
      <c r="C2113" s="1" t="n">
        <v>30</v>
      </c>
      <c r="D2113" s="1" t="s">
        <v>79</v>
      </c>
      <c r="E2113" s="2" t="n">
        <v>0.594592988491058</v>
      </c>
      <c r="F2113" s="2" t="n">
        <v>0.297188311815262</v>
      </c>
    </row>
    <row r="2114" customFormat="false" ht="12.75" hidden="false" customHeight="false" outlineLevel="0" collapsed="false">
      <c r="A2114" s="1" t="n">
        <v>31</v>
      </c>
      <c r="B2114" s="1" t="s">
        <v>117</v>
      </c>
      <c r="C2114" s="1" t="n">
        <v>31</v>
      </c>
      <c r="D2114" s="1" t="s">
        <v>79</v>
      </c>
      <c r="E2114" s="2" t="n">
        <v>0.690388441085815</v>
      </c>
      <c r="F2114" s="2" t="n">
        <v>0.392879724502564</v>
      </c>
    </row>
    <row r="2115" customFormat="false" ht="12.75" hidden="false" customHeight="false" outlineLevel="0" collapsed="false">
      <c r="A2115" s="1" t="n">
        <v>31</v>
      </c>
      <c r="B2115" s="1" t="s">
        <v>117</v>
      </c>
      <c r="C2115" s="1" t="n">
        <v>32</v>
      </c>
      <c r="D2115" s="1" t="s">
        <v>79</v>
      </c>
      <c r="E2115" s="2" t="n">
        <v>0.782631039619446</v>
      </c>
      <c r="F2115" s="2" t="n">
        <v>0.485018283128738</v>
      </c>
    </row>
    <row r="2116" customFormat="false" ht="12.75" hidden="false" customHeight="false" outlineLevel="0" collapsed="false">
      <c r="A2116" s="1" t="n">
        <v>31</v>
      </c>
      <c r="B2116" s="1" t="s">
        <v>117</v>
      </c>
      <c r="C2116" s="1" t="n">
        <v>33</v>
      </c>
      <c r="D2116" s="1" t="s">
        <v>79</v>
      </c>
      <c r="E2116" s="2" t="n">
        <v>0.868822872638702</v>
      </c>
      <c r="F2116" s="2" t="n">
        <v>0.57110607624054</v>
      </c>
    </row>
    <row r="2117" customFormat="false" ht="12.75" hidden="false" customHeight="false" outlineLevel="0" collapsed="false">
      <c r="A2117" s="1" t="n">
        <v>31</v>
      </c>
      <c r="B2117" s="1" t="s">
        <v>117</v>
      </c>
      <c r="C2117" s="1" t="n">
        <v>34</v>
      </c>
      <c r="D2117" s="1" t="s">
        <v>79</v>
      </c>
      <c r="E2117" s="2" t="n">
        <v>0.945205390453339</v>
      </c>
      <c r="F2117" s="2" t="n">
        <v>0.647384583950043</v>
      </c>
    </row>
    <row r="2118" customFormat="false" ht="12.75" hidden="false" customHeight="false" outlineLevel="0" collapsed="false">
      <c r="A2118" s="1" t="n">
        <v>31</v>
      </c>
      <c r="B2118" s="1" t="s">
        <v>117</v>
      </c>
      <c r="C2118" s="1" t="n">
        <v>35</v>
      </c>
      <c r="D2118" s="1" t="s">
        <v>79</v>
      </c>
      <c r="E2118" s="2" t="n">
        <v>1.00969564914703</v>
      </c>
      <c r="F2118" s="2" t="n">
        <v>0.71177077293396</v>
      </c>
    </row>
    <row r="2119" customFormat="false" ht="12.75" hidden="false" customHeight="false" outlineLevel="0" collapsed="false">
      <c r="A2119" s="1" t="n">
        <v>31</v>
      </c>
      <c r="B2119" s="1" t="s">
        <v>117</v>
      </c>
      <c r="C2119" s="1" t="n">
        <v>36</v>
      </c>
      <c r="D2119" s="1" t="s">
        <v>79</v>
      </c>
      <c r="E2119" s="2" t="n">
        <v>1.06250035762787</v>
      </c>
      <c r="F2119" s="2" t="n">
        <v>0.764471471309662</v>
      </c>
    </row>
    <row r="2120" customFormat="false" ht="12.75" hidden="false" customHeight="false" outlineLevel="0" collapsed="false">
      <c r="A2120" s="1" t="n">
        <v>31</v>
      </c>
      <c r="B2120" s="1" t="s">
        <v>117</v>
      </c>
      <c r="C2120" s="1" t="n">
        <v>37</v>
      </c>
      <c r="D2120" s="1" t="s">
        <v>79</v>
      </c>
      <c r="E2120" s="2" t="n">
        <v>1.10252475738525</v>
      </c>
      <c r="F2120" s="2" t="n">
        <v>0.804391801357269</v>
      </c>
    </row>
    <row r="2121" customFormat="false" ht="12.75" hidden="false" customHeight="false" outlineLevel="0" collapsed="false">
      <c r="A2121" s="1" t="n">
        <v>31</v>
      </c>
      <c r="B2121" s="1" t="s">
        <v>117</v>
      </c>
      <c r="C2121" s="1" t="n">
        <v>38</v>
      </c>
      <c r="D2121" s="1" t="s">
        <v>79</v>
      </c>
      <c r="E2121" s="2" t="n">
        <v>1.13220369815826</v>
      </c>
      <c r="F2121" s="2" t="n">
        <v>0.833966672420502</v>
      </c>
    </row>
    <row r="2122" customFormat="false" ht="12.75" hidden="false" customHeight="false" outlineLevel="0" collapsed="false">
      <c r="A2122" s="1" t="n">
        <v>31</v>
      </c>
      <c r="B2122" s="1" t="s">
        <v>117</v>
      </c>
      <c r="C2122" s="1" t="n">
        <v>39</v>
      </c>
      <c r="D2122" s="1" t="s">
        <v>79</v>
      </c>
      <c r="E2122" s="2" t="n">
        <v>1.15141582489014</v>
      </c>
      <c r="F2122" s="2" t="n">
        <v>0.853074789047241</v>
      </c>
    </row>
    <row r="2123" customFormat="false" ht="12.75" hidden="false" customHeight="false" outlineLevel="0" collapsed="false">
      <c r="A2123" s="1" t="n">
        <v>31</v>
      </c>
      <c r="B2123" s="1" t="s">
        <v>117</v>
      </c>
      <c r="C2123" s="1" t="n">
        <v>40</v>
      </c>
      <c r="D2123" s="1" t="s">
        <v>79</v>
      </c>
      <c r="E2123" s="2" t="n">
        <v>1.16285121440887</v>
      </c>
      <c r="F2123" s="2" t="n">
        <v>0.864406108856201</v>
      </c>
    </row>
    <row r="2124" customFormat="false" ht="12.75" hidden="false" customHeight="false" outlineLevel="0" collapsed="false">
      <c r="A2124" s="1" t="n">
        <v>31</v>
      </c>
      <c r="B2124" s="1" t="s">
        <v>117</v>
      </c>
      <c r="C2124" s="1" t="n">
        <v>1</v>
      </c>
      <c r="D2124" s="1" t="s">
        <v>74</v>
      </c>
      <c r="E2124" s="2" t="n">
        <v>0.578148424625397</v>
      </c>
      <c r="F2124" s="2" t="n">
        <v>-0.0329764299094677</v>
      </c>
    </row>
    <row r="2125" customFormat="false" ht="12.75" hidden="false" customHeight="false" outlineLevel="0" collapsed="false">
      <c r="A2125" s="1" t="n">
        <v>31</v>
      </c>
      <c r="B2125" s="1" t="s">
        <v>117</v>
      </c>
      <c r="C2125" s="1" t="n">
        <v>2</v>
      </c>
      <c r="D2125" s="1" t="s">
        <v>74</v>
      </c>
      <c r="E2125" s="2" t="n">
        <v>0.584969341754913</v>
      </c>
      <c r="F2125" s="2" t="n">
        <v>-0.0287086367607117</v>
      </c>
    </row>
    <row r="2126" customFormat="false" ht="12.75" hidden="false" customHeight="false" outlineLevel="0" collapsed="false">
      <c r="A2126" s="1" t="n">
        <v>31</v>
      </c>
      <c r="B2126" s="1" t="s">
        <v>117</v>
      </c>
      <c r="C2126" s="1" t="n">
        <v>3</v>
      </c>
      <c r="D2126" s="1" t="s">
        <v>74</v>
      </c>
      <c r="E2126" s="2" t="n">
        <v>0.595889329910278</v>
      </c>
      <c r="F2126" s="2" t="n">
        <v>-0.020341768860817</v>
      </c>
    </row>
    <row r="2127" customFormat="false" ht="12.75" hidden="false" customHeight="false" outlineLevel="0" collapsed="false">
      <c r="A2127" s="1" t="n">
        <v>31</v>
      </c>
      <c r="B2127" s="1" t="s">
        <v>117</v>
      </c>
      <c r="C2127" s="1" t="n">
        <v>4</v>
      </c>
      <c r="D2127" s="1" t="s">
        <v>74</v>
      </c>
      <c r="E2127" s="2" t="n">
        <v>0.60457980632782</v>
      </c>
      <c r="F2127" s="2" t="n">
        <v>-0.0142044145613909</v>
      </c>
    </row>
    <row r="2128" customFormat="false" ht="12.75" hidden="false" customHeight="false" outlineLevel="0" collapsed="false">
      <c r="A2128" s="1" t="n">
        <v>31</v>
      </c>
      <c r="B2128" s="1" t="s">
        <v>117</v>
      </c>
      <c r="C2128" s="1" t="n">
        <v>5</v>
      </c>
      <c r="D2128" s="1" t="s">
        <v>74</v>
      </c>
      <c r="E2128" s="2" t="n">
        <v>0.610817730426788</v>
      </c>
      <c r="F2128" s="2" t="n">
        <v>-0.0105196125805378</v>
      </c>
    </row>
    <row r="2129" customFormat="false" ht="12.75" hidden="false" customHeight="false" outlineLevel="0" collapsed="false">
      <c r="A2129" s="1" t="n">
        <v>31</v>
      </c>
      <c r="B2129" s="1" t="s">
        <v>117</v>
      </c>
      <c r="C2129" s="1" t="n">
        <v>6</v>
      </c>
      <c r="D2129" s="1" t="s">
        <v>74</v>
      </c>
      <c r="E2129" s="2" t="n">
        <v>0.614580452442169</v>
      </c>
      <c r="F2129" s="2" t="n">
        <v>-0.00931001175194979</v>
      </c>
    </row>
    <row r="2130" customFormat="false" ht="12.75" hidden="false" customHeight="false" outlineLevel="0" collapsed="false">
      <c r="A2130" s="1" t="n">
        <v>31</v>
      </c>
      <c r="B2130" s="1" t="s">
        <v>117</v>
      </c>
      <c r="C2130" s="1" t="n">
        <v>7</v>
      </c>
      <c r="D2130" s="1" t="s">
        <v>74</v>
      </c>
      <c r="E2130" s="2" t="n">
        <v>0.619811534881592</v>
      </c>
      <c r="F2130" s="2" t="n">
        <v>-0.00663205143064261</v>
      </c>
    </row>
    <row r="2131" customFormat="false" ht="12.75" hidden="false" customHeight="false" outlineLevel="0" collapsed="false">
      <c r="A2131" s="1" t="n">
        <v>31</v>
      </c>
      <c r="B2131" s="1" t="s">
        <v>117</v>
      </c>
      <c r="C2131" s="1" t="n">
        <v>8</v>
      </c>
      <c r="D2131" s="1" t="s">
        <v>74</v>
      </c>
      <c r="E2131" s="2" t="n">
        <v>0.625346481800079</v>
      </c>
      <c r="F2131" s="2" t="n">
        <v>-0.00365022616460919</v>
      </c>
    </row>
    <row r="2132" customFormat="false" ht="12.75" hidden="false" customHeight="false" outlineLevel="0" collapsed="false">
      <c r="A2132" s="1" t="n">
        <v>31</v>
      </c>
      <c r="B2132" s="1" t="s">
        <v>117</v>
      </c>
      <c r="C2132" s="1" t="n">
        <v>9</v>
      </c>
      <c r="D2132" s="1" t="s">
        <v>74</v>
      </c>
      <c r="E2132" s="2" t="n">
        <v>0.62903904914856</v>
      </c>
      <c r="F2132" s="2" t="n">
        <v>-0.00251078046858311</v>
      </c>
    </row>
    <row r="2133" customFormat="false" ht="12.75" hidden="false" customHeight="false" outlineLevel="0" collapsed="false">
      <c r="A2133" s="1" t="n">
        <v>31</v>
      </c>
      <c r="B2133" s="1" t="s">
        <v>117</v>
      </c>
      <c r="C2133" s="1" t="n">
        <v>10</v>
      </c>
      <c r="D2133" s="1" t="s">
        <v>74</v>
      </c>
      <c r="E2133" s="2" t="n">
        <v>0.63383162021637</v>
      </c>
      <c r="F2133" s="2" t="n">
        <v>-0.000271331053227186</v>
      </c>
    </row>
    <row r="2134" customFormat="false" ht="12.75" hidden="false" customHeight="false" outlineLevel="0" collapsed="false">
      <c r="A2134" s="1" t="n">
        <v>31</v>
      </c>
      <c r="B2134" s="1" t="s">
        <v>117</v>
      </c>
      <c r="C2134" s="1" t="n">
        <v>11</v>
      </c>
      <c r="D2134" s="1" t="s">
        <v>74</v>
      </c>
      <c r="E2134" s="2" t="n">
        <v>0.638604998588562</v>
      </c>
      <c r="F2134" s="2" t="n">
        <v>0.00194892566651106</v>
      </c>
    </row>
    <row r="2135" customFormat="false" ht="12.75" hidden="false" customHeight="false" outlineLevel="0" collapsed="false">
      <c r="A2135" s="1" t="n">
        <v>31</v>
      </c>
      <c r="B2135" s="1" t="s">
        <v>117</v>
      </c>
      <c r="C2135" s="1" t="n">
        <v>12</v>
      </c>
      <c r="D2135" s="1" t="s">
        <v>74</v>
      </c>
      <c r="E2135" s="2" t="n">
        <v>0.640465378761292</v>
      </c>
      <c r="F2135" s="2" t="n">
        <v>0.00125618418678641</v>
      </c>
    </row>
    <row r="2136" customFormat="false" ht="12.75" hidden="false" customHeight="false" outlineLevel="0" collapsed="false">
      <c r="A2136" s="1" t="n">
        <v>31</v>
      </c>
      <c r="B2136" s="1" t="s">
        <v>117</v>
      </c>
      <c r="C2136" s="1" t="n">
        <v>13</v>
      </c>
      <c r="D2136" s="1" t="s">
        <v>74</v>
      </c>
      <c r="E2136" s="2" t="n">
        <v>0.643725216388702</v>
      </c>
      <c r="F2136" s="2" t="n">
        <v>0.00196290016174316</v>
      </c>
    </row>
    <row r="2137" customFormat="false" ht="12.75" hidden="false" customHeight="false" outlineLevel="0" collapsed="false">
      <c r="A2137" s="1" t="n">
        <v>31</v>
      </c>
      <c r="B2137" s="1" t="s">
        <v>117</v>
      </c>
      <c r="C2137" s="1" t="n">
        <v>14</v>
      </c>
      <c r="D2137" s="1" t="s">
        <v>74</v>
      </c>
      <c r="E2137" s="2" t="n">
        <v>0.647910892963409</v>
      </c>
      <c r="F2137" s="2" t="n">
        <v>0.00359545508399606</v>
      </c>
    </row>
    <row r="2138" customFormat="false" ht="12.75" hidden="false" customHeight="false" outlineLevel="0" collapsed="false">
      <c r="A2138" s="1" t="n">
        <v>31</v>
      </c>
      <c r="B2138" s="1" t="s">
        <v>117</v>
      </c>
      <c r="C2138" s="1" t="n">
        <v>15</v>
      </c>
      <c r="D2138" s="1" t="s">
        <v>74</v>
      </c>
      <c r="E2138" s="2" t="n">
        <v>0.654988169670105</v>
      </c>
      <c r="F2138" s="2" t="n">
        <v>0.00811961013823748</v>
      </c>
    </row>
    <row r="2139" customFormat="false" ht="12.75" hidden="false" customHeight="false" outlineLevel="0" collapsed="false">
      <c r="A2139" s="1" t="n">
        <v>31</v>
      </c>
      <c r="B2139" s="1" t="s">
        <v>117</v>
      </c>
      <c r="C2139" s="1" t="n">
        <v>16</v>
      </c>
      <c r="D2139" s="1" t="s">
        <v>74</v>
      </c>
      <c r="E2139" s="2" t="n">
        <v>0.658461153507233</v>
      </c>
      <c r="F2139" s="2" t="n">
        <v>0.00903947185724974</v>
      </c>
    </row>
    <row r="2140" customFormat="false" ht="12.75" hidden="false" customHeight="false" outlineLevel="0" collapsed="false">
      <c r="A2140" s="1" t="n">
        <v>31</v>
      </c>
      <c r="B2140" s="1" t="s">
        <v>117</v>
      </c>
      <c r="C2140" s="1" t="n">
        <v>17</v>
      </c>
      <c r="D2140" s="1" t="s">
        <v>74</v>
      </c>
      <c r="E2140" s="2" t="n">
        <v>0.659894943237305</v>
      </c>
      <c r="F2140" s="2" t="n">
        <v>0.00792014040052891</v>
      </c>
    </row>
    <row r="2141" customFormat="false" ht="12.75" hidden="false" customHeight="false" outlineLevel="0" collapsed="false">
      <c r="A2141" s="1" t="n">
        <v>31</v>
      </c>
      <c r="B2141" s="1" t="s">
        <v>117</v>
      </c>
      <c r="C2141" s="1" t="n">
        <v>18</v>
      </c>
      <c r="D2141" s="1" t="s">
        <v>74</v>
      </c>
      <c r="E2141" s="2" t="n">
        <v>0.662390291690826</v>
      </c>
      <c r="F2141" s="2" t="n">
        <v>0.00786236673593521</v>
      </c>
    </row>
    <row r="2142" customFormat="false" ht="12.75" hidden="false" customHeight="false" outlineLevel="0" collapsed="false">
      <c r="A2142" s="1" t="n">
        <v>31</v>
      </c>
      <c r="B2142" s="1" t="s">
        <v>117</v>
      </c>
      <c r="C2142" s="1" t="n">
        <v>19</v>
      </c>
      <c r="D2142" s="1" t="s">
        <v>74</v>
      </c>
      <c r="E2142" s="2" t="n">
        <v>0.666083335876465</v>
      </c>
      <c r="F2142" s="2" t="n">
        <v>0.00900228973478079</v>
      </c>
    </row>
    <row r="2143" customFormat="false" ht="12.75" hidden="false" customHeight="false" outlineLevel="0" collapsed="false">
      <c r="A2143" s="1" t="n">
        <v>31</v>
      </c>
      <c r="B2143" s="1" t="s">
        <v>117</v>
      </c>
      <c r="C2143" s="1" t="n">
        <v>20</v>
      </c>
      <c r="D2143" s="1" t="s">
        <v>74</v>
      </c>
      <c r="E2143" s="2" t="n">
        <v>0.668080866336823</v>
      </c>
      <c r="F2143" s="2" t="n">
        <v>0.00844669807702303</v>
      </c>
    </row>
    <row r="2144" customFormat="false" ht="12.75" hidden="false" customHeight="false" outlineLevel="0" collapsed="false">
      <c r="A2144" s="1" t="n">
        <v>31</v>
      </c>
      <c r="B2144" s="1" t="s">
        <v>117</v>
      </c>
      <c r="C2144" s="1" t="n">
        <v>21</v>
      </c>
      <c r="D2144" s="1" t="s">
        <v>74</v>
      </c>
      <c r="E2144" s="2" t="n">
        <v>0.67211377620697</v>
      </c>
      <c r="F2144" s="2" t="n">
        <v>0.00992648676037788</v>
      </c>
    </row>
    <row r="2145" customFormat="false" ht="12.75" hidden="false" customHeight="false" outlineLevel="0" collapsed="false">
      <c r="A2145" s="1" t="n">
        <v>31</v>
      </c>
      <c r="B2145" s="1" t="s">
        <v>117</v>
      </c>
      <c r="C2145" s="1" t="n">
        <v>22</v>
      </c>
      <c r="D2145" s="1" t="s">
        <v>74</v>
      </c>
      <c r="E2145" s="2" t="n">
        <v>0.673333823680878</v>
      </c>
      <c r="F2145" s="2" t="n">
        <v>0.00859341211616993</v>
      </c>
    </row>
    <row r="2146" customFormat="false" ht="12.75" hidden="false" customHeight="false" outlineLevel="0" collapsed="false">
      <c r="A2146" s="1" t="n">
        <v>31</v>
      </c>
      <c r="B2146" s="1" t="s">
        <v>117</v>
      </c>
      <c r="C2146" s="1" t="n">
        <v>23</v>
      </c>
      <c r="D2146" s="1" t="s">
        <v>74</v>
      </c>
      <c r="E2146" s="2" t="n">
        <v>0.675326704978943</v>
      </c>
      <c r="F2146" s="2" t="n">
        <v>0.00803317222744227</v>
      </c>
    </row>
    <row r="2147" customFormat="false" ht="12.75" hidden="false" customHeight="false" outlineLevel="0" collapsed="false">
      <c r="A2147" s="1" t="n">
        <v>31</v>
      </c>
      <c r="B2147" s="1" t="s">
        <v>117</v>
      </c>
      <c r="C2147" s="1" t="n">
        <v>24</v>
      </c>
      <c r="D2147" s="1" t="s">
        <v>74</v>
      </c>
      <c r="E2147" s="2" t="n">
        <v>0.677508115768433</v>
      </c>
      <c r="F2147" s="2" t="n">
        <v>0.00766146136447787</v>
      </c>
    </row>
    <row r="2148" customFormat="false" ht="12.75" hidden="false" customHeight="false" outlineLevel="0" collapsed="false">
      <c r="A2148" s="1" t="n">
        <v>31</v>
      </c>
      <c r="B2148" s="1" t="s">
        <v>117</v>
      </c>
      <c r="C2148" s="1" t="n">
        <v>25</v>
      </c>
      <c r="D2148" s="1" t="s">
        <v>74</v>
      </c>
      <c r="E2148" s="2" t="n">
        <v>0.679805040359497</v>
      </c>
      <c r="F2148" s="2" t="n">
        <v>0.00740526430308819</v>
      </c>
    </row>
    <row r="2149" customFormat="false" ht="12.75" hidden="false" customHeight="false" outlineLevel="0" collapsed="false">
      <c r="A2149" s="1" t="n">
        <v>31</v>
      </c>
      <c r="B2149" s="1" t="s">
        <v>117</v>
      </c>
      <c r="C2149" s="1" t="n">
        <v>26</v>
      </c>
      <c r="D2149" s="1" t="s">
        <v>74</v>
      </c>
      <c r="E2149" s="2" t="n">
        <v>0.683517456054688</v>
      </c>
      <c r="F2149" s="2" t="n">
        <v>0.00856455788016319</v>
      </c>
    </row>
    <row r="2150" customFormat="false" ht="12.75" hidden="false" customHeight="false" outlineLevel="0" collapsed="false">
      <c r="A2150" s="1" t="n">
        <v>31</v>
      </c>
      <c r="B2150" s="1" t="s">
        <v>117</v>
      </c>
      <c r="C2150" s="1" t="n">
        <v>27</v>
      </c>
      <c r="D2150" s="1" t="s">
        <v>74</v>
      </c>
      <c r="E2150" s="2" t="n">
        <v>0.685921669006348</v>
      </c>
      <c r="F2150" s="2" t="n">
        <v>0.0084156496450305</v>
      </c>
    </row>
    <row r="2151" customFormat="false" ht="12.75" hidden="false" customHeight="false" outlineLevel="0" collapsed="false">
      <c r="A2151" s="1" t="n">
        <v>31</v>
      </c>
      <c r="B2151" s="1" t="s">
        <v>117</v>
      </c>
      <c r="C2151" s="1" t="n">
        <v>28</v>
      </c>
      <c r="D2151" s="1" t="s">
        <v>74</v>
      </c>
      <c r="E2151" s="2" t="n">
        <v>0.688190460205078</v>
      </c>
      <c r="F2151" s="2" t="n">
        <v>0.00813131872564554</v>
      </c>
    </row>
    <row r="2152" customFormat="false" ht="12.75" hidden="false" customHeight="false" outlineLevel="0" collapsed="false">
      <c r="A2152" s="1" t="n">
        <v>31</v>
      </c>
      <c r="B2152" s="1" t="s">
        <v>117</v>
      </c>
      <c r="C2152" s="1" t="n">
        <v>29</v>
      </c>
      <c r="D2152" s="1" t="s">
        <v>74</v>
      </c>
      <c r="E2152" s="2" t="n">
        <v>0.688877701759338</v>
      </c>
      <c r="F2152" s="2" t="n">
        <v>0.00626543909311295</v>
      </c>
    </row>
    <row r="2153" customFormat="false" ht="12.75" hidden="false" customHeight="false" outlineLevel="0" collapsed="false">
      <c r="A2153" s="1" t="n">
        <v>31</v>
      </c>
      <c r="B2153" s="1" t="s">
        <v>117</v>
      </c>
      <c r="C2153" s="1" t="n">
        <v>30</v>
      </c>
      <c r="D2153" s="1" t="s">
        <v>74</v>
      </c>
      <c r="E2153" s="2" t="n">
        <v>0.689912497997284</v>
      </c>
      <c r="F2153" s="2" t="n">
        <v>0.00474711367860436</v>
      </c>
    </row>
    <row r="2154" customFormat="false" ht="12.75" hidden="false" customHeight="false" outlineLevel="0" collapsed="false">
      <c r="A2154" s="1" t="n">
        <v>31</v>
      </c>
      <c r="B2154" s="1" t="s">
        <v>117</v>
      </c>
      <c r="C2154" s="1" t="n">
        <v>31</v>
      </c>
      <c r="D2154" s="1" t="s">
        <v>74</v>
      </c>
      <c r="E2154" s="2" t="n">
        <v>0.692630052566528</v>
      </c>
      <c r="F2154" s="2" t="n">
        <v>0.00491154659539461</v>
      </c>
    </row>
    <row r="2155" customFormat="false" ht="12.75" hidden="false" customHeight="false" outlineLevel="0" collapsed="false">
      <c r="A2155" s="1" t="n">
        <v>31</v>
      </c>
      <c r="B2155" s="1" t="s">
        <v>117</v>
      </c>
      <c r="C2155" s="1" t="n">
        <v>32</v>
      </c>
      <c r="D2155" s="1" t="s">
        <v>74</v>
      </c>
      <c r="E2155" s="2" t="n">
        <v>0.69257777929306</v>
      </c>
      <c r="F2155" s="2" t="n">
        <v>0.00230615143664181</v>
      </c>
    </row>
    <row r="2156" customFormat="false" ht="12.75" hidden="false" customHeight="false" outlineLevel="0" collapsed="false">
      <c r="A2156" s="1" t="n">
        <v>31</v>
      </c>
      <c r="B2156" s="1" t="s">
        <v>117</v>
      </c>
      <c r="C2156" s="1" t="n">
        <v>33</v>
      </c>
      <c r="D2156" s="1" t="s">
        <v>74</v>
      </c>
      <c r="E2156" s="2" t="n">
        <v>0.690717935562134</v>
      </c>
      <c r="F2156" s="2" t="n">
        <v>-0.00210681394673884</v>
      </c>
    </row>
    <row r="2157" customFormat="false" ht="12.75" hidden="false" customHeight="false" outlineLevel="0" collapsed="false">
      <c r="A2157" s="1" t="n">
        <v>31</v>
      </c>
      <c r="B2157" s="1" t="s">
        <v>117</v>
      </c>
      <c r="C2157" s="1" t="n">
        <v>34</v>
      </c>
      <c r="D2157" s="1" t="s">
        <v>74</v>
      </c>
      <c r="E2157" s="2" t="n">
        <v>0.689769983291626</v>
      </c>
      <c r="F2157" s="2" t="n">
        <v>-0.00560788763687015</v>
      </c>
    </row>
    <row r="2158" customFormat="false" ht="12.75" hidden="false" customHeight="false" outlineLevel="0" collapsed="false">
      <c r="A2158" s="1" t="n">
        <v>31</v>
      </c>
      <c r="B2158" s="1" t="s">
        <v>117</v>
      </c>
      <c r="C2158" s="1" t="n">
        <v>35</v>
      </c>
      <c r="D2158" s="1" t="s">
        <v>74</v>
      </c>
      <c r="E2158" s="2" t="n">
        <v>0.690772891044617</v>
      </c>
      <c r="F2158" s="2" t="n">
        <v>-0.00715810153633356</v>
      </c>
    </row>
    <row r="2159" customFormat="false" ht="12.75" hidden="false" customHeight="false" outlineLevel="0" collapsed="false">
      <c r="A2159" s="1" t="n">
        <v>31</v>
      </c>
      <c r="B2159" s="1" t="s">
        <v>117</v>
      </c>
      <c r="C2159" s="1" t="n">
        <v>36</v>
      </c>
      <c r="D2159" s="1" t="s">
        <v>74</v>
      </c>
      <c r="E2159" s="2" t="n">
        <v>0.690674662590027</v>
      </c>
      <c r="F2159" s="2" t="n">
        <v>-0.00980945210903883</v>
      </c>
    </row>
    <row r="2160" customFormat="false" ht="12.75" hidden="false" customHeight="false" outlineLevel="0" collapsed="false">
      <c r="A2160" s="1" t="n">
        <v>31</v>
      </c>
      <c r="B2160" s="1" t="s">
        <v>117</v>
      </c>
      <c r="C2160" s="1" t="n">
        <v>37</v>
      </c>
      <c r="D2160" s="1" t="s">
        <v>74</v>
      </c>
      <c r="E2160" s="2" t="n">
        <v>0.689365923404694</v>
      </c>
      <c r="F2160" s="2" t="n">
        <v>-0.0136713124811649</v>
      </c>
    </row>
    <row r="2161" customFormat="false" ht="12.75" hidden="false" customHeight="false" outlineLevel="0" collapsed="false">
      <c r="A2161" s="1" t="n">
        <v>31</v>
      </c>
      <c r="B2161" s="1" t="s">
        <v>117</v>
      </c>
      <c r="C2161" s="1" t="n">
        <v>38</v>
      </c>
      <c r="D2161" s="1" t="s">
        <v>74</v>
      </c>
      <c r="E2161" s="2" t="n">
        <v>0.688054621219635</v>
      </c>
      <c r="F2161" s="2" t="n">
        <v>-0.017535736784339</v>
      </c>
    </row>
    <row r="2162" customFormat="false" ht="12.75" hidden="false" customHeight="false" outlineLevel="0" collapsed="false">
      <c r="A2162" s="1" t="n">
        <v>31</v>
      </c>
      <c r="B2162" s="1" t="s">
        <v>117</v>
      </c>
      <c r="C2162" s="1" t="n">
        <v>39</v>
      </c>
      <c r="D2162" s="1" t="s">
        <v>74</v>
      </c>
      <c r="E2162" s="2" t="n">
        <v>0.687357366085053</v>
      </c>
      <c r="F2162" s="2" t="n">
        <v>-0.0207861140370369</v>
      </c>
    </row>
    <row r="2163" customFormat="false" ht="12.75" hidden="false" customHeight="false" outlineLevel="0" collapsed="false">
      <c r="A2163" s="1" t="n">
        <v>31</v>
      </c>
      <c r="B2163" s="1" t="s">
        <v>117</v>
      </c>
      <c r="C2163" s="1" t="n">
        <v>40</v>
      </c>
      <c r="D2163" s="1" t="s">
        <v>74</v>
      </c>
      <c r="E2163" s="2" t="n">
        <v>0.686497688293457</v>
      </c>
      <c r="F2163" s="2" t="n">
        <v>-0.0241989120841026</v>
      </c>
    </row>
    <row r="2164" customFormat="false" ht="12.75" hidden="false" customHeight="false" outlineLevel="0" collapsed="false">
      <c r="A2164" s="1" t="n">
        <v>32</v>
      </c>
      <c r="B2164" s="1" t="s">
        <v>118</v>
      </c>
      <c r="C2164" s="1" t="n">
        <v>1</v>
      </c>
      <c r="D2164" s="1" t="s">
        <v>79</v>
      </c>
      <c r="E2164" s="2" t="n">
        <v>0.288188934326172</v>
      </c>
      <c r="F2164" s="2" t="n">
        <v>0.00237978133372962</v>
      </c>
    </row>
    <row r="2165" customFormat="false" ht="12.75" hidden="false" customHeight="false" outlineLevel="0" collapsed="false">
      <c r="A2165" s="1" t="n">
        <v>32</v>
      </c>
      <c r="B2165" s="1" t="s">
        <v>118</v>
      </c>
      <c r="C2165" s="1" t="n">
        <v>2</v>
      </c>
      <c r="D2165" s="1" t="s">
        <v>79</v>
      </c>
      <c r="E2165" s="2" t="n">
        <v>0.287959516048431</v>
      </c>
      <c r="F2165" s="2" t="n">
        <v>0.00213830638676882</v>
      </c>
    </row>
    <row r="2166" customFormat="false" ht="12.75" hidden="false" customHeight="false" outlineLevel="0" collapsed="false">
      <c r="A2166" s="1" t="n">
        <v>32</v>
      </c>
      <c r="B2166" s="1" t="s">
        <v>118</v>
      </c>
      <c r="C2166" s="1" t="n">
        <v>3</v>
      </c>
      <c r="D2166" s="1" t="s">
        <v>79</v>
      </c>
      <c r="E2166" s="2" t="n">
        <v>0.287065237760544</v>
      </c>
      <c r="F2166" s="2" t="n">
        <v>0.00123197154607624</v>
      </c>
    </row>
    <row r="2167" customFormat="false" ht="12.75" hidden="false" customHeight="false" outlineLevel="0" collapsed="false">
      <c r="A2167" s="1" t="n">
        <v>32</v>
      </c>
      <c r="B2167" s="1" t="s">
        <v>118</v>
      </c>
      <c r="C2167" s="1" t="n">
        <v>4</v>
      </c>
      <c r="D2167" s="1" t="s">
        <v>79</v>
      </c>
      <c r="E2167" s="2" t="n">
        <v>0.286232024431229</v>
      </c>
      <c r="F2167" s="2" t="n">
        <v>0.000386701547540724</v>
      </c>
    </row>
    <row r="2168" customFormat="false" ht="12.75" hidden="false" customHeight="false" outlineLevel="0" collapsed="false">
      <c r="A2168" s="1" t="n">
        <v>32</v>
      </c>
      <c r="B2168" s="1" t="s">
        <v>118</v>
      </c>
      <c r="C2168" s="1" t="n">
        <v>5</v>
      </c>
      <c r="D2168" s="1" t="s">
        <v>79</v>
      </c>
      <c r="E2168" s="2" t="n">
        <v>0.287125885486603</v>
      </c>
      <c r="F2168" s="2" t="n">
        <v>0.00126850593369454</v>
      </c>
    </row>
    <row r="2169" customFormat="false" ht="12.75" hidden="false" customHeight="false" outlineLevel="0" collapsed="false">
      <c r="A2169" s="1" t="n">
        <v>32</v>
      </c>
      <c r="B2169" s="1" t="s">
        <v>118</v>
      </c>
      <c r="C2169" s="1" t="n">
        <v>6</v>
      </c>
      <c r="D2169" s="1" t="s">
        <v>79</v>
      </c>
      <c r="E2169" s="2" t="n">
        <v>0.286563873291016</v>
      </c>
      <c r="F2169" s="2" t="n">
        <v>0.000694437127094716</v>
      </c>
    </row>
    <row r="2170" customFormat="false" ht="12.75" hidden="false" customHeight="false" outlineLevel="0" collapsed="false">
      <c r="A2170" s="1" t="n">
        <v>32</v>
      </c>
      <c r="B2170" s="1" t="s">
        <v>118</v>
      </c>
      <c r="C2170" s="1" t="n">
        <v>7</v>
      </c>
      <c r="D2170" s="1" t="s">
        <v>79</v>
      </c>
      <c r="E2170" s="2" t="n">
        <v>0.286124408245087</v>
      </c>
      <c r="F2170" s="2" t="n">
        <v>0.000242915484705009</v>
      </c>
    </row>
    <row r="2171" customFormat="false" ht="12.75" hidden="false" customHeight="false" outlineLevel="0" collapsed="false">
      <c r="A2171" s="1" t="n">
        <v>32</v>
      </c>
      <c r="B2171" s="1" t="s">
        <v>118</v>
      </c>
      <c r="C2171" s="1" t="n">
        <v>8</v>
      </c>
      <c r="D2171" s="1" t="s">
        <v>79</v>
      </c>
      <c r="E2171" s="2" t="n">
        <v>0.286041229963303</v>
      </c>
      <c r="F2171" s="2" t="n">
        <v>0.000147680577356368</v>
      </c>
    </row>
    <row r="2172" customFormat="false" ht="12.75" hidden="false" customHeight="false" outlineLevel="0" collapsed="false">
      <c r="A2172" s="1" t="n">
        <v>32</v>
      </c>
      <c r="B2172" s="1" t="s">
        <v>118</v>
      </c>
      <c r="C2172" s="1" t="n">
        <v>9</v>
      </c>
      <c r="D2172" s="1" t="s">
        <v>79</v>
      </c>
      <c r="E2172" s="2" t="n">
        <v>0.285615891218185</v>
      </c>
      <c r="F2172" s="2" t="n">
        <v>-0.000289714807877317</v>
      </c>
    </row>
    <row r="2173" customFormat="false" ht="12.75" hidden="false" customHeight="false" outlineLevel="0" collapsed="false">
      <c r="A2173" s="1" t="n">
        <v>32</v>
      </c>
      <c r="B2173" s="1" t="s">
        <v>118</v>
      </c>
      <c r="C2173" s="1" t="n">
        <v>10</v>
      </c>
      <c r="D2173" s="1" t="s">
        <v>79</v>
      </c>
      <c r="E2173" s="2" t="n">
        <v>0.285591334104538</v>
      </c>
      <c r="F2173" s="2" t="n">
        <v>-0.000326328532537445</v>
      </c>
    </row>
    <row r="2174" customFormat="false" ht="12.75" hidden="false" customHeight="false" outlineLevel="0" collapsed="false">
      <c r="A2174" s="1" t="n">
        <v>32</v>
      </c>
      <c r="B2174" s="1" t="s">
        <v>118</v>
      </c>
      <c r="C2174" s="1" t="n">
        <v>11</v>
      </c>
      <c r="D2174" s="1" t="s">
        <v>79</v>
      </c>
      <c r="E2174" s="2" t="n">
        <v>0.285125315189362</v>
      </c>
      <c r="F2174" s="2" t="n">
        <v>-0.000804404087830335</v>
      </c>
    </row>
    <row r="2175" customFormat="false" ht="12.75" hidden="false" customHeight="false" outlineLevel="0" collapsed="false">
      <c r="A2175" s="1" t="n">
        <v>32</v>
      </c>
      <c r="B2175" s="1" t="s">
        <v>118</v>
      </c>
      <c r="C2175" s="1" t="n">
        <v>12</v>
      </c>
      <c r="D2175" s="1" t="s">
        <v>79</v>
      </c>
      <c r="E2175" s="2" t="n">
        <v>0.284672230482101</v>
      </c>
      <c r="F2175" s="2" t="n">
        <v>-0.00126954540610313</v>
      </c>
    </row>
    <row r="2176" customFormat="false" ht="12.75" hidden="false" customHeight="false" outlineLevel="0" collapsed="false">
      <c r="A2176" s="1" t="n">
        <v>32</v>
      </c>
      <c r="B2176" s="1" t="s">
        <v>118</v>
      </c>
      <c r="C2176" s="1" t="n">
        <v>13</v>
      </c>
      <c r="D2176" s="1" t="s">
        <v>79</v>
      </c>
      <c r="E2176" s="2" t="n">
        <v>0.284913599491119</v>
      </c>
      <c r="F2176" s="2" t="n">
        <v>-0.00104023306630552</v>
      </c>
    </row>
    <row r="2177" customFormat="false" ht="12.75" hidden="false" customHeight="false" outlineLevel="0" collapsed="false">
      <c r="A2177" s="1" t="n">
        <v>32</v>
      </c>
      <c r="B2177" s="1" t="s">
        <v>118</v>
      </c>
      <c r="C2177" s="1" t="n">
        <v>14</v>
      </c>
      <c r="D2177" s="1" t="s">
        <v>79</v>
      </c>
      <c r="E2177" s="2" t="n">
        <v>0.284974247217178</v>
      </c>
      <c r="F2177" s="2" t="n">
        <v>-0.000991641893051565</v>
      </c>
    </row>
    <row r="2178" customFormat="false" ht="12.75" hidden="false" customHeight="false" outlineLevel="0" collapsed="false">
      <c r="A2178" s="1" t="n">
        <v>32</v>
      </c>
      <c r="B2178" s="1" t="s">
        <v>118</v>
      </c>
      <c r="C2178" s="1" t="n">
        <v>15</v>
      </c>
      <c r="D2178" s="1" t="s">
        <v>79</v>
      </c>
      <c r="E2178" s="2" t="n">
        <v>0.285513252019882</v>
      </c>
      <c r="F2178" s="2" t="n">
        <v>-0.000464693759568036</v>
      </c>
    </row>
    <row r="2179" customFormat="false" ht="12.75" hidden="false" customHeight="false" outlineLevel="0" collapsed="false">
      <c r="A2179" s="1" t="n">
        <v>32</v>
      </c>
      <c r="B2179" s="1" t="s">
        <v>118</v>
      </c>
      <c r="C2179" s="1" t="n">
        <v>16</v>
      </c>
      <c r="D2179" s="1" t="s">
        <v>79</v>
      </c>
      <c r="E2179" s="2" t="n">
        <v>0.286001771688461</v>
      </c>
      <c r="F2179" s="2" t="n">
        <v>1.17692852654727E-005</v>
      </c>
    </row>
    <row r="2180" customFormat="false" ht="12.75" hidden="false" customHeight="false" outlineLevel="0" collapsed="false">
      <c r="A2180" s="1" t="n">
        <v>32</v>
      </c>
      <c r="B2180" s="1" t="s">
        <v>118</v>
      </c>
      <c r="C2180" s="1" t="n">
        <v>17</v>
      </c>
      <c r="D2180" s="1" t="s">
        <v>79</v>
      </c>
      <c r="E2180" s="2" t="n">
        <v>0.285547196865082</v>
      </c>
      <c r="F2180" s="2" t="n">
        <v>-0.000454862165497616</v>
      </c>
    </row>
    <row r="2181" customFormat="false" ht="12.75" hidden="false" customHeight="false" outlineLevel="0" collapsed="false">
      <c r="A2181" s="1" t="n">
        <v>32</v>
      </c>
      <c r="B2181" s="1" t="s">
        <v>118</v>
      </c>
      <c r="C2181" s="1" t="n">
        <v>18</v>
      </c>
      <c r="D2181" s="1" t="s">
        <v>79</v>
      </c>
      <c r="E2181" s="2" t="n">
        <v>0.284494936466217</v>
      </c>
      <c r="F2181" s="2" t="n">
        <v>-0.00151917920447886</v>
      </c>
    </row>
    <row r="2182" customFormat="false" ht="12.75" hidden="false" customHeight="false" outlineLevel="0" collapsed="false">
      <c r="A2182" s="1" t="n">
        <v>32</v>
      </c>
      <c r="B2182" s="1" t="s">
        <v>118</v>
      </c>
      <c r="C2182" s="1" t="n">
        <v>19</v>
      </c>
      <c r="D2182" s="1" t="s">
        <v>79</v>
      </c>
      <c r="E2182" s="2" t="n">
        <v>0.284514665603638</v>
      </c>
      <c r="F2182" s="2" t="n">
        <v>-0.00151150673627853</v>
      </c>
    </row>
    <row r="2183" customFormat="false" ht="12.75" hidden="false" customHeight="false" outlineLevel="0" collapsed="false">
      <c r="A2183" s="1" t="n">
        <v>32</v>
      </c>
      <c r="B2183" s="1" t="s">
        <v>118</v>
      </c>
      <c r="C2183" s="1" t="n">
        <v>20</v>
      </c>
      <c r="D2183" s="1" t="s">
        <v>79</v>
      </c>
      <c r="E2183" s="2" t="n">
        <v>0.285119980573654</v>
      </c>
      <c r="F2183" s="2" t="n">
        <v>-0.000918248319067061</v>
      </c>
    </row>
    <row r="2184" customFormat="false" ht="12.75" hidden="false" customHeight="false" outlineLevel="0" collapsed="false">
      <c r="A2184" s="1" t="n">
        <v>32</v>
      </c>
      <c r="B2184" s="1" t="s">
        <v>118</v>
      </c>
      <c r="C2184" s="1" t="n">
        <v>21</v>
      </c>
      <c r="D2184" s="1" t="s">
        <v>79</v>
      </c>
      <c r="E2184" s="2" t="n">
        <v>0.285939306020737</v>
      </c>
      <c r="F2184" s="2" t="n">
        <v>-0.000110979512101039</v>
      </c>
    </row>
    <row r="2185" customFormat="false" ht="12.75" hidden="false" customHeight="false" outlineLevel="0" collapsed="false">
      <c r="A2185" s="1" t="n">
        <v>32</v>
      </c>
      <c r="B2185" s="1" t="s">
        <v>118</v>
      </c>
      <c r="C2185" s="1" t="n">
        <v>22</v>
      </c>
      <c r="D2185" s="1" t="s">
        <v>79</v>
      </c>
      <c r="E2185" s="2" t="n">
        <v>0.287561386823654</v>
      </c>
      <c r="F2185" s="2" t="n">
        <v>0.0014990447089076</v>
      </c>
    </row>
    <row r="2186" customFormat="false" ht="12.75" hidden="false" customHeight="false" outlineLevel="0" collapsed="false">
      <c r="A2186" s="1" t="n">
        <v>32</v>
      </c>
      <c r="B2186" s="1" t="s">
        <v>118</v>
      </c>
      <c r="C2186" s="1" t="n">
        <v>23</v>
      </c>
      <c r="D2186" s="1" t="s">
        <v>79</v>
      </c>
      <c r="E2186" s="2" t="n">
        <v>0.290292710065842</v>
      </c>
      <c r="F2186" s="2" t="n">
        <v>0.00421831104904413</v>
      </c>
    </row>
    <row r="2187" customFormat="false" ht="12.75" hidden="false" customHeight="false" outlineLevel="0" collapsed="false">
      <c r="A2187" s="1" t="n">
        <v>32</v>
      </c>
      <c r="B2187" s="1" t="s">
        <v>118</v>
      </c>
      <c r="C2187" s="1" t="n">
        <v>24</v>
      </c>
      <c r="D2187" s="1" t="s">
        <v>79</v>
      </c>
      <c r="E2187" s="2" t="n">
        <v>0.295857965946198</v>
      </c>
      <c r="F2187" s="2" t="n">
        <v>0.00977151095867157</v>
      </c>
    </row>
    <row r="2188" customFormat="false" ht="12.75" hidden="false" customHeight="false" outlineLevel="0" collapsed="false">
      <c r="A2188" s="1" t="n">
        <v>32</v>
      </c>
      <c r="B2188" s="1" t="s">
        <v>118</v>
      </c>
      <c r="C2188" s="1" t="n">
        <v>25</v>
      </c>
      <c r="D2188" s="1" t="s">
        <v>79</v>
      </c>
      <c r="E2188" s="2" t="n">
        <v>0.306641638278961</v>
      </c>
      <c r="F2188" s="2" t="n">
        <v>0.0205431263893843</v>
      </c>
    </row>
    <row r="2189" customFormat="false" ht="12.75" hidden="false" customHeight="false" outlineLevel="0" collapsed="false">
      <c r="A2189" s="1" t="n">
        <v>32</v>
      </c>
      <c r="B2189" s="1" t="s">
        <v>118</v>
      </c>
      <c r="C2189" s="1" t="n">
        <v>26</v>
      </c>
      <c r="D2189" s="1" t="s">
        <v>79</v>
      </c>
      <c r="E2189" s="2" t="n">
        <v>0.327394932508469</v>
      </c>
      <c r="F2189" s="2" t="n">
        <v>0.0412843637168407</v>
      </c>
    </row>
    <row r="2190" customFormat="false" ht="12.75" hidden="false" customHeight="false" outlineLevel="0" collapsed="false">
      <c r="A2190" s="1" t="n">
        <v>32</v>
      </c>
      <c r="B2190" s="1" t="s">
        <v>118</v>
      </c>
      <c r="C2190" s="1" t="n">
        <v>27</v>
      </c>
      <c r="D2190" s="1" t="s">
        <v>79</v>
      </c>
      <c r="E2190" s="2" t="n">
        <v>0.36192125082016</v>
      </c>
      <c r="F2190" s="2" t="n">
        <v>0.0757986232638359</v>
      </c>
    </row>
    <row r="2191" customFormat="false" ht="12.75" hidden="false" customHeight="false" outlineLevel="0" collapsed="false">
      <c r="A2191" s="1" t="n">
        <v>32</v>
      </c>
      <c r="B2191" s="1" t="s">
        <v>118</v>
      </c>
      <c r="C2191" s="1" t="n">
        <v>28</v>
      </c>
      <c r="D2191" s="1" t="s">
        <v>79</v>
      </c>
      <c r="E2191" s="2" t="n">
        <v>0.416789293289185</v>
      </c>
      <c r="F2191" s="2" t="n">
        <v>0.130654618144035</v>
      </c>
    </row>
    <row r="2192" customFormat="false" ht="12.75" hidden="false" customHeight="false" outlineLevel="0" collapsed="false">
      <c r="A2192" s="1" t="n">
        <v>32</v>
      </c>
      <c r="B2192" s="1" t="s">
        <v>118</v>
      </c>
      <c r="C2192" s="1" t="n">
        <v>29</v>
      </c>
      <c r="D2192" s="1" t="s">
        <v>79</v>
      </c>
      <c r="E2192" s="2" t="n">
        <v>0.491850435733795</v>
      </c>
      <c r="F2192" s="2" t="n">
        <v>0.205703690648079</v>
      </c>
    </row>
    <row r="2193" customFormat="false" ht="12.75" hidden="false" customHeight="false" outlineLevel="0" collapsed="false">
      <c r="A2193" s="1" t="n">
        <v>32</v>
      </c>
      <c r="B2193" s="1" t="s">
        <v>118</v>
      </c>
      <c r="C2193" s="1" t="n">
        <v>30</v>
      </c>
      <c r="D2193" s="1" t="s">
        <v>79</v>
      </c>
      <c r="E2193" s="2" t="n">
        <v>0.580550253391266</v>
      </c>
      <c r="F2193" s="2" t="n">
        <v>0.294391453266144</v>
      </c>
    </row>
    <row r="2194" customFormat="false" ht="12.75" hidden="false" customHeight="false" outlineLevel="0" collapsed="false">
      <c r="A2194" s="1" t="n">
        <v>32</v>
      </c>
      <c r="B2194" s="1" t="s">
        <v>118</v>
      </c>
      <c r="C2194" s="1" t="n">
        <v>31</v>
      </c>
      <c r="D2194" s="1" t="s">
        <v>79</v>
      </c>
      <c r="E2194" s="2" t="n">
        <v>0.673493385314941</v>
      </c>
      <c r="F2194" s="2" t="n">
        <v>0.387322545051575</v>
      </c>
    </row>
    <row r="2195" customFormat="false" ht="12.75" hidden="false" customHeight="false" outlineLevel="0" collapsed="false">
      <c r="A2195" s="1" t="n">
        <v>32</v>
      </c>
      <c r="B2195" s="1" t="s">
        <v>118</v>
      </c>
      <c r="C2195" s="1" t="n">
        <v>32</v>
      </c>
      <c r="D2195" s="1" t="s">
        <v>79</v>
      </c>
      <c r="E2195" s="2" t="n">
        <v>0.76621687412262</v>
      </c>
      <c r="F2195" s="2" t="n">
        <v>0.480033963918686</v>
      </c>
    </row>
    <row r="2196" customFormat="false" ht="12.75" hidden="false" customHeight="false" outlineLevel="0" collapsed="false">
      <c r="A2196" s="1" t="n">
        <v>32</v>
      </c>
      <c r="B2196" s="1" t="s">
        <v>118</v>
      </c>
      <c r="C2196" s="1" t="n">
        <v>33</v>
      </c>
      <c r="D2196" s="1" t="s">
        <v>79</v>
      </c>
      <c r="E2196" s="2" t="n">
        <v>0.850267171859741</v>
      </c>
      <c r="F2196" s="2" t="n">
        <v>0.564072191715241</v>
      </c>
    </row>
    <row r="2197" customFormat="false" ht="12.75" hidden="false" customHeight="false" outlineLevel="0" collapsed="false">
      <c r="A2197" s="1" t="n">
        <v>32</v>
      </c>
      <c r="B2197" s="1" t="s">
        <v>118</v>
      </c>
      <c r="C2197" s="1" t="n">
        <v>34</v>
      </c>
      <c r="D2197" s="1" t="s">
        <v>79</v>
      </c>
      <c r="E2197" s="2" t="n">
        <v>0.925553262233734</v>
      </c>
      <c r="F2197" s="2" t="n">
        <v>0.639346241950989</v>
      </c>
    </row>
    <row r="2198" customFormat="false" ht="12.75" hidden="false" customHeight="false" outlineLevel="0" collapsed="false">
      <c r="A2198" s="1" t="n">
        <v>32</v>
      </c>
      <c r="B2198" s="1" t="s">
        <v>118</v>
      </c>
      <c r="C2198" s="1" t="n">
        <v>35</v>
      </c>
      <c r="D2198" s="1" t="s">
        <v>79</v>
      </c>
      <c r="E2198" s="2" t="n">
        <v>0.987289071083069</v>
      </c>
      <c r="F2198" s="2" t="n">
        <v>0.701070010662079</v>
      </c>
    </row>
    <row r="2199" customFormat="false" ht="12.75" hidden="false" customHeight="false" outlineLevel="0" collapsed="false">
      <c r="A2199" s="1" t="n">
        <v>32</v>
      </c>
      <c r="B2199" s="1" t="s">
        <v>118</v>
      </c>
      <c r="C2199" s="1" t="n">
        <v>36</v>
      </c>
      <c r="D2199" s="1" t="s">
        <v>79</v>
      </c>
      <c r="E2199" s="2" t="n">
        <v>1.03726232051849</v>
      </c>
      <c r="F2199" s="2" t="n">
        <v>0.751031160354614</v>
      </c>
    </row>
    <row r="2200" customFormat="false" ht="12.75" hidden="false" customHeight="false" outlineLevel="0" collapsed="false">
      <c r="A2200" s="1" t="n">
        <v>32</v>
      </c>
      <c r="B2200" s="1" t="s">
        <v>118</v>
      </c>
      <c r="C2200" s="1" t="n">
        <v>37</v>
      </c>
      <c r="D2200" s="1" t="s">
        <v>79</v>
      </c>
      <c r="E2200" s="2" t="n">
        <v>1.07524561882019</v>
      </c>
      <c r="F2200" s="2" t="n">
        <v>0.789002418518066</v>
      </c>
    </row>
    <row r="2201" customFormat="false" ht="12.75" hidden="false" customHeight="false" outlineLevel="0" collapsed="false">
      <c r="A2201" s="1" t="n">
        <v>32</v>
      </c>
      <c r="B2201" s="1" t="s">
        <v>118</v>
      </c>
      <c r="C2201" s="1" t="n">
        <v>38</v>
      </c>
      <c r="D2201" s="1" t="s">
        <v>79</v>
      </c>
      <c r="E2201" s="2" t="n">
        <v>1.10359215736389</v>
      </c>
      <c r="F2201" s="2" t="n">
        <v>0.817336916923523</v>
      </c>
    </row>
    <row r="2202" customFormat="false" ht="12.75" hidden="false" customHeight="false" outlineLevel="0" collapsed="false">
      <c r="A2202" s="1" t="n">
        <v>32</v>
      </c>
      <c r="B2202" s="1" t="s">
        <v>118</v>
      </c>
      <c r="C2202" s="1" t="n">
        <v>39</v>
      </c>
      <c r="D2202" s="1" t="s">
        <v>79</v>
      </c>
      <c r="E2202" s="2" t="n">
        <v>1.12196671962738</v>
      </c>
      <c r="F2202" s="2" t="n">
        <v>0.835699439048767</v>
      </c>
    </row>
    <row r="2203" customFormat="false" ht="12.75" hidden="false" customHeight="false" outlineLevel="0" collapsed="false">
      <c r="A2203" s="1" t="n">
        <v>32</v>
      </c>
      <c r="B2203" s="1" t="s">
        <v>118</v>
      </c>
      <c r="C2203" s="1" t="n">
        <v>40</v>
      </c>
      <c r="D2203" s="1" t="s">
        <v>79</v>
      </c>
      <c r="E2203" s="2" t="n">
        <v>1.13248324394226</v>
      </c>
      <c r="F2203" s="2" t="n">
        <v>0.846203863620758</v>
      </c>
    </row>
    <row r="2204" customFormat="false" ht="12.75" hidden="false" customHeight="false" outlineLevel="0" collapsed="false">
      <c r="A2204" s="1" t="n">
        <v>32</v>
      </c>
      <c r="B2204" s="1" t="s">
        <v>118</v>
      </c>
      <c r="C2204" s="1" t="n">
        <v>1</v>
      </c>
      <c r="D2204" s="1" t="s">
        <v>74</v>
      </c>
      <c r="E2204" s="2" t="n">
        <v>0.571452558040619</v>
      </c>
      <c r="F2204" s="2" t="n">
        <v>-0.0210271254181862</v>
      </c>
    </row>
    <row r="2205" customFormat="false" ht="12.75" hidden="false" customHeight="false" outlineLevel="0" collapsed="false">
      <c r="A2205" s="1" t="n">
        <v>32</v>
      </c>
      <c r="B2205" s="1" t="s">
        <v>118</v>
      </c>
      <c r="C2205" s="1" t="n">
        <v>2</v>
      </c>
      <c r="D2205" s="1" t="s">
        <v>74</v>
      </c>
      <c r="E2205" s="2" t="n">
        <v>0.57783305644989</v>
      </c>
      <c r="F2205" s="2" t="n">
        <v>-0.0171244442462921</v>
      </c>
    </row>
    <row r="2206" customFormat="false" ht="12.75" hidden="false" customHeight="false" outlineLevel="0" collapsed="false">
      <c r="A2206" s="1" t="n">
        <v>32</v>
      </c>
      <c r="B2206" s="1" t="s">
        <v>118</v>
      </c>
      <c r="C2206" s="1" t="n">
        <v>3</v>
      </c>
      <c r="D2206" s="1" t="s">
        <v>74</v>
      </c>
      <c r="E2206" s="2" t="n">
        <v>0.587595343589783</v>
      </c>
      <c r="F2206" s="2" t="n">
        <v>-0.0098399743437767</v>
      </c>
    </row>
    <row r="2207" customFormat="false" ht="12.75" hidden="false" customHeight="false" outlineLevel="0" collapsed="false">
      <c r="A2207" s="1" t="n">
        <v>32</v>
      </c>
      <c r="B2207" s="1" t="s">
        <v>118</v>
      </c>
      <c r="C2207" s="1" t="n">
        <v>4</v>
      </c>
      <c r="D2207" s="1" t="s">
        <v>74</v>
      </c>
      <c r="E2207" s="2" t="n">
        <v>0.594381749629974</v>
      </c>
      <c r="F2207" s="2" t="n">
        <v>-0.00553138507530093</v>
      </c>
    </row>
    <row r="2208" customFormat="false" ht="12.75" hidden="false" customHeight="false" outlineLevel="0" collapsed="false">
      <c r="A2208" s="1" t="n">
        <v>32</v>
      </c>
      <c r="B2208" s="1" t="s">
        <v>118</v>
      </c>
      <c r="C2208" s="1" t="n">
        <v>5</v>
      </c>
      <c r="D2208" s="1" t="s">
        <v>74</v>
      </c>
      <c r="E2208" s="2" t="n">
        <v>0.599779307842255</v>
      </c>
      <c r="F2208" s="2" t="n">
        <v>-0.00261164386756718</v>
      </c>
    </row>
    <row r="2209" customFormat="false" ht="12.75" hidden="false" customHeight="false" outlineLevel="0" collapsed="false">
      <c r="A2209" s="1" t="n">
        <v>32</v>
      </c>
      <c r="B2209" s="1" t="s">
        <v>118</v>
      </c>
      <c r="C2209" s="1" t="n">
        <v>6</v>
      </c>
      <c r="D2209" s="1" t="s">
        <v>74</v>
      </c>
      <c r="E2209" s="2" t="n">
        <v>0.6023029088974</v>
      </c>
      <c r="F2209" s="2" t="n">
        <v>-0.00256585981696844</v>
      </c>
    </row>
    <row r="2210" customFormat="false" ht="12.75" hidden="false" customHeight="false" outlineLevel="0" collapsed="false">
      <c r="A2210" s="1" t="n">
        <v>32</v>
      </c>
      <c r="B2210" s="1" t="s">
        <v>118</v>
      </c>
      <c r="C2210" s="1" t="n">
        <v>7</v>
      </c>
      <c r="D2210" s="1" t="s">
        <v>74</v>
      </c>
      <c r="E2210" s="2" t="n">
        <v>0.606052994728088</v>
      </c>
      <c r="F2210" s="2" t="n">
        <v>-0.00129359110724181</v>
      </c>
    </row>
    <row r="2211" customFormat="false" ht="12.75" hidden="false" customHeight="false" outlineLevel="0" collapsed="false">
      <c r="A2211" s="1" t="n">
        <v>32</v>
      </c>
      <c r="B2211" s="1" t="s">
        <v>118</v>
      </c>
      <c r="C2211" s="1" t="n">
        <v>8</v>
      </c>
      <c r="D2211" s="1" t="s">
        <v>74</v>
      </c>
      <c r="E2211" s="2" t="n">
        <v>0.610521554946899</v>
      </c>
      <c r="F2211" s="2" t="n">
        <v>0.000697152048815042</v>
      </c>
    </row>
    <row r="2212" customFormat="false" ht="12.75" hidden="false" customHeight="false" outlineLevel="0" collapsed="false">
      <c r="A2212" s="1" t="n">
        <v>32</v>
      </c>
      <c r="B2212" s="1" t="s">
        <v>118</v>
      </c>
      <c r="C2212" s="1" t="n">
        <v>9</v>
      </c>
      <c r="D2212" s="1" t="s">
        <v>74</v>
      </c>
      <c r="E2212" s="2" t="n">
        <v>0.614173710346222</v>
      </c>
      <c r="F2212" s="2" t="n">
        <v>0.00187149038538337</v>
      </c>
    </row>
    <row r="2213" customFormat="false" ht="12.75" hidden="false" customHeight="false" outlineLevel="0" collapsed="false">
      <c r="A2213" s="1" t="n">
        <v>32</v>
      </c>
      <c r="B2213" s="1" t="s">
        <v>118</v>
      </c>
      <c r="C2213" s="1" t="n">
        <v>10</v>
      </c>
      <c r="D2213" s="1" t="s">
        <v>74</v>
      </c>
      <c r="E2213" s="2" t="n">
        <v>0.616639018058777</v>
      </c>
      <c r="F2213" s="2" t="n">
        <v>0.00185898097697645</v>
      </c>
    </row>
    <row r="2214" customFormat="false" ht="12.75" hidden="false" customHeight="false" outlineLevel="0" collapsed="false">
      <c r="A2214" s="1" t="n">
        <v>32</v>
      </c>
      <c r="B2214" s="1" t="s">
        <v>118</v>
      </c>
      <c r="C2214" s="1" t="n">
        <v>11</v>
      </c>
      <c r="D2214" s="1" t="s">
        <v>74</v>
      </c>
      <c r="E2214" s="2" t="n">
        <v>0.620489180088043</v>
      </c>
      <c r="F2214" s="2" t="n">
        <v>0.00323132588528097</v>
      </c>
    </row>
    <row r="2215" customFormat="false" ht="12.75" hidden="false" customHeight="false" outlineLevel="0" collapsed="false">
      <c r="A2215" s="1" t="n">
        <v>32</v>
      </c>
      <c r="B2215" s="1" t="s">
        <v>118</v>
      </c>
      <c r="C2215" s="1" t="n">
        <v>12</v>
      </c>
      <c r="D2215" s="1" t="s">
        <v>74</v>
      </c>
      <c r="E2215" s="2" t="n">
        <v>0.622153341770172</v>
      </c>
      <c r="F2215" s="2" t="n">
        <v>0.00241767056286335</v>
      </c>
    </row>
    <row r="2216" customFormat="false" ht="12.75" hidden="false" customHeight="false" outlineLevel="0" collapsed="false">
      <c r="A2216" s="1" t="n">
        <v>32</v>
      </c>
      <c r="B2216" s="1" t="s">
        <v>118</v>
      </c>
      <c r="C2216" s="1" t="n">
        <v>13</v>
      </c>
      <c r="D2216" s="1" t="s">
        <v>74</v>
      </c>
      <c r="E2216" s="2" t="n">
        <v>0.623593509197235</v>
      </c>
      <c r="F2216" s="2" t="n">
        <v>0.00138002098537982</v>
      </c>
    </row>
    <row r="2217" customFormat="false" ht="12.75" hidden="false" customHeight="false" outlineLevel="0" collapsed="false">
      <c r="A2217" s="1" t="n">
        <v>32</v>
      </c>
      <c r="B2217" s="1" t="s">
        <v>118</v>
      </c>
      <c r="C2217" s="1" t="n">
        <v>14</v>
      </c>
      <c r="D2217" s="1" t="s">
        <v>74</v>
      </c>
      <c r="E2217" s="2" t="n">
        <v>0.626809477806091</v>
      </c>
      <c r="F2217" s="2" t="n">
        <v>0.00211817235685885</v>
      </c>
    </row>
    <row r="2218" customFormat="false" ht="12.75" hidden="false" customHeight="false" outlineLevel="0" collapsed="false">
      <c r="A2218" s="1" t="n">
        <v>32</v>
      </c>
      <c r="B2218" s="1" t="s">
        <v>118</v>
      </c>
      <c r="C2218" s="1" t="n">
        <v>15</v>
      </c>
      <c r="D2218" s="1" t="s">
        <v>74</v>
      </c>
      <c r="E2218" s="2" t="n">
        <v>0.631256937980652</v>
      </c>
      <c r="F2218" s="2" t="n">
        <v>0.00408781552687287</v>
      </c>
    </row>
    <row r="2219" customFormat="false" ht="12.75" hidden="false" customHeight="false" outlineLevel="0" collapsed="false">
      <c r="A2219" s="1" t="n">
        <v>32</v>
      </c>
      <c r="B2219" s="1" t="s">
        <v>118</v>
      </c>
      <c r="C2219" s="1" t="n">
        <v>16</v>
      </c>
      <c r="D2219" s="1" t="s">
        <v>74</v>
      </c>
      <c r="E2219" s="2" t="n">
        <v>0.632780194282532</v>
      </c>
      <c r="F2219" s="2" t="n">
        <v>0.00313325482420623</v>
      </c>
    </row>
    <row r="2220" customFormat="false" ht="12.75" hidden="false" customHeight="false" outlineLevel="0" collapsed="false">
      <c r="A2220" s="1" t="n">
        <v>32</v>
      </c>
      <c r="B2220" s="1" t="s">
        <v>118</v>
      </c>
      <c r="C2220" s="1" t="n">
        <v>17</v>
      </c>
      <c r="D2220" s="1" t="s">
        <v>74</v>
      </c>
      <c r="E2220" s="2" t="n">
        <v>0.636521518230438</v>
      </c>
      <c r="F2220" s="2" t="n">
        <v>0.0043967617675662</v>
      </c>
    </row>
    <row r="2221" customFormat="false" ht="12.75" hidden="false" customHeight="false" outlineLevel="0" collapsed="false">
      <c r="A2221" s="1" t="n">
        <v>32</v>
      </c>
      <c r="B2221" s="1" t="s">
        <v>118</v>
      </c>
      <c r="C2221" s="1" t="n">
        <v>18</v>
      </c>
      <c r="D2221" s="1" t="s">
        <v>74</v>
      </c>
      <c r="E2221" s="2" t="n">
        <v>0.639200568199158</v>
      </c>
      <c r="F2221" s="2" t="n">
        <v>0.00459799449890852</v>
      </c>
    </row>
    <row r="2222" customFormat="false" ht="12.75" hidden="false" customHeight="false" outlineLevel="0" collapsed="false">
      <c r="A2222" s="1" t="n">
        <v>32</v>
      </c>
      <c r="B2222" s="1" t="s">
        <v>118</v>
      </c>
      <c r="C2222" s="1" t="n">
        <v>19</v>
      </c>
      <c r="D2222" s="1" t="s">
        <v>74</v>
      </c>
      <c r="E2222" s="2" t="n">
        <v>0.638674676418304</v>
      </c>
      <c r="F2222" s="2" t="n">
        <v>0.00159428571350873</v>
      </c>
    </row>
    <row r="2223" customFormat="false" ht="12.75" hidden="false" customHeight="false" outlineLevel="0" collapsed="false">
      <c r="A2223" s="1" t="n">
        <v>32</v>
      </c>
      <c r="B2223" s="1" t="s">
        <v>118</v>
      </c>
      <c r="C2223" s="1" t="n">
        <v>20</v>
      </c>
      <c r="D2223" s="1" t="s">
        <v>74</v>
      </c>
      <c r="E2223" s="2" t="n">
        <v>0.641475200653076</v>
      </c>
      <c r="F2223" s="2" t="n">
        <v>0.00191699294373393</v>
      </c>
    </row>
    <row r="2224" customFormat="false" ht="12.75" hidden="false" customHeight="false" outlineLevel="0" collapsed="false">
      <c r="A2224" s="1" t="n">
        <v>32</v>
      </c>
      <c r="B2224" s="1" t="s">
        <v>118</v>
      </c>
      <c r="C2224" s="1" t="n">
        <v>21</v>
      </c>
      <c r="D2224" s="1" t="s">
        <v>74</v>
      </c>
      <c r="E2224" s="2" t="n">
        <v>0.644476234912872</v>
      </c>
      <c r="F2224" s="2" t="n">
        <v>0.00244021019898355</v>
      </c>
    </row>
    <row r="2225" customFormat="false" ht="12.75" hidden="false" customHeight="false" outlineLevel="0" collapsed="false">
      <c r="A2225" s="1" t="n">
        <v>32</v>
      </c>
      <c r="B2225" s="1" t="s">
        <v>118</v>
      </c>
      <c r="C2225" s="1" t="n">
        <v>22</v>
      </c>
      <c r="D2225" s="1" t="s">
        <v>74</v>
      </c>
      <c r="E2225" s="2" t="n">
        <v>0.647185802459717</v>
      </c>
      <c r="F2225" s="2" t="n">
        <v>0.00267196050845087</v>
      </c>
    </row>
    <row r="2226" customFormat="false" ht="12.75" hidden="false" customHeight="false" outlineLevel="0" collapsed="false">
      <c r="A2226" s="1" t="n">
        <v>32</v>
      </c>
      <c r="B2226" s="1" t="s">
        <v>118</v>
      </c>
      <c r="C2226" s="1" t="n">
        <v>23</v>
      </c>
      <c r="D2226" s="1" t="s">
        <v>74</v>
      </c>
      <c r="E2226" s="2" t="n">
        <v>0.647970974445343</v>
      </c>
      <c r="F2226" s="2" t="n">
        <v>0.000979315489530563</v>
      </c>
    </row>
    <row r="2227" customFormat="false" ht="12.75" hidden="false" customHeight="false" outlineLevel="0" collapsed="false">
      <c r="A2227" s="1" t="n">
        <v>32</v>
      </c>
      <c r="B2227" s="1" t="s">
        <v>118</v>
      </c>
      <c r="C2227" s="1" t="n">
        <v>24</v>
      </c>
      <c r="D2227" s="1" t="s">
        <v>74</v>
      </c>
      <c r="E2227" s="2" t="n">
        <v>0.650349199771881</v>
      </c>
      <c r="F2227" s="2" t="n">
        <v>0.000879723753314465</v>
      </c>
    </row>
    <row r="2228" customFormat="false" ht="12.75" hidden="false" customHeight="false" outlineLevel="0" collapsed="false">
      <c r="A2228" s="1" t="n">
        <v>32</v>
      </c>
      <c r="B2228" s="1" t="s">
        <v>118</v>
      </c>
      <c r="C2228" s="1" t="n">
        <v>25</v>
      </c>
      <c r="D2228" s="1" t="s">
        <v>74</v>
      </c>
      <c r="E2228" s="2" t="n">
        <v>0.650978446006775</v>
      </c>
      <c r="F2228" s="2" t="n">
        <v>-0.00096884707454592</v>
      </c>
    </row>
    <row r="2229" customFormat="false" ht="12.75" hidden="false" customHeight="false" outlineLevel="0" collapsed="false">
      <c r="A2229" s="1" t="n">
        <v>32</v>
      </c>
      <c r="B2229" s="1" t="s">
        <v>118</v>
      </c>
      <c r="C2229" s="1" t="n">
        <v>26</v>
      </c>
      <c r="D2229" s="1" t="s">
        <v>74</v>
      </c>
      <c r="E2229" s="2" t="n">
        <v>0.654040634632111</v>
      </c>
      <c r="F2229" s="2" t="n">
        <v>-0.000384475541068241</v>
      </c>
    </row>
    <row r="2230" customFormat="false" ht="12.75" hidden="false" customHeight="false" outlineLevel="0" collapsed="false">
      <c r="A2230" s="1" t="n">
        <v>32</v>
      </c>
      <c r="B2230" s="1" t="s">
        <v>118</v>
      </c>
      <c r="C2230" s="1" t="n">
        <v>27</v>
      </c>
      <c r="D2230" s="1" t="s">
        <v>74</v>
      </c>
      <c r="E2230" s="2" t="n">
        <v>0.656503319740295</v>
      </c>
      <c r="F2230" s="2" t="n">
        <v>-0.000399607495637611</v>
      </c>
    </row>
    <row r="2231" customFormat="false" ht="12.75" hidden="false" customHeight="false" outlineLevel="0" collapsed="false">
      <c r="A2231" s="1" t="n">
        <v>32</v>
      </c>
      <c r="B2231" s="1" t="s">
        <v>118</v>
      </c>
      <c r="C2231" s="1" t="n">
        <v>28</v>
      </c>
      <c r="D2231" s="1" t="s">
        <v>74</v>
      </c>
      <c r="E2231" s="2" t="n">
        <v>0.657609581947327</v>
      </c>
      <c r="F2231" s="2" t="n">
        <v>-0.00177116238046438</v>
      </c>
    </row>
    <row r="2232" customFormat="false" ht="12.75" hidden="false" customHeight="false" outlineLevel="0" collapsed="false">
      <c r="A2232" s="1" t="n">
        <v>32</v>
      </c>
      <c r="B2232" s="1" t="s">
        <v>118</v>
      </c>
      <c r="C2232" s="1" t="n">
        <v>29</v>
      </c>
      <c r="D2232" s="1" t="s">
        <v>74</v>
      </c>
      <c r="E2232" s="2" t="n">
        <v>0.659637987613678</v>
      </c>
      <c r="F2232" s="2" t="n">
        <v>-0.0022205738350749</v>
      </c>
    </row>
    <row r="2233" customFormat="false" ht="12.75" hidden="false" customHeight="false" outlineLevel="0" collapsed="false">
      <c r="A2233" s="1" t="n">
        <v>32</v>
      </c>
      <c r="B2233" s="1" t="s">
        <v>118</v>
      </c>
      <c r="C2233" s="1" t="n">
        <v>30</v>
      </c>
      <c r="D2233" s="1" t="s">
        <v>74</v>
      </c>
      <c r="E2233" s="2" t="n">
        <v>0.661026418209076</v>
      </c>
      <c r="F2233" s="2" t="n">
        <v>-0.00330996024422348</v>
      </c>
    </row>
    <row r="2234" customFormat="false" ht="12.75" hidden="false" customHeight="false" outlineLevel="0" collapsed="false">
      <c r="A2234" s="1" t="n">
        <v>32</v>
      </c>
      <c r="B2234" s="1" t="s">
        <v>118</v>
      </c>
      <c r="C2234" s="1" t="n">
        <v>31</v>
      </c>
      <c r="D2234" s="1" t="s">
        <v>74</v>
      </c>
      <c r="E2234" s="2" t="n">
        <v>0.662340641021729</v>
      </c>
      <c r="F2234" s="2" t="n">
        <v>-0.00447355443611741</v>
      </c>
    </row>
    <row r="2235" customFormat="false" ht="12.75" hidden="false" customHeight="false" outlineLevel="0" collapsed="false">
      <c r="A2235" s="1" t="n">
        <v>32</v>
      </c>
      <c r="B2235" s="1" t="s">
        <v>118</v>
      </c>
      <c r="C2235" s="1" t="n">
        <v>32</v>
      </c>
      <c r="D2235" s="1" t="s">
        <v>74</v>
      </c>
      <c r="E2235" s="2" t="n">
        <v>0.665796995162964</v>
      </c>
      <c r="F2235" s="2" t="n">
        <v>-0.00349501729942858</v>
      </c>
    </row>
    <row r="2236" customFormat="false" ht="12.75" hidden="false" customHeight="false" outlineLevel="0" collapsed="false">
      <c r="A2236" s="1" t="n">
        <v>32</v>
      </c>
      <c r="B2236" s="1" t="s">
        <v>118</v>
      </c>
      <c r="C2236" s="1" t="n">
        <v>33</v>
      </c>
      <c r="D2236" s="1" t="s">
        <v>74</v>
      </c>
      <c r="E2236" s="2" t="n">
        <v>0.67036235332489</v>
      </c>
      <c r="F2236" s="2" t="n">
        <v>-0.00140747637487948</v>
      </c>
    </row>
    <row r="2237" customFormat="false" ht="12.75" hidden="false" customHeight="false" outlineLevel="0" collapsed="false">
      <c r="A2237" s="1" t="n">
        <v>32</v>
      </c>
      <c r="B2237" s="1" t="s">
        <v>118</v>
      </c>
      <c r="C2237" s="1" t="n">
        <v>34</v>
      </c>
      <c r="D2237" s="1" t="s">
        <v>74</v>
      </c>
      <c r="E2237" s="2" t="n">
        <v>0.678873717784882</v>
      </c>
      <c r="F2237" s="2" t="n">
        <v>0.00462607108056545</v>
      </c>
    </row>
    <row r="2238" customFormat="false" ht="12.75" hidden="false" customHeight="false" outlineLevel="0" collapsed="false">
      <c r="A2238" s="1" t="n">
        <v>32</v>
      </c>
      <c r="B2238" s="1" t="s">
        <v>118</v>
      </c>
      <c r="C2238" s="1" t="n">
        <v>35</v>
      </c>
      <c r="D2238" s="1" t="s">
        <v>74</v>
      </c>
      <c r="E2238" s="2" t="n">
        <v>0.691791951656342</v>
      </c>
      <c r="F2238" s="2" t="n">
        <v>0.0150664877146482</v>
      </c>
    </row>
    <row r="2239" customFormat="false" ht="12.75" hidden="false" customHeight="false" outlineLevel="0" collapsed="false">
      <c r="A2239" s="1" t="n">
        <v>32</v>
      </c>
      <c r="B2239" s="1" t="s">
        <v>118</v>
      </c>
      <c r="C2239" s="1" t="n">
        <v>36</v>
      </c>
      <c r="D2239" s="1" t="s">
        <v>74</v>
      </c>
      <c r="E2239" s="2" t="n">
        <v>0.71523642539978</v>
      </c>
      <c r="F2239" s="2" t="n">
        <v>0.036033146083355</v>
      </c>
    </row>
    <row r="2240" customFormat="false" ht="12.75" hidden="false" customHeight="false" outlineLevel="0" collapsed="false">
      <c r="A2240" s="1" t="n">
        <v>32</v>
      </c>
      <c r="B2240" s="1" t="s">
        <v>118</v>
      </c>
      <c r="C2240" s="1" t="n">
        <v>37</v>
      </c>
      <c r="D2240" s="1" t="s">
        <v>74</v>
      </c>
      <c r="E2240" s="2" t="n">
        <v>0.756303369998932</v>
      </c>
      <c r="F2240" s="2" t="n">
        <v>0.0746222734451294</v>
      </c>
    </row>
    <row r="2241" customFormat="false" ht="12.75" hidden="false" customHeight="false" outlineLevel="0" collapsed="false">
      <c r="A2241" s="1" t="n">
        <v>32</v>
      </c>
      <c r="B2241" s="1" t="s">
        <v>118</v>
      </c>
      <c r="C2241" s="1" t="n">
        <v>38</v>
      </c>
      <c r="D2241" s="1" t="s">
        <v>74</v>
      </c>
      <c r="E2241" s="2" t="n">
        <v>0.828794717788696</v>
      </c>
      <c r="F2241" s="2" t="n">
        <v>0.144635796546936</v>
      </c>
    </row>
    <row r="2242" customFormat="false" ht="12.75" hidden="false" customHeight="false" outlineLevel="0" collapsed="false">
      <c r="A2242" s="1" t="n">
        <v>32</v>
      </c>
      <c r="B2242" s="1" t="s">
        <v>118</v>
      </c>
      <c r="C2242" s="1" t="n">
        <v>39</v>
      </c>
      <c r="D2242" s="1" t="s">
        <v>74</v>
      </c>
      <c r="E2242" s="2" t="n">
        <v>0.942999660968781</v>
      </c>
      <c r="F2242" s="2" t="n">
        <v>0.256362915039063</v>
      </c>
    </row>
    <row r="2243" customFormat="false" ht="12.75" hidden="false" customHeight="false" outlineLevel="0" collapsed="false">
      <c r="A2243" s="1" t="n">
        <v>32</v>
      </c>
      <c r="B2243" s="1" t="s">
        <v>118</v>
      </c>
      <c r="C2243" s="1" t="n">
        <v>40</v>
      </c>
      <c r="D2243" s="1" t="s">
        <v>74</v>
      </c>
      <c r="E2243" s="2" t="n">
        <v>1.07904708385468</v>
      </c>
      <c r="F2243" s="2" t="n">
        <v>0.389932543039322</v>
      </c>
    </row>
    <row r="2244" customFormat="false" ht="12.75" hidden="false" customHeight="false" outlineLevel="0" collapsed="false">
      <c r="A2244" s="1" t="n">
        <v>33</v>
      </c>
      <c r="B2244" s="1" t="s">
        <v>119</v>
      </c>
      <c r="C2244" s="1" t="n">
        <v>1</v>
      </c>
      <c r="D2244" s="1" t="s">
        <v>79</v>
      </c>
      <c r="E2244" s="2" t="n">
        <v>0.287706464529038</v>
      </c>
      <c r="F2244" s="2" t="n">
        <v>0.00138674641493708</v>
      </c>
    </row>
    <row r="2245" customFormat="false" ht="12.75" hidden="false" customHeight="false" outlineLevel="0" collapsed="false">
      <c r="A2245" s="1" t="n">
        <v>33</v>
      </c>
      <c r="B2245" s="1" t="s">
        <v>119</v>
      </c>
      <c r="C2245" s="1" t="n">
        <v>2</v>
      </c>
      <c r="D2245" s="1" t="s">
        <v>79</v>
      </c>
      <c r="E2245" s="2" t="n">
        <v>0.287068754434586</v>
      </c>
      <c r="F2245" s="2" t="n">
        <v>0.000738468486815691</v>
      </c>
    </row>
    <row r="2246" customFormat="false" ht="12.75" hidden="false" customHeight="false" outlineLevel="0" collapsed="false">
      <c r="A2246" s="1" t="n">
        <v>33</v>
      </c>
      <c r="B2246" s="1" t="s">
        <v>119</v>
      </c>
      <c r="C2246" s="1" t="n">
        <v>3</v>
      </c>
      <c r="D2246" s="1" t="s">
        <v>79</v>
      </c>
      <c r="E2246" s="2" t="n">
        <v>0.287613213062286</v>
      </c>
      <c r="F2246" s="2" t="n">
        <v>0.00127235928084701</v>
      </c>
    </row>
    <row r="2247" customFormat="false" ht="12.75" hidden="false" customHeight="false" outlineLevel="0" collapsed="false">
      <c r="A2247" s="1" t="n">
        <v>33</v>
      </c>
      <c r="B2247" s="1" t="s">
        <v>119</v>
      </c>
      <c r="C2247" s="1" t="n">
        <v>4</v>
      </c>
      <c r="D2247" s="1" t="s">
        <v>79</v>
      </c>
      <c r="E2247" s="2" t="n">
        <v>0.287691414356232</v>
      </c>
      <c r="F2247" s="2" t="n">
        <v>0.00133999285753816</v>
      </c>
    </row>
    <row r="2248" customFormat="false" ht="12.75" hidden="false" customHeight="false" outlineLevel="0" collapsed="false">
      <c r="A2248" s="1" t="n">
        <v>33</v>
      </c>
      <c r="B2248" s="1" t="s">
        <v>119</v>
      </c>
      <c r="C2248" s="1" t="n">
        <v>5</v>
      </c>
      <c r="D2248" s="1" t="s">
        <v>79</v>
      </c>
      <c r="E2248" s="2" t="n">
        <v>0.287401705980301</v>
      </c>
      <c r="F2248" s="2" t="n">
        <v>0.00103971664793789</v>
      </c>
    </row>
    <row r="2249" customFormat="false" ht="12.75" hidden="false" customHeight="false" outlineLevel="0" collapsed="false">
      <c r="A2249" s="1" t="n">
        <v>33</v>
      </c>
      <c r="B2249" s="1" t="s">
        <v>119</v>
      </c>
      <c r="C2249" s="1" t="n">
        <v>6</v>
      </c>
      <c r="D2249" s="1" t="s">
        <v>79</v>
      </c>
      <c r="E2249" s="2" t="n">
        <v>0.286719620227814</v>
      </c>
      <c r="F2249" s="2" t="n">
        <v>0.000347063119988889</v>
      </c>
    </row>
    <row r="2250" customFormat="false" ht="12.75" hidden="false" customHeight="false" outlineLevel="0" collapsed="false">
      <c r="A2250" s="1" t="n">
        <v>33</v>
      </c>
      <c r="B2250" s="1" t="s">
        <v>119</v>
      </c>
      <c r="C2250" s="1" t="n">
        <v>7</v>
      </c>
      <c r="D2250" s="1" t="s">
        <v>79</v>
      </c>
      <c r="E2250" s="2" t="n">
        <v>0.285860568284988</v>
      </c>
      <c r="F2250" s="2" t="n">
        <v>-0.000522556598298252</v>
      </c>
    </row>
    <row r="2251" customFormat="false" ht="12.75" hidden="false" customHeight="false" outlineLevel="0" collapsed="false">
      <c r="A2251" s="1" t="n">
        <v>33</v>
      </c>
      <c r="B2251" s="1" t="s">
        <v>119</v>
      </c>
      <c r="C2251" s="1" t="n">
        <v>8</v>
      </c>
      <c r="D2251" s="1" t="s">
        <v>79</v>
      </c>
      <c r="E2251" s="2" t="n">
        <v>0.286399275064468</v>
      </c>
      <c r="F2251" s="2" t="n">
        <v>5.58238798475941E-006</v>
      </c>
    </row>
    <row r="2252" customFormat="false" ht="12.75" hidden="false" customHeight="false" outlineLevel="0" collapsed="false">
      <c r="A2252" s="1" t="n">
        <v>33</v>
      </c>
      <c r="B2252" s="1" t="s">
        <v>119</v>
      </c>
      <c r="C2252" s="1" t="n">
        <v>9</v>
      </c>
      <c r="D2252" s="1" t="s">
        <v>79</v>
      </c>
      <c r="E2252" s="2" t="n">
        <v>0.285954266786575</v>
      </c>
      <c r="F2252" s="2" t="n">
        <v>-0.000449993676738814</v>
      </c>
    </row>
    <row r="2253" customFormat="false" ht="12.75" hidden="false" customHeight="false" outlineLevel="0" collapsed="false">
      <c r="A2253" s="1" t="n">
        <v>33</v>
      </c>
      <c r="B2253" s="1" t="s">
        <v>119</v>
      </c>
      <c r="C2253" s="1" t="n">
        <v>10</v>
      </c>
      <c r="D2253" s="1" t="s">
        <v>79</v>
      </c>
      <c r="E2253" s="2" t="n">
        <v>0.28595557808876</v>
      </c>
      <c r="F2253" s="2" t="n">
        <v>-0.000459250150015578</v>
      </c>
    </row>
    <row r="2254" customFormat="false" ht="12.75" hidden="false" customHeight="false" outlineLevel="0" collapsed="false">
      <c r="A2254" s="1" t="n">
        <v>33</v>
      </c>
      <c r="B2254" s="1" t="s">
        <v>119</v>
      </c>
      <c r="C2254" s="1" t="n">
        <v>11</v>
      </c>
      <c r="D2254" s="1" t="s">
        <v>79</v>
      </c>
      <c r="E2254" s="2" t="n">
        <v>0.286194145679474</v>
      </c>
      <c r="F2254" s="2" t="n">
        <v>-0.00023125036386773</v>
      </c>
    </row>
    <row r="2255" customFormat="false" ht="12.75" hidden="false" customHeight="false" outlineLevel="0" collapsed="false">
      <c r="A2255" s="1" t="n">
        <v>33</v>
      </c>
      <c r="B2255" s="1" t="s">
        <v>119</v>
      </c>
      <c r="C2255" s="1" t="n">
        <v>12</v>
      </c>
      <c r="D2255" s="1" t="s">
        <v>79</v>
      </c>
      <c r="E2255" s="2" t="n">
        <v>0.285497546195984</v>
      </c>
      <c r="F2255" s="2" t="n">
        <v>-0.000938417622819543</v>
      </c>
    </row>
    <row r="2256" customFormat="false" ht="12.75" hidden="false" customHeight="false" outlineLevel="0" collapsed="false">
      <c r="A2256" s="1" t="n">
        <v>33</v>
      </c>
      <c r="B2256" s="1" t="s">
        <v>119</v>
      </c>
      <c r="C2256" s="1" t="n">
        <v>13</v>
      </c>
      <c r="D2256" s="1" t="s">
        <v>79</v>
      </c>
      <c r="E2256" s="2" t="n">
        <v>0.286100119352341</v>
      </c>
      <c r="F2256" s="2" t="n">
        <v>-0.000346412271028385</v>
      </c>
    </row>
    <row r="2257" customFormat="false" ht="12.75" hidden="false" customHeight="false" outlineLevel="0" collapsed="false">
      <c r="A2257" s="1" t="n">
        <v>33</v>
      </c>
      <c r="B2257" s="1" t="s">
        <v>119</v>
      </c>
      <c r="C2257" s="1" t="n">
        <v>14</v>
      </c>
      <c r="D2257" s="1" t="s">
        <v>79</v>
      </c>
      <c r="E2257" s="2" t="n">
        <v>0.285731017589569</v>
      </c>
      <c r="F2257" s="2" t="n">
        <v>-0.000726081838365644</v>
      </c>
    </row>
    <row r="2258" customFormat="false" ht="12.75" hidden="false" customHeight="false" outlineLevel="0" collapsed="false">
      <c r="A2258" s="1" t="n">
        <v>33</v>
      </c>
      <c r="B2258" s="1" t="s">
        <v>119</v>
      </c>
      <c r="C2258" s="1" t="n">
        <v>15</v>
      </c>
      <c r="D2258" s="1" t="s">
        <v>79</v>
      </c>
      <c r="E2258" s="2" t="n">
        <v>0.285730600357056</v>
      </c>
      <c r="F2258" s="2" t="n">
        <v>-0.000737066846340895</v>
      </c>
    </row>
    <row r="2259" customFormat="false" ht="12.75" hidden="false" customHeight="false" outlineLevel="0" collapsed="false">
      <c r="A2259" s="1" t="n">
        <v>33</v>
      </c>
      <c r="B2259" s="1" t="s">
        <v>119</v>
      </c>
      <c r="C2259" s="1" t="n">
        <v>16</v>
      </c>
      <c r="D2259" s="1" t="s">
        <v>79</v>
      </c>
      <c r="E2259" s="2" t="n">
        <v>0.286089301109314</v>
      </c>
      <c r="F2259" s="2" t="n">
        <v>-0.000388933869544417</v>
      </c>
    </row>
    <row r="2260" customFormat="false" ht="12.75" hidden="false" customHeight="false" outlineLevel="0" collapsed="false">
      <c r="A2260" s="1" t="n">
        <v>33</v>
      </c>
      <c r="B2260" s="1" t="s">
        <v>119</v>
      </c>
      <c r="C2260" s="1" t="n">
        <v>17</v>
      </c>
      <c r="D2260" s="1" t="s">
        <v>79</v>
      </c>
      <c r="E2260" s="2" t="n">
        <v>0.28556215763092</v>
      </c>
      <c r="F2260" s="2" t="n">
        <v>-0.000926645123399794</v>
      </c>
    </row>
    <row r="2261" customFormat="false" ht="12.75" hidden="false" customHeight="false" outlineLevel="0" collapsed="false">
      <c r="A2261" s="1" t="n">
        <v>33</v>
      </c>
      <c r="B2261" s="1" t="s">
        <v>119</v>
      </c>
      <c r="C2261" s="1" t="n">
        <v>18</v>
      </c>
      <c r="D2261" s="1" t="s">
        <v>79</v>
      </c>
      <c r="E2261" s="2" t="n">
        <v>0.284447312355042</v>
      </c>
      <c r="F2261" s="2" t="n">
        <v>-0.00205205823294818</v>
      </c>
    </row>
    <row r="2262" customFormat="false" ht="12.75" hidden="false" customHeight="false" outlineLevel="0" collapsed="false">
      <c r="A2262" s="1" t="n">
        <v>33</v>
      </c>
      <c r="B2262" s="1" t="s">
        <v>119</v>
      </c>
      <c r="C2262" s="1" t="n">
        <v>19</v>
      </c>
      <c r="D2262" s="1" t="s">
        <v>79</v>
      </c>
      <c r="E2262" s="2" t="n">
        <v>0.284950375556946</v>
      </c>
      <c r="F2262" s="2" t="n">
        <v>-0.00155956274829805</v>
      </c>
    </row>
    <row r="2263" customFormat="false" ht="12.75" hidden="false" customHeight="false" outlineLevel="0" collapsed="false">
      <c r="A2263" s="1" t="n">
        <v>33</v>
      </c>
      <c r="B2263" s="1" t="s">
        <v>119</v>
      </c>
      <c r="C2263" s="1" t="n">
        <v>20</v>
      </c>
      <c r="D2263" s="1" t="s">
        <v>79</v>
      </c>
      <c r="E2263" s="2" t="n">
        <v>0.285835772752762</v>
      </c>
      <c r="F2263" s="2" t="n">
        <v>-0.000684733386151493</v>
      </c>
    </row>
    <row r="2264" customFormat="false" ht="12.75" hidden="false" customHeight="false" outlineLevel="0" collapsed="false">
      <c r="A2264" s="1" t="n">
        <v>33</v>
      </c>
      <c r="B2264" s="1" t="s">
        <v>119</v>
      </c>
      <c r="C2264" s="1" t="n">
        <v>21</v>
      </c>
      <c r="D2264" s="1" t="s">
        <v>79</v>
      </c>
      <c r="E2264" s="2" t="n">
        <v>0.286135882139206</v>
      </c>
      <c r="F2264" s="2" t="n">
        <v>-0.000395191775169224</v>
      </c>
    </row>
    <row r="2265" customFormat="false" ht="12.75" hidden="false" customHeight="false" outlineLevel="0" collapsed="false">
      <c r="A2265" s="1" t="n">
        <v>33</v>
      </c>
      <c r="B2265" s="1" t="s">
        <v>119</v>
      </c>
      <c r="C2265" s="1" t="n">
        <v>22</v>
      </c>
      <c r="D2265" s="1" t="s">
        <v>79</v>
      </c>
      <c r="E2265" s="2" t="n">
        <v>0.288185477256775</v>
      </c>
      <c r="F2265" s="2" t="n">
        <v>0.00164383556693792</v>
      </c>
    </row>
    <row r="2266" customFormat="false" ht="12.75" hidden="false" customHeight="false" outlineLevel="0" collapsed="false">
      <c r="A2266" s="1" t="n">
        <v>33</v>
      </c>
      <c r="B2266" s="1" t="s">
        <v>119</v>
      </c>
      <c r="C2266" s="1" t="n">
        <v>23</v>
      </c>
      <c r="D2266" s="1" t="s">
        <v>79</v>
      </c>
      <c r="E2266" s="2" t="n">
        <v>0.291321814060211</v>
      </c>
      <c r="F2266" s="2" t="n">
        <v>0.00476960465312004</v>
      </c>
    </row>
    <row r="2267" customFormat="false" ht="12.75" hidden="false" customHeight="false" outlineLevel="0" collapsed="false">
      <c r="A2267" s="1" t="n">
        <v>33</v>
      </c>
      <c r="B2267" s="1" t="s">
        <v>119</v>
      </c>
      <c r="C2267" s="1" t="n">
        <v>24</v>
      </c>
      <c r="D2267" s="1" t="s">
        <v>79</v>
      </c>
      <c r="E2267" s="2" t="n">
        <v>0.297032594680786</v>
      </c>
      <c r="F2267" s="2" t="n">
        <v>0.0104698175564408</v>
      </c>
    </row>
    <row r="2268" customFormat="false" ht="12.75" hidden="false" customHeight="false" outlineLevel="0" collapsed="false">
      <c r="A2268" s="1" t="n">
        <v>33</v>
      </c>
      <c r="B2268" s="1" t="s">
        <v>119</v>
      </c>
      <c r="C2268" s="1" t="n">
        <v>25</v>
      </c>
      <c r="D2268" s="1" t="s">
        <v>79</v>
      </c>
      <c r="E2268" s="2" t="n">
        <v>0.308886885643005</v>
      </c>
      <c r="F2268" s="2" t="n">
        <v>0.0223135408014059</v>
      </c>
    </row>
    <row r="2269" customFormat="false" ht="12.75" hidden="false" customHeight="false" outlineLevel="0" collapsed="false">
      <c r="A2269" s="1" t="n">
        <v>33</v>
      </c>
      <c r="B2269" s="1" t="s">
        <v>119</v>
      </c>
      <c r="C2269" s="1" t="n">
        <v>26</v>
      </c>
      <c r="D2269" s="1" t="s">
        <v>79</v>
      </c>
      <c r="E2269" s="2" t="n">
        <v>0.33079069852829</v>
      </c>
      <c r="F2269" s="2" t="n">
        <v>0.0442067869007587</v>
      </c>
    </row>
    <row r="2270" customFormat="false" ht="12.75" hidden="false" customHeight="false" outlineLevel="0" collapsed="false">
      <c r="A2270" s="1" t="n">
        <v>33</v>
      </c>
      <c r="B2270" s="1" t="s">
        <v>119</v>
      </c>
      <c r="C2270" s="1" t="n">
        <v>27</v>
      </c>
      <c r="D2270" s="1" t="s">
        <v>79</v>
      </c>
      <c r="E2270" s="2" t="n">
        <v>0.36877503991127</v>
      </c>
      <c r="F2270" s="2" t="n">
        <v>0.0821805596351624</v>
      </c>
    </row>
    <row r="2271" customFormat="false" ht="12.75" hidden="false" customHeight="false" outlineLevel="0" collapsed="false">
      <c r="A2271" s="1" t="n">
        <v>33</v>
      </c>
      <c r="B2271" s="1" t="s">
        <v>119</v>
      </c>
      <c r="C2271" s="1" t="n">
        <v>28</v>
      </c>
      <c r="D2271" s="1" t="s">
        <v>79</v>
      </c>
      <c r="E2271" s="2" t="n">
        <v>0.427318513393402</v>
      </c>
      <c r="F2271" s="2" t="n">
        <v>0.140713468194008</v>
      </c>
    </row>
    <row r="2272" customFormat="false" ht="12.75" hidden="false" customHeight="false" outlineLevel="0" collapsed="false">
      <c r="A2272" s="1" t="n">
        <v>33</v>
      </c>
      <c r="B2272" s="1" t="s">
        <v>119</v>
      </c>
      <c r="C2272" s="1" t="n">
        <v>29</v>
      </c>
      <c r="D2272" s="1" t="s">
        <v>79</v>
      </c>
      <c r="E2272" s="2" t="n">
        <v>0.506253778934479</v>
      </c>
      <c r="F2272" s="2" t="n">
        <v>0.219638168811798</v>
      </c>
    </row>
    <row r="2273" customFormat="false" ht="12.75" hidden="false" customHeight="false" outlineLevel="0" collapsed="false">
      <c r="A2273" s="1" t="n">
        <v>33</v>
      </c>
      <c r="B2273" s="1" t="s">
        <v>119</v>
      </c>
      <c r="C2273" s="1" t="n">
        <v>30</v>
      </c>
      <c r="D2273" s="1" t="s">
        <v>79</v>
      </c>
      <c r="E2273" s="2" t="n">
        <v>0.597050487995148</v>
      </c>
      <c r="F2273" s="2" t="n">
        <v>0.310424298048019</v>
      </c>
    </row>
    <row r="2274" customFormat="false" ht="12.75" hidden="false" customHeight="false" outlineLevel="0" collapsed="false">
      <c r="A2274" s="1" t="n">
        <v>33</v>
      </c>
      <c r="B2274" s="1" t="s">
        <v>119</v>
      </c>
      <c r="C2274" s="1" t="n">
        <v>31</v>
      </c>
      <c r="D2274" s="1" t="s">
        <v>79</v>
      </c>
      <c r="E2274" s="2" t="n">
        <v>0.691457211971283</v>
      </c>
      <c r="F2274" s="2" t="n">
        <v>0.404820472002029</v>
      </c>
    </row>
    <row r="2275" customFormat="false" ht="12.75" hidden="false" customHeight="false" outlineLevel="0" collapsed="false">
      <c r="A2275" s="1" t="n">
        <v>33</v>
      </c>
      <c r="B2275" s="1" t="s">
        <v>119</v>
      </c>
      <c r="C2275" s="1" t="n">
        <v>32</v>
      </c>
      <c r="D2275" s="1" t="s">
        <v>79</v>
      </c>
      <c r="E2275" s="2" t="n">
        <v>0.783530414104462</v>
      </c>
      <c r="F2275" s="2" t="n">
        <v>0.496883094310761</v>
      </c>
    </row>
    <row r="2276" customFormat="false" ht="12.75" hidden="false" customHeight="false" outlineLevel="0" collapsed="false">
      <c r="A2276" s="1" t="n">
        <v>33</v>
      </c>
      <c r="B2276" s="1" t="s">
        <v>119</v>
      </c>
      <c r="C2276" s="1" t="n">
        <v>33</v>
      </c>
      <c r="D2276" s="1" t="s">
        <v>79</v>
      </c>
      <c r="E2276" s="2" t="n">
        <v>0.866873919963837</v>
      </c>
      <c r="F2276" s="2" t="n">
        <v>0.58021605014801</v>
      </c>
    </row>
    <row r="2277" customFormat="false" ht="12.75" hidden="false" customHeight="false" outlineLevel="0" collapsed="false">
      <c r="A2277" s="1" t="n">
        <v>33</v>
      </c>
      <c r="B2277" s="1" t="s">
        <v>119</v>
      </c>
      <c r="C2277" s="1" t="n">
        <v>34</v>
      </c>
      <c r="D2277" s="1" t="s">
        <v>79</v>
      </c>
      <c r="E2277" s="2" t="n">
        <v>0.938177704811096</v>
      </c>
      <c r="F2277" s="2" t="n">
        <v>0.6515092253685</v>
      </c>
    </row>
    <row r="2278" customFormat="false" ht="12.75" hidden="false" customHeight="false" outlineLevel="0" collapsed="false">
      <c r="A2278" s="1" t="n">
        <v>33</v>
      </c>
      <c r="B2278" s="1" t="s">
        <v>119</v>
      </c>
      <c r="C2278" s="1" t="n">
        <v>35</v>
      </c>
      <c r="D2278" s="1" t="s">
        <v>79</v>
      </c>
      <c r="E2278" s="2" t="n">
        <v>0.998944103717804</v>
      </c>
      <c r="F2278" s="2" t="n">
        <v>0.712265074253082</v>
      </c>
    </row>
    <row r="2279" customFormat="false" ht="12.75" hidden="false" customHeight="false" outlineLevel="0" collapsed="false">
      <c r="A2279" s="1" t="n">
        <v>33</v>
      </c>
      <c r="B2279" s="1" t="s">
        <v>119</v>
      </c>
      <c r="C2279" s="1" t="n">
        <v>36</v>
      </c>
      <c r="D2279" s="1" t="s">
        <v>79</v>
      </c>
      <c r="E2279" s="2" t="n">
        <v>1.04671847820282</v>
      </c>
      <c r="F2279" s="2" t="n">
        <v>0.760028898715973</v>
      </c>
    </row>
    <row r="2280" customFormat="false" ht="12.75" hidden="false" customHeight="false" outlineLevel="0" collapsed="false">
      <c r="A2280" s="1" t="n">
        <v>33</v>
      </c>
      <c r="B2280" s="1" t="s">
        <v>119</v>
      </c>
      <c r="C2280" s="1" t="n">
        <v>37</v>
      </c>
      <c r="D2280" s="1" t="s">
        <v>79</v>
      </c>
      <c r="E2280" s="2" t="n">
        <v>1.08140659332275</v>
      </c>
      <c r="F2280" s="2" t="n">
        <v>0.794706463813782</v>
      </c>
    </row>
    <row r="2281" customFormat="false" ht="12.75" hidden="false" customHeight="false" outlineLevel="0" collapsed="false">
      <c r="A2281" s="1" t="n">
        <v>33</v>
      </c>
      <c r="B2281" s="1" t="s">
        <v>119</v>
      </c>
      <c r="C2281" s="1" t="n">
        <v>38</v>
      </c>
      <c r="D2281" s="1" t="s">
        <v>79</v>
      </c>
      <c r="E2281" s="2" t="n">
        <v>1.10783660411835</v>
      </c>
      <c r="F2281" s="2" t="n">
        <v>0.821125864982605</v>
      </c>
    </row>
    <row r="2282" customFormat="false" ht="12.75" hidden="false" customHeight="false" outlineLevel="0" collapsed="false">
      <c r="A2282" s="1" t="n">
        <v>33</v>
      </c>
      <c r="B2282" s="1" t="s">
        <v>119</v>
      </c>
      <c r="C2282" s="1" t="n">
        <v>39</v>
      </c>
      <c r="D2282" s="1" t="s">
        <v>79</v>
      </c>
      <c r="E2282" s="2" t="n">
        <v>1.12491762638092</v>
      </c>
      <c r="F2282" s="2" t="n">
        <v>0.838196337223053</v>
      </c>
    </row>
    <row r="2283" customFormat="false" ht="12.75" hidden="false" customHeight="false" outlineLevel="0" collapsed="false">
      <c r="A2283" s="1" t="n">
        <v>33</v>
      </c>
      <c r="B2283" s="1" t="s">
        <v>119</v>
      </c>
      <c r="C2283" s="1" t="n">
        <v>40</v>
      </c>
      <c r="D2283" s="1" t="s">
        <v>79</v>
      </c>
      <c r="E2283" s="2" t="n">
        <v>1.13303172588348</v>
      </c>
      <c r="F2283" s="2" t="n">
        <v>0.846299886703491</v>
      </c>
    </row>
    <row r="2284" customFormat="false" ht="12.75" hidden="false" customHeight="false" outlineLevel="0" collapsed="false">
      <c r="A2284" s="1" t="n">
        <v>33</v>
      </c>
      <c r="B2284" s="1" t="s">
        <v>119</v>
      </c>
      <c r="C2284" s="1" t="n">
        <v>1</v>
      </c>
      <c r="D2284" s="1" t="s">
        <v>74</v>
      </c>
      <c r="E2284" s="2" t="n">
        <v>0.542514264583588</v>
      </c>
      <c r="F2284" s="2" t="n">
        <v>-0.0195722188800573</v>
      </c>
    </row>
    <row r="2285" customFormat="false" ht="12.75" hidden="false" customHeight="false" outlineLevel="0" collapsed="false">
      <c r="A2285" s="1" t="n">
        <v>33</v>
      </c>
      <c r="B2285" s="1" t="s">
        <v>119</v>
      </c>
      <c r="C2285" s="1" t="n">
        <v>2</v>
      </c>
      <c r="D2285" s="1" t="s">
        <v>74</v>
      </c>
      <c r="E2285" s="2" t="n">
        <v>0.547916948795319</v>
      </c>
      <c r="F2285" s="2" t="n">
        <v>-0.017207570374012</v>
      </c>
    </row>
    <row r="2286" customFormat="false" ht="12.75" hidden="false" customHeight="false" outlineLevel="0" collapsed="false">
      <c r="A2286" s="1" t="n">
        <v>33</v>
      </c>
      <c r="B2286" s="1" t="s">
        <v>119</v>
      </c>
      <c r="C2286" s="1" t="n">
        <v>3</v>
      </c>
      <c r="D2286" s="1" t="s">
        <v>74</v>
      </c>
      <c r="E2286" s="2" t="n">
        <v>0.557614505290985</v>
      </c>
      <c r="F2286" s="2" t="n">
        <v>-0.0105480505153537</v>
      </c>
    </row>
    <row r="2287" customFormat="false" ht="12.75" hidden="false" customHeight="false" outlineLevel="0" collapsed="false">
      <c r="A2287" s="1" t="n">
        <v>33</v>
      </c>
      <c r="B2287" s="1" t="s">
        <v>119</v>
      </c>
      <c r="C2287" s="1" t="n">
        <v>4</v>
      </c>
      <c r="D2287" s="1" t="s">
        <v>74</v>
      </c>
      <c r="E2287" s="2" t="n">
        <v>0.566241323947907</v>
      </c>
      <c r="F2287" s="2" t="n">
        <v>-0.0049592680297792</v>
      </c>
    </row>
    <row r="2288" customFormat="false" ht="12.75" hidden="false" customHeight="false" outlineLevel="0" collapsed="false">
      <c r="A2288" s="1" t="n">
        <v>33</v>
      </c>
      <c r="B2288" s="1" t="s">
        <v>119</v>
      </c>
      <c r="C2288" s="1" t="n">
        <v>5</v>
      </c>
      <c r="D2288" s="1" t="s">
        <v>74</v>
      </c>
      <c r="E2288" s="2" t="n">
        <v>0.569768011569977</v>
      </c>
      <c r="F2288" s="2" t="n">
        <v>-0.00447061657905579</v>
      </c>
    </row>
    <row r="2289" customFormat="false" ht="12.75" hidden="false" customHeight="false" outlineLevel="0" collapsed="false">
      <c r="A2289" s="1" t="n">
        <v>33</v>
      </c>
      <c r="B2289" s="1" t="s">
        <v>119</v>
      </c>
      <c r="C2289" s="1" t="n">
        <v>6</v>
      </c>
      <c r="D2289" s="1" t="s">
        <v>74</v>
      </c>
      <c r="E2289" s="2" t="n">
        <v>0.576006472110748</v>
      </c>
      <c r="F2289" s="2" t="n">
        <v>-0.00127019232604653</v>
      </c>
    </row>
    <row r="2290" customFormat="false" ht="12.75" hidden="false" customHeight="false" outlineLevel="0" collapsed="false">
      <c r="A2290" s="1" t="n">
        <v>33</v>
      </c>
      <c r="B2290" s="1" t="s">
        <v>119</v>
      </c>
      <c r="C2290" s="1" t="n">
        <v>7</v>
      </c>
      <c r="D2290" s="1" t="s">
        <v>74</v>
      </c>
      <c r="E2290" s="2" t="n">
        <v>0.580812513828278</v>
      </c>
      <c r="F2290" s="2" t="n">
        <v>0.000497813161928207</v>
      </c>
    </row>
    <row r="2291" customFormat="false" ht="12.75" hidden="false" customHeight="false" outlineLevel="0" collapsed="false">
      <c r="A2291" s="1" t="n">
        <v>33</v>
      </c>
      <c r="B2291" s="1" t="s">
        <v>119</v>
      </c>
      <c r="C2291" s="1" t="n">
        <v>8</v>
      </c>
      <c r="D2291" s="1" t="s">
        <v>74</v>
      </c>
      <c r="E2291" s="2" t="n">
        <v>0.583302855491638</v>
      </c>
      <c r="F2291" s="2" t="n">
        <v>-4.98813969898038E-005</v>
      </c>
    </row>
    <row r="2292" customFormat="false" ht="12.75" hidden="false" customHeight="false" outlineLevel="0" collapsed="false">
      <c r="A2292" s="1" t="n">
        <v>33</v>
      </c>
      <c r="B2292" s="1" t="s">
        <v>119</v>
      </c>
      <c r="C2292" s="1" t="n">
        <v>9</v>
      </c>
      <c r="D2292" s="1" t="s">
        <v>74</v>
      </c>
      <c r="E2292" s="2" t="n">
        <v>0.587481379508972</v>
      </c>
      <c r="F2292" s="2" t="n">
        <v>0.001090606325306</v>
      </c>
    </row>
    <row r="2293" customFormat="false" ht="12.75" hidden="false" customHeight="false" outlineLevel="0" collapsed="false">
      <c r="A2293" s="1" t="n">
        <v>33</v>
      </c>
      <c r="B2293" s="1" t="s">
        <v>119</v>
      </c>
      <c r="C2293" s="1" t="n">
        <v>10</v>
      </c>
      <c r="D2293" s="1" t="s">
        <v>74</v>
      </c>
      <c r="E2293" s="2" t="n">
        <v>0.590918481349945</v>
      </c>
      <c r="F2293" s="2" t="n">
        <v>0.001489671994932</v>
      </c>
    </row>
    <row r="2294" customFormat="false" ht="12.75" hidden="false" customHeight="false" outlineLevel="0" collapsed="false">
      <c r="A2294" s="1" t="n">
        <v>33</v>
      </c>
      <c r="B2294" s="1" t="s">
        <v>119</v>
      </c>
      <c r="C2294" s="1" t="n">
        <v>11</v>
      </c>
      <c r="D2294" s="1" t="s">
        <v>74</v>
      </c>
      <c r="E2294" s="2" t="n">
        <v>0.594920694828033</v>
      </c>
      <c r="F2294" s="2" t="n">
        <v>0.00245384918525815</v>
      </c>
    </row>
    <row r="2295" customFormat="false" ht="12.75" hidden="false" customHeight="false" outlineLevel="0" collapsed="false">
      <c r="A2295" s="1" t="n">
        <v>33</v>
      </c>
      <c r="B2295" s="1" t="s">
        <v>119</v>
      </c>
      <c r="C2295" s="1" t="n">
        <v>12</v>
      </c>
      <c r="D2295" s="1" t="s">
        <v>74</v>
      </c>
      <c r="E2295" s="2" t="n">
        <v>0.598852932453156</v>
      </c>
      <c r="F2295" s="2" t="n">
        <v>0.00334805063903332</v>
      </c>
    </row>
    <row r="2296" customFormat="false" ht="12.75" hidden="false" customHeight="false" outlineLevel="0" collapsed="false">
      <c r="A2296" s="1" t="n">
        <v>33</v>
      </c>
      <c r="B2296" s="1" t="s">
        <v>119</v>
      </c>
      <c r="C2296" s="1" t="n">
        <v>13</v>
      </c>
      <c r="D2296" s="1" t="s">
        <v>74</v>
      </c>
      <c r="E2296" s="2" t="n">
        <v>0.602033019065857</v>
      </c>
      <c r="F2296" s="2" t="n">
        <v>0.00349010084755719</v>
      </c>
    </row>
    <row r="2297" customFormat="false" ht="12.75" hidden="false" customHeight="false" outlineLevel="0" collapsed="false">
      <c r="A2297" s="1" t="n">
        <v>33</v>
      </c>
      <c r="B2297" s="1" t="s">
        <v>119</v>
      </c>
      <c r="C2297" s="1" t="n">
        <v>14</v>
      </c>
      <c r="D2297" s="1" t="s">
        <v>74</v>
      </c>
      <c r="E2297" s="2" t="n">
        <v>0.604115664958954</v>
      </c>
      <c r="F2297" s="2" t="n">
        <v>0.00253471056930721</v>
      </c>
    </row>
    <row r="2298" customFormat="false" ht="12.75" hidden="false" customHeight="false" outlineLevel="0" collapsed="false">
      <c r="A2298" s="1" t="n">
        <v>33</v>
      </c>
      <c r="B2298" s="1" t="s">
        <v>119</v>
      </c>
      <c r="C2298" s="1" t="n">
        <v>15</v>
      </c>
      <c r="D2298" s="1" t="s">
        <v>74</v>
      </c>
      <c r="E2298" s="2" t="n">
        <v>0.60815292596817</v>
      </c>
      <c r="F2298" s="2" t="n">
        <v>0.00353393540717661</v>
      </c>
    </row>
    <row r="2299" customFormat="false" ht="12.75" hidden="false" customHeight="false" outlineLevel="0" collapsed="false">
      <c r="A2299" s="1" t="n">
        <v>33</v>
      </c>
      <c r="B2299" s="1" t="s">
        <v>119</v>
      </c>
      <c r="C2299" s="1" t="n">
        <v>16</v>
      </c>
      <c r="D2299" s="1" t="s">
        <v>74</v>
      </c>
      <c r="E2299" s="2" t="n">
        <v>0.612421452999115</v>
      </c>
      <c r="F2299" s="2" t="n">
        <v>0.00476442603394389</v>
      </c>
    </row>
    <row r="2300" customFormat="false" ht="12.75" hidden="false" customHeight="false" outlineLevel="0" collapsed="false">
      <c r="A2300" s="1" t="n">
        <v>33</v>
      </c>
      <c r="B2300" s="1" t="s">
        <v>119</v>
      </c>
      <c r="C2300" s="1" t="n">
        <v>17</v>
      </c>
      <c r="D2300" s="1" t="s">
        <v>74</v>
      </c>
      <c r="E2300" s="2" t="n">
        <v>0.614801466464996</v>
      </c>
      <c r="F2300" s="2" t="n">
        <v>0.00410640332847834</v>
      </c>
    </row>
    <row r="2301" customFormat="false" ht="12.75" hidden="false" customHeight="false" outlineLevel="0" collapsed="false">
      <c r="A2301" s="1" t="n">
        <v>33</v>
      </c>
      <c r="B2301" s="1" t="s">
        <v>119</v>
      </c>
      <c r="C2301" s="1" t="n">
        <v>18</v>
      </c>
      <c r="D2301" s="1" t="s">
        <v>74</v>
      </c>
      <c r="E2301" s="2" t="n">
        <v>0.617455542087555</v>
      </c>
      <c r="F2301" s="2" t="n">
        <v>0.00372244277969003</v>
      </c>
    </row>
    <row r="2302" customFormat="false" ht="12.75" hidden="false" customHeight="false" outlineLevel="0" collapsed="false">
      <c r="A2302" s="1" t="n">
        <v>33</v>
      </c>
      <c r="B2302" s="1" t="s">
        <v>119</v>
      </c>
      <c r="C2302" s="1" t="n">
        <v>19</v>
      </c>
      <c r="D2302" s="1" t="s">
        <v>74</v>
      </c>
      <c r="E2302" s="2" t="n">
        <v>0.61932909488678</v>
      </c>
      <c r="F2302" s="2" t="n">
        <v>0.00255795917473733</v>
      </c>
    </row>
    <row r="2303" customFormat="false" ht="12.75" hidden="false" customHeight="false" outlineLevel="0" collapsed="false">
      <c r="A2303" s="1" t="n">
        <v>33</v>
      </c>
      <c r="B2303" s="1" t="s">
        <v>119</v>
      </c>
      <c r="C2303" s="1" t="n">
        <v>20</v>
      </c>
      <c r="D2303" s="1" t="s">
        <v>74</v>
      </c>
      <c r="E2303" s="2" t="n">
        <v>0.621626496315002</v>
      </c>
      <c r="F2303" s="2" t="n">
        <v>0.00181732443161309</v>
      </c>
    </row>
    <row r="2304" customFormat="false" ht="12.75" hidden="false" customHeight="false" outlineLevel="0" collapsed="false">
      <c r="A2304" s="1" t="n">
        <v>33</v>
      </c>
      <c r="B2304" s="1" t="s">
        <v>119</v>
      </c>
      <c r="C2304" s="1" t="n">
        <v>21</v>
      </c>
      <c r="D2304" s="1" t="s">
        <v>74</v>
      </c>
      <c r="E2304" s="2" t="n">
        <v>0.624953150749207</v>
      </c>
      <c r="F2304" s="2" t="n">
        <v>0.00210594269447029</v>
      </c>
    </row>
    <row r="2305" customFormat="false" ht="12.75" hidden="false" customHeight="false" outlineLevel="0" collapsed="false">
      <c r="A2305" s="1" t="n">
        <v>33</v>
      </c>
      <c r="B2305" s="1" t="s">
        <v>119</v>
      </c>
      <c r="C2305" s="1" t="n">
        <v>22</v>
      </c>
      <c r="D2305" s="1" t="s">
        <v>74</v>
      </c>
      <c r="E2305" s="2" t="n">
        <v>0.627882361412048</v>
      </c>
      <c r="F2305" s="2" t="n">
        <v>0.00199711718596518</v>
      </c>
    </row>
    <row r="2306" customFormat="false" ht="12.75" hidden="false" customHeight="false" outlineLevel="0" collapsed="false">
      <c r="A2306" s="1" t="n">
        <v>33</v>
      </c>
      <c r="B2306" s="1" t="s">
        <v>119</v>
      </c>
      <c r="C2306" s="1" t="n">
        <v>23</v>
      </c>
      <c r="D2306" s="1" t="s">
        <v>74</v>
      </c>
      <c r="E2306" s="2" t="n">
        <v>0.629247307777405</v>
      </c>
      <c r="F2306" s="2" t="n">
        <v>0.00032402720535174</v>
      </c>
    </row>
    <row r="2307" customFormat="false" ht="12.75" hidden="false" customHeight="false" outlineLevel="0" collapsed="false">
      <c r="A2307" s="1" t="n">
        <v>33</v>
      </c>
      <c r="B2307" s="1" t="s">
        <v>119</v>
      </c>
      <c r="C2307" s="1" t="n">
        <v>24</v>
      </c>
      <c r="D2307" s="1" t="s">
        <v>74</v>
      </c>
      <c r="E2307" s="2" t="n">
        <v>0.631138503551483</v>
      </c>
      <c r="F2307" s="2" t="n">
        <v>-0.000822813308332115</v>
      </c>
    </row>
    <row r="2308" customFormat="false" ht="12.75" hidden="false" customHeight="false" outlineLevel="0" collapsed="false">
      <c r="A2308" s="1" t="n">
        <v>33</v>
      </c>
      <c r="B2308" s="1" t="s">
        <v>119</v>
      </c>
      <c r="C2308" s="1" t="n">
        <v>25</v>
      </c>
      <c r="D2308" s="1" t="s">
        <v>74</v>
      </c>
      <c r="E2308" s="2" t="n">
        <v>0.634122967720032</v>
      </c>
      <c r="F2308" s="2" t="n">
        <v>-0.000876385369338095</v>
      </c>
    </row>
    <row r="2309" customFormat="false" ht="12.75" hidden="false" customHeight="false" outlineLevel="0" collapsed="false">
      <c r="A2309" s="1" t="n">
        <v>33</v>
      </c>
      <c r="B2309" s="1" t="s">
        <v>119</v>
      </c>
      <c r="C2309" s="1" t="n">
        <v>26</v>
      </c>
      <c r="D2309" s="1" t="s">
        <v>74</v>
      </c>
      <c r="E2309" s="2" t="n">
        <v>0.637513816356659</v>
      </c>
      <c r="F2309" s="2" t="n">
        <v>-0.000523572962265462</v>
      </c>
    </row>
    <row r="2310" customFormat="false" ht="12.75" hidden="false" customHeight="false" outlineLevel="0" collapsed="false">
      <c r="A2310" s="1" t="n">
        <v>33</v>
      </c>
      <c r="B2310" s="1" t="s">
        <v>119</v>
      </c>
      <c r="C2310" s="1" t="n">
        <v>27</v>
      </c>
      <c r="D2310" s="1" t="s">
        <v>74</v>
      </c>
      <c r="E2310" s="2" t="n">
        <v>0.64021223783493</v>
      </c>
      <c r="F2310" s="2" t="n">
        <v>-0.000863187713548541</v>
      </c>
    </row>
    <row r="2311" customFormat="false" ht="12.75" hidden="false" customHeight="false" outlineLevel="0" collapsed="false">
      <c r="A2311" s="1" t="n">
        <v>33</v>
      </c>
      <c r="B2311" s="1" t="s">
        <v>119</v>
      </c>
      <c r="C2311" s="1" t="n">
        <v>28</v>
      </c>
      <c r="D2311" s="1" t="s">
        <v>74</v>
      </c>
      <c r="E2311" s="2" t="n">
        <v>0.64084804058075</v>
      </c>
      <c r="F2311" s="2" t="n">
        <v>-0.00326542113907635</v>
      </c>
    </row>
    <row r="2312" customFormat="false" ht="12.75" hidden="false" customHeight="false" outlineLevel="0" collapsed="false">
      <c r="A2312" s="1" t="n">
        <v>33</v>
      </c>
      <c r="B2312" s="1" t="s">
        <v>119</v>
      </c>
      <c r="C2312" s="1" t="n">
        <v>29</v>
      </c>
      <c r="D2312" s="1" t="s">
        <v>74</v>
      </c>
      <c r="E2312" s="2" t="n">
        <v>0.643645644187927</v>
      </c>
      <c r="F2312" s="2" t="n">
        <v>-0.00350585393607616</v>
      </c>
    </row>
    <row r="2313" customFormat="false" ht="12.75" hidden="false" customHeight="false" outlineLevel="0" collapsed="false">
      <c r="A2313" s="1" t="n">
        <v>33</v>
      </c>
      <c r="B2313" s="1" t="s">
        <v>119</v>
      </c>
      <c r="C2313" s="1" t="n">
        <v>30</v>
      </c>
      <c r="D2313" s="1" t="s">
        <v>74</v>
      </c>
      <c r="E2313" s="2" t="n">
        <v>0.647389650344849</v>
      </c>
      <c r="F2313" s="2" t="n">
        <v>-0.00279988395050168</v>
      </c>
    </row>
    <row r="2314" customFormat="false" ht="12.75" hidden="false" customHeight="false" outlineLevel="0" collapsed="false">
      <c r="A2314" s="1" t="n">
        <v>33</v>
      </c>
      <c r="B2314" s="1" t="s">
        <v>119</v>
      </c>
      <c r="C2314" s="1" t="n">
        <v>31</v>
      </c>
      <c r="D2314" s="1" t="s">
        <v>74</v>
      </c>
      <c r="E2314" s="2" t="n">
        <v>0.650066375732422</v>
      </c>
      <c r="F2314" s="2" t="n">
        <v>-0.00316119473427534</v>
      </c>
    </row>
    <row r="2315" customFormat="false" ht="12.75" hidden="false" customHeight="false" outlineLevel="0" collapsed="false">
      <c r="A2315" s="1" t="n">
        <v>33</v>
      </c>
      <c r="B2315" s="1" t="s">
        <v>119</v>
      </c>
      <c r="C2315" s="1" t="n">
        <v>32</v>
      </c>
      <c r="D2315" s="1" t="s">
        <v>74</v>
      </c>
      <c r="E2315" s="2" t="n">
        <v>0.653881371021271</v>
      </c>
      <c r="F2315" s="2" t="n">
        <v>-0.00238423584960401</v>
      </c>
    </row>
    <row r="2316" customFormat="false" ht="12.75" hidden="false" customHeight="false" outlineLevel="0" collapsed="false">
      <c r="A2316" s="1" t="n">
        <v>33</v>
      </c>
      <c r="B2316" s="1" t="s">
        <v>119</v>
      </c>
      <c r="C2316" s="1" t="n">
        <v>33</v>
      </c>
      <c r="D2316" s="1" t="s">
        <v>74</v>
      </c>
      <c r="E2316" s="2" t="n">
        <v>0.658969819545746</v>
      </c>
      <c r="F2316" s="2" t="n">
        <v>-0.000333823496475816</v>
      </c>
    </row>
    <row r="2317" customFormat="false" ht="12.75" hidden="false" customHeight="false" outlineLevel="0" collapsed="false">
      <c r="A2317" s="1" t="n">
        <v>33</v>
      </c>
      <c r="B2317" s="1" t="s">
        <v>119</v>
      </c>
      <c r="C2317" s="1" t="n">
        <v>34</v>
      </c>
      <c r="D2317" s="1" t="s">
        <v>74</v>
      </c>
      <c r="E2317" s="2" t="n">
        <v>0.668351173400879</v>
      </c>
      <c r="F2317" s="2" t="n">
        <v>0.00600949395447969</v>
      </c>
    </row>
    <row r="2318" customFormat="false" ht="12.75" hidden="false" customHeight="false" outlineLevel="0" collapsed="false">
      <c r="A2318" s="1" t="n">
        <v>33</v>
      </c>
      <c r="B2318" s="1" t="s">
        <v>119</v>
      </c>
      <c r="C2318" s="1" t="n">
        <v>35</v>
      </c>
      <c r="D2318" s="1" t="s">
        <v>74</v>
      </c>
      <c r="E2318" s="2" t="n">
        <v>0.686642169952393</v>
      </c>
      <c r="F2318" s="2" t="n">
        <v>0.0212624538689852</v>
      </c>
    </row>
    <row r="2319" customFormat="false" ht="12.75" hidden="false" customHeight="false" outlineLevel="0" collapsed="false">
      <c r="A2319" s="1" t="n">
        <v>33</v>
      </c>
      <c r="B2319" s="1" t="s">
        <v>119</v>
      </c>
      <c r="C2319" s="1" t="n">
        <v>36</v>
      </c>
      <c r="D2319" s="1" t="s">
        <v>74</v>
      </c>
      <c r="E2319" s="2" t="n">
        <v>0.715477168560028</v>
      </c>
      <c r="F2319" s="2" t="n">
        <v>0.0470594167709351</v>
      </c>
    </row>
    <row r="2320" customFormat="false" ht="12.75" hidden="false" customHeight="false" outlineLevel="0" collapsed="false">
      <c r="A2320" s="1" t="n">
        <v>33</v>
      </c>
      <c r="B2320" s="1" t="s">
        <v>119</v>
      </c>
      <c r="C2320" s="1" t="n">
        <v>37</v>
      </c>
      <c r="D2320" s="1" t="s">
        <v>74</v>
      </c>
      <c r="E2320" s="2" t="n">
        <v>0.762656629085541</v>
      </c>
      <c r="F2320" s="2" t="n">
        <v>0.0912008434534073</v>
      </c>
    </row>
    <row r="2321" customFormat="false" ht="12.75" hidden="false" customHeight="false" outlineLevel="0" collapsed="false">
      <c r="A2321" s="1" t="n">
        <v>33</v>
      </c>
      <c r="B2321" s="1" t="s">
        <v>119</v>
      </c>
      <c r="C2321" s="1" t="n">
        <v>38</v>
      </c>
      <c r="D2321" s="1" t="s">
        <v>74</v>
      </c>
      <c r="E2321" s="2" t="n">
        <v>0.843686163425446</v>
      </c>
      <c r="F2321" s="2" t="n">
        <v>0.169192343950272</v>
      </c>
    </row>
    <row r="2322" customFormat="false" ht="12.75" hidden="false" customHeight="false" outlineLevel="0" collapsed="false">
      <c r="A2322" s="1" t="n">
        <v>33</v>
      </c>
      <c r="B2322" s="1" t="s">
        <v>119</v>
      </c>
      <c r="C2322" s="1" t="n">
        <v>39</v>
      </c>
      <c r="D2322" s="1" t="s">
        <v>74</v>
      </c>
      <c r="E2322" s="2" t="n">
        <v>0.972225308418274</v>
      </c>
      <c r="F2322" s="2" t="n">
        <v>0.294693440198898</v>
      </c>
    </row>
    <row r="2323" customFormat="false" ht="12.75" hidden="false" customHeight="false" outlineLevel="0" collapsed="false">
      <c r="A2323" s="1" t="n">
        <v>33</v>
      </c>
      <c r="B2323" s="1" t="s">
        <v>119</v>
      </c>
      <c r="C2323" s="1" t="n">
        <v>40</v>
      </c>
      <c r="D2323" s="1" t="s">
        <v>74</v>
      </c>
      <c r="E2323" s="2" t="n">
        <v>1.12052094936371</v>
      </c>
      <c r="F2323" s="2" t="n">
        <v>0.439951062202454</v>
      </c>
    </row>
    <row r="2324" customFormat="false" ht="12.75" hidden="false" customHeight="false" outlineLevel="0" collapsed="false">
      <c r="A2324" s="1" t="n">
        <v>34</v>
      </c>
      <c r="B2324" s="1" t="s">
        <v>120</v>
      </c>
      <c r="C2324" s="1" t="n">
        <v>1</v>
      </c>
      <c r="D2324" s="1"/>
      <c r="E2324" s="1"/>
      <c r="F2324" s="1"/>
    </row>
    <row r="2325" customFormat="false" ht="12.75" hidden="false" customHeight="false" outlineLevel="0" collapsed="false">
      <c r="A2325" s="1" t="n">
        <v>34</v>
      </c>
      <c r="B2325" s="1" t="s">
        <v>120</v>
      </c>
      <c r="C2325" s="1" t="n">
        <v>2</v>
      </c>
      <c r="D2325" s="1"/>
      <c r="E2325" s="1"/>
      <c r="F2325" s="1"/>
    </row>
    <row r="2326" customFormat="false" ht="12.75" hidden="false" customHeight="false" outlineLevel="0" collapsed="false">
      <c r="A2326" s="1" t="n">
        <v>34</v>
      </c>
      <c r="B2326" s="1" t="s">
        <v>120</v>
      </c>
      <c r="C2326" s="1" t="n">
        <v>3</v>
      </c>
      <c r="D2326" s="1"/>
      <c r="E2326" s="1"/>
      <c r="F2326" s="1"/>
    </row>
    <row r="2327" customFormat="false" ht="12.75" hidden="false" customHeight="false" outlineLevel="0" collapsed="false">
      <c r="A2327" s="1" t="n">
        <v>34</v>
      </c>
      <c r="B2327" s="1" t="s">
        <v>120</v>
      </c>
      <c r="C2327" s="1" t="n">
        <v>4</v>
      </c>
      <c r="D2327" s="1"/>
      <c r="E2327" s="1"/>
      <c r="F2327" s="1"/>
    </row>
    <row r="2328" customFormat="false" ht="12.75" hidden="false" customHeight="false" outlineLevel="0" collapsed="false">
      <c r="A2328" s="1" t="n">
        <v>34</v>
      </c>
      <c r="B2328" s="1" t="s">
        <v>120</v>
      </c>
      <c r="C2328" s="1" t="n">
        <v>5</v>
      </c>
      <c r="D2328" s="1"/>
      <c r="E2328" s="1"/>
      <c r="F2328" s="1"/>
    </row>
    <row r="2329" customFormat="false" ht="12.75" hidden="false" customHeight="false" outlineLevel="0" collapsed="false">
      <c r="A2329" s="1" t="n">
        <v>34</v>
      </c>
      <c r="B2329" s="1" t="s">
        <v>120</v>
      </c>
      <c r="C2329" s="1" t="n">
        <v>6</v>
      </c>
      <c r="D2329" s="1"/>
      <c r="E2329" s="1"/>
      <c r="F2329" s="1"/>
    </row>
    <row r="2330" customFormat="false" ht="12.75" hidden="false" customHeight="false" outlineLevel="0" collapsed="false">
      <c r="A2330" s="1" t="n">
        <v>34</v>
      </c>
      <c r="B2330" s="1" t="s">
        <v>120</v>
      </c>
      <c r="C2330" s="1" t="n">
        <v>7</v>
      </c>
      <c r="D2330" s="1"/>
      <c r="E2330" s="1"/>
      <c r="F2330" s="1"/>
    </row>
    <row r="2331" customFormat="false" ht="12.75" hidden="false" customHeight="false" outlineLevel="0" collapsed="false">
      <c r="A2331" s="1" t="n">
        <v>34</v>
      </c>
      <c r="B2331" s="1" t="s">
        <v>120</v>
      </c>
      <c r="C2331" s="1" t="n">
        <v>8</v>
      </c>
      <c r="D2331" s="1"/>
      <c r="E2331" s="1"/>
      <c r="F2331" s="1"/>
    </row>
    <row r="2332" customFormat="false" ht="12.75" hidden="false" customHeight="false" outlineLevel="0" collapsed="false">
      <c r="A2332" s="1" t="n">
        <v>34</v>
      </c>
      <c r="B2332" s="1" t="s">
        <v>120</v>
      </c>
      <c r="C2332" s="1" t="n">
        <v>9</v>
      </c>
      <c r="D2332" s="1"/>
      <c r="E2332" s="1"/>
      <c r="F2332" s="1"/>
    </row>
    <row r="2333" customFormat="false" ht="12.75" hidden="false" customHeight="false" outlineLevel="0" collapsed="false">
      <c r="A2333" s="1" t="n">
        <v>34</v>
      </c>
      <c r="B2333" s="1" t="s">
        <v>120</v>
      </c>
      <c r="C2333" s="1" t="n">
        <v>10</v>
      </c>
      <c r="D2333" s="1"/>
      <c r="E2333" s="1"/>
      <c r="F2333" s="1"/>
    </row>
    <row r="2334" customFormat="false" ht="12.75" hidden="false" customHeight="false" outlineLevel="0" collapsed="false">
      <c r="A2334" s="1" t="n">
        <v>34</v>
      </c>
      <c r="B2334" s="1" t="s">
        <v>120</v>
      </c>
      <c r="C2334" s="1" t="n">
        <v>11</v>
      </c>
      <c r="D2334" s="1"/>
      <c r="E2334" s="1"/>
      <c r="F2334" s="1"/>
    </row>
    <row r="2335" customFormat="false" ht="12.75" hidden="false" customHeight="false" outlineLevel="0" collapsed="false">
      <c r="A2335" s="1" t="n">
        <v>34</v>
      </c>
      <c r="B2335" s="1" t="s">
        <v>120</v>
      </c>
      <c r="C2335" s="1" t="n">
        <v>12</v>
      </c>
      <c r="D2335" s="1"/>
      <c r="E2335" s="1"/>
      <c r="F2335" s="1"/>
    </row>
    <row r="2336" customFormat="false" ht="12.75" hidden="false" customHeight="false" outlineLevel="0" collapsed="false">
      <c r="A2336" s="1" t="n">
        <v>34</v>
      </c>
      <c r="B2336" s="1" t="s">
        <v>120</v>
      </c>
      <c r="C2336" s="1" t="n">
        <v>13</v>
      </c>
      <c r="D2336" s="1"/>
      <c r="E2336" s="1"/>
      <c r="F2336" s="1"/>
    </row>
    <row r="2337" customFormat="false" ht="12.75" hidden="false" customHeight="false" outlineLevel="0" collapsed="false">
      <c r="A2337" s="1" t="n">
        <v>34</v>
      </c>
      <c r="B2337" s="1" t="s">
        <v>120</v>
      </c>
      <c r="C2337" s="1" t="n">
        <v>14</v>
      </c>
      <c r="D2337" s="1"/>
      <c r="E2337" s="1"/>
      <c r="F2337" s="1"/>
    </row>
    <row r="2338" customFormat="false" ht="12.75" hidden="false" customHeight="false" outlineLevel="0" collapsed="false">
      <c r="A2338" s="1" t="n">
        <v>34</v>
      </c>
      <c r="B2338" s="1" t="s">
        <v>120</v>
      </c>
      <c r="C2338" s="1" t="n">
        <v>15</v>
      </c>
      <c r="D2338" s="1"/>
      <c r="E2338" s="1"/>
      <c r="F2338" s="1"/>
    </row>
    <row r="2339" customFormat="false" ht="12.75" hidden="false" customHeight="false" outlineLevel="0" collapsed="false">
      <c r="A2339" s="1" t="n">
        <v>34</v>
      </c>
      <c r="B2339" s="1" t="s">
        <v>120</v>
      </c>
      <c r="C2339" s="1" t="n">
        <v>16</v>
      </c>
      <c r="D2339" s="1"/>
      <c r="E2339" s="1"/>
      <c r="F2339" s="1"/>
    </row>
    <row r="2340" customFormat="false" ht="12.75" hidden="false" customHeight="false" outlineLevel="0" collapsed="false">
      <c r="A2340" s="1" t="n">
        <v>34</v>
      </c>
      <c r="B2340" s="1" t="s">
        <v>120</v>
      </c>
      <c r="C2340" s="1" t="n">
        <v>17</v>
      </c>
      <c r="D2340" s="1"/>
      <c r="E2340" s="1"/>
      <c r="F2340" s="1"/>
    </row>
    <row r="2341" customFormat="false" ht="12.75" hidden="false" customHeight="false" outlineLevel="0" collapsed="false">
      <c r="A2341" s="1" t="n">
        <v>34</v>
      </c>
      <c r="B2341" s="1" t="s">
        <v>120</v>
      </c>
      <c r="C2341" s="1" t="n">
        <v>18</v>
      </c>
      <c r="D2341" s="1"/>
      <c r="E2341" s="1"/>
      <c r="F2341" s="1"/>
    </row>
    <row r="2342" customFormat="false" ht="12.75" hidden="false" customHeight="false" outlineLevel="0" collapsed="false">
      <c r="A2342" s="1" t="n">
        <v>34</v>
      </c>
      <c r="B2342" s="1" t="s">
        <v>120</v>
      </c>
      <c r="C2342" s="1" t="n">
        <v>19</v>
      </c>
      <c r="D2342" s="1"/>
      <c r="E2342" s="1"/>
      <c r="F2342" s="1"/>
    </row>
    <row r="2343" customFormat="false" ht="12.75" hidden="false" customHeight="false" outlineLevel="0" collapsed="false">
      <c r="A2343" s="1" t="n">
        <v>34</v>
      </c>
      <c r="B2343" s="1" t="s">
        <v>120</v>
      </c>
      <c r="C2343" s="1" t="n">
        <v>20</v>
      </c>
      <c r="D2343" s="1"/>
      <c r="E2343" s="1"/>
      <c r="F2343" s="1"/>
    </row>
    <row r="2344" customFormat="false" ht="12.75" hidden="false" customHeight="false" outlineLevel="0" collapsed="false">
      <c r="A2344" s="1" t="n">
        <v>34</v>
      </c>
      <c r="B2344" s="1" t="s">
        <v>120</v>
      </c>
      <c r="C2344" s="1" t="n">
        <v>21</v>
      </c>
      <c r="D2344" s="1"/>
      <c r="E2344" s="1"/>
      <c r="F2344" s="1"/>
    </row>
    <row r="2345" customFormat="false" ht="12.75" hidden="false" customHeight="false" outlineLevel="0" collapsed="false">
      <c r="A2345" s="1" t="n">
        <v>34</v>
      </c>
      <c r="B2345" s="1" t="s">
        <v>120</v>
      </c>
      <c r="C2345" s="1" t="n">
        <v>22</v>
      </c>
      <c r="D2345" s="1"/>
      <c r="E2345" s="1"/>
      <c r="F2345" s="1"/>
    </row>
    <row r="2346" customFormat="false" ht="12.75" hidden="false" customHeight="false" outlineLevel="0" collapsed="false">
      <c r="A2346" s="1" t="n">
        <v>34</v>
      </c>
      <c r="B2346" s="1" t="s">
        <v>120</v>
      </c>
      <c r="C2346" s="1" t="n">
        <v>23</v>
      </c>
      <c r="D2346" s="1"/>
      <c r="E2346" s="1"/>
      <c r="F2346" s="1"/>
    </row>
    <row r="2347" customFormat="false" ht="12.75" hidden="false" customHeight="false" outlineLevel="0" collapsed="false">
      <c r="A2347" s="1" t="n">
        <v>34</v>
      </c>
      <c r="B2347" s="1" t="s">
        <v>120</v>
      </c>
      <c r="C2347" s="1" t="n">
        <v>24</v>
      </c>
      <c r="D2347" s="1"/>
      <c r="E2347" s="1"/>
      <c r="F2347" s="1"/>
    </row>
    <row r="2348" customFormat="false" ht="12.75" hidden="false" customHeight="false" outlineLevel="0" collapsed="false">
      <c r="A2348" s="1" t="n">
        <v>34</v>
      </c>
      <c r="B2348" s="1" t="s">
        <v>120</v>
      </c>
      <c r="C2348" s="1" t="n">
        <v>25</v>
      </c>
      <c r="D2348" s="1"/>
      <c r="E2348" s="1"/>
      <c r="F2348" s="1"/>
    </row>
    <row r="2349" customFormat="false" ht="12.75" hidden="false" customHeight="false" outlineLevel="0" collapsed="false">
      <c r="A2349" s="1" t="n">
        <v>34</v>
      </c>
      <c r="B2349" s="1" t="s">
        <v>120</v>
      </c>
      <c r="C2349" s="1" t="n">
        <v>26</v>
      </c>
      <c r="D2349" s="1"/>
      <c r="E2349" s="1"/>
      <c r="F2349" s="1"/>
    </row>
    <row r="2350" customFormat="false" ht="12.75" hidden="false" customHeight="false" outlineLevel="0" collapsed="false">
      <c r="A2350" s="1" t="n">
        <v>34</v>
      </c>
      <c r="B2350" s="1" t="s">
        <v>120</v>
      </c>
      <c r="C2350" s="1" t="n">
        <v>27</v>
      </c>
      <c r="D2350" s="1"/>
      <c r="E2350" s="1"/>
      <c r="F2350" s="1"/>
    </row>
    <row r="2351" customFormat="false" ht="12.75" hidden="false" customHeight="false" outlineLevel="0" collapsed="false">
      <c r="A2351" s="1" t="n">
        <v>34</v>
      </c>
      <c r="B2351" s="1" t="s">
        <v>120</v>
      </c>
      <c r="C2351" s="1" t="n">
        <v>28</v>
      </c>
      <c r="D2351" s="1"/>
      <c r="E2351" s="1"/>
      <c r="F2351" s="1"/>
    </row>
    <row r="2352" customFormat="false" ht="12.75" hidden="false" customHeight="false" outlineLevel="0" collapsed="false">
      <c r="A2352" s="1" t="n">
        <v>34</v>
      </c>
      <c r="B2352" s="1" t="s">
        <v>120</v>
      </c>
      <c r="C2352" s="1" t="n">
        <v>29</v>
      </c>
      <c r="D2352" s="1"/>
      <c r="E2352" s="1"/>
      <c r="F2352" s="1"/>
    </row>
    <row r="2353" customFormat="false" ht="12.75" hidden="false" customHeight="false" outlineLevel="0" collapsed="false">
      <c r="A2353" s="1" t="n">
        <v>34</v>
      </c>
      <c r="B2353" s="1" t="s">
        <v>120</v>
      </c>
      <c r="C2353" s="1" t="n">
        <v>30</v>
      </c>
      <c r="D2353" s="1"/>
      <c r="E2353" s="1"/>
      <c r="F2353" s="1"/>
    </row>
    <row r="2354" customFormat="false" ht="12.75" hidden="false" customHeight="false" outlineLevel="0" collapsed="false">
      <c r="A2354" s="1" t="n">
        <v>34</v>
      </c>
      <c r="B2354" s="1" t="s">
        <v>120</v>
      </c>
      <c r="C2354" s="1" t="n">
        <v>31</v>
      </c>
      <c r="D2354" s="1"/>
      <c r="E2354" s="1"/>
      <c r="F2354" s="1"/>
    </row>
    <row r="2355" customFormat="false" ht="12.75" hidden="false" customHeight="false" outlineLevel="0" collapsed="false">
      <c r="A2355" s="1" t="n">
        <v>34</v>
      </c>
      <c r="B2355" s="1" t="s">
        <v>120</v>
      </c>
      <c r="C2355" s="1" t="n">
        <v>32</v>
      </c>
      <c r="D2355" s="1"/>
      <c r="E2355" s="1"/>
      <c r="F2355" s="1"/>
    </row>
    <row r="2356" customFormat="false" ht="12.75" hidden="false" customHeight="false" outlineLevel="0" collapsed="false">
      <c r="A2356" s="1" t="n">
        <v>34</v>
      </c>
      <c r="B2356" s="1" t="s">
        <v>120</v>
      </c>
      <c r="C2356" s="1" t="n">
        <v>33</v>
      </c>
      <c r="D2356" s="1"/>
      <c r="E2356" s="1"/>
      <c r="F2356" s="1"/>
    </row>
    <row r="2357" customFormat="false" ht="12.75" hidden="false" customHeight="false" outlineLevel="0" collapsed="false">
      <c r="A2357" s="1" t="n">
        <v>34</v>
      </c>
      <c r="B2357" s="1" t="s">
        <v>120</v>
      </c>
      <c r="C2357" s="1" t="n">
        <v>34</v>
      </c>
      <c r="D2357" s="1"/>
      <c r="E2357" s="1"/>
      <c r="F2357" s="1"/>
    </row>
    <row r="2358" customFormat="false" ht="12.75" hidden="false" customHeight="false" outlineLevel="0" collapsed="false">
      <c r="A2358" s="1" t="n">
        <v>34</v>
      </c>
      <c r="B2358" s="1" t="s">
        <v>120</v>
      </c>
      <c r="C2358" s="1" t="n">
        <v>35</v>
      </c>
      <c r="D2358" s="1"/>
      <c r="E2358" s="1"/>
      <c r="F2358" s="1"/>
    </row>
    <row r="2359" customFormat="false" ht="12.75" hidden="false" customHeight="false" outlineLevel="0" collapsed="false">
      <c r="A2359" s="1" t="n">
        <v>34</v>
      </c>
      <c r="B2359" s="1" t="s">
        <v>120</v>
      </c>
      <c r="C2359" s="1" t="n">
        <v>36</v>
      </c>
      <c r="D2359" s="1"/>
      <c r="E2359" s="1"/>
      <c r="F2359" s="1"/>
    </row>
    <row r="2360" customFormat="false" ht="12.75" hidden="false" customHeight="false" outlineLevel="0" collapsed="false">
      <c r="A2360" s="1" t="n">
        <v>34</v>
      </c>
      <c r="B2360" s="1" t="s">
        <v>120</v>
      </c>
      <c r="C2360" s="1" t="n">
        <v>37</v>
      </c>
      <c r="D2360" s="1"/>
      <c r="E2360" s="1"/>
      <c r="F2360" s="1"/>
    </row>
    <row r="2361" customFormat="false" ht="12.75" hidden="false" customHeight="false" outlineLevel="0" collapsed="false">
      <c r="A2361" s="1" t="n">
        <v>34</v>
      </c>
      <c r="B2361" s="1" t="s">
        <v>120</v>
      </c>
      <c r="C2361" s="1" t="n">
        <v>38</v>
      </c>
      <c r="D2361" s="1"/>
      <c r="E2361" s="1"/>
      <c r="F2361" s="1"/>
    </row>
    <row r="2362" customFormat="false" ht="12.75" hidden="false" customHeight="false" outlineLevel="0" collapsed="false">
      <c r="A2362" s="1" t="n">
        <v>34</v>
      </c>
      <c r="B2362" s="1" t="s">
        <v>120</v>
      </c>
      <c r="C2362" s="1" t="n">
        <v>39</v>
      </c>
      <c r="D2362" s="1"/>
      <c r="E2362" s="1"/>
      <c r="F2362" s="1"/>
    </row>
    <row r="2363" customFormat="false" ht="12.75" hidden="false" customHeight="false" outlineLevel="0" collapsed="false">
      <c r="A2363" s="1" t="n">
        <v>34</v>
      </c>
      <c r="B2363" s="1" t="s">
        <v>120</v>
      </c>
      <c r="C2363" s="1" t="n">
        <v>40</v>
      </c>
      <c r="D2363" s="1"/>
      <c r="E2363" s="1"/>
      <c r="F2363" s="1"/>
    </row>
    <row r="2364" customFormat="false" ht="12.75" hidden="false" customHeight="false" outlineLevel="0" collapsed="false">
      <c r="A2364" s="1" t="n">
        <v>35</v>
      </c>
      <c r="B2364" s="1" t="s">
        <v>121</v>
      </c>
      <c r="C2364" s="1" t="n">
        <v>1</v>
      </c>
      <c r="D2364" s="1"/>
      <c r="E2364" s="1"/>
      <c r="F2364" s="1"/>
    </row>
    <row r="2365" customFormat="false" ht="12.75" hidden="false" customHeight="false" outlineLevel="0" collapsed="false">
      <c r="A2365" s="1" t="n">
        <v>35</v>
      </c>
      <c r="B2365" s="1" t="s">
        <v>121</v>
      </c>
      <c r="C2365" s="1" t="n">
        <v>2</v>
      </c>
      <c r="D2365" s="1"/>
      <c r="E2365" s="1"/>
      <c r="F2365" s="1"/>
    </row>
    <row r="2366" customFormat="false" ht="12.75" hidden="false" customHeight="false" outlineLevel="0" collapsed="false">
      <c r="A2366" s="1" t="n">
        <v>35</v>
      </c>
      <c r="B2366" s="1" t="s">
        <v>121</v>
      </c>
      <c r="C2366" s="1" t="n">
        <v>3</v>
      </c>
      <c r="D2366" s="1"/>
      <c r="E2366" s="1"/>
      <c r="F2366" s="1"/>
    </row>
    <row r="2367" customFormat="false" ht="12.75" hidden="false" customHeight="false" outlineLevel="0" collapsed="false">
      <c r="A2367" s="1" t="n">
        <v>35</v>
      </c>
      <c r="B2367" s="1" t="s">
        <v>121</v>
      </c>
      <c r="C2367" s="1" t="n">
        <v>4</v>
      </c>
      <c r="D2367" s="1"/>
      <c r="E2367" s="1"/>
      <c r="F2367" s="1"/>
    </row>
    <row r="2368" customFormat="false" ht="12.75" hidden="false" customHeight="false" outlineLevel="0" collapsed="false">
      <c r="A2368" s="1" t="n">
        <v>35</v>
      </c>
      <c r="B2368" s="1" t="s">
        <v>121</v>
      </c>
      <c r="C2368" s="1" t="n">
        <v>5</v>
      </c>
      <c r="D2368" s="1"/>
      <c r="E2368" s="1"/>
      <c r="F2368" s="1"/>
    </row>
    <row r="2369" customFormat="false" ht="12.75" hidden="false" customHeight="false" outlineLevel="0" collapsed="false">
      <c r="A2369" s="1" t="n">
        <v>35</v>
      </c>
      <c r="B2369" s="1" t="s">
        <v>121</v>
      </c>
      <c r="C2369" s="1" t="n">
        <v>6</v>
      </c>
      <c r="D2369" s="1"/>
      <c r="E2369" s="1"/>
      <c r="F2369" s="1"/>
    </row>
    <row r="2370" customFormat="false" ht="12.75" hidden="false" customHeight="false" outlineLevel="0" collapsed="false">
      <c r="A2370" s="1" t="n">
        <v>35</v>
      </c>
      <c r="B2370" s="1" t="s">
        <v>121</v>
      </c>
      <c r="C2370" s="1" t="n">
        <v>7</v>
      </c>
      <c r="D2370" s="1"/>
      <c r="E2370" s="1"/>
      <c r="F2370" s="1"/>
    </row>
    <row r="2371" customFormat="false" ht="12.75" hidden="false" customHeight="false" outlineLevel="0" collapsed="false">
      <c r="A2371" s="1" t="n">
        <v>35</v>
      </c>
      <c r="B2371" s="1" t="s">
        <v>121</v>
      </c>
      <c r="C2371" s="1" t="n">
        <v>8</v>
      </c>
      <c r="D2371" s="1"/>
      <c r="E2371" s="1"/>
      <c r="F2371" s="1"/>
    </row>
    <row r="2372" customFormat="false" ht="12.75" hidden="false" customHeight="false" outlineLevel="0" collapsed="false">
      <c r="A2372" s="1" t="n">
        <v>35</v>
      </c>
      <c r="B2372" s="1" t="s">
        <v>121</v>
      </c>
      <c r="C2372" s="1" t="n">
        <v>9</v>
      </c>
      <c r="D2372" s="1"/>
      <c r="E2372" s="1"/>
      <c r="F2372" s="1"/>
    </row>
    <row r="2373" customFormat="false" ht="12.75" hidden="false" customHeight="false" outlineLevel="0" collapsed="false">
      <c r="A2373" s="1" t="n">
        <v>35</v>
      </c>
      <c r="B2373" s="1" t="s">
        <v>121</v>
      </c>
      <c r="C2373" s="1" t="n">
        <v>10</v>
      </c>
      <c r="D2373" s="1"/>
      <c r="E2373" s="1"/>
      <c r="F2373" s="1"/>
    </row>
    <row r="2374" customFormat="false" ht="12.75" hidden="false" customHeight="false" outlineLevel="0" collapsed="false">
      <c r="A2374" s="1" t="n">
        <v>35</v>
      </c>
      <c r="B2374" s="1" t="s">
        <v>121</v>
      </c>
      <c r="C2374" s="1" t="n">
        <v>11</v>
      </c>
      <c r="D2374" s="1"/>
      <c r="E2374" s="1"/>
      <c r="F2374" s="1"/>
    </row>
    <row r="2375" customFormat="false" ht="12.75" hidden="false" customHeight="false" outlineLevel="0" collapsed="false">
      <c r="A2375" s="1" t="n">
        <v>35</v>
      </c>
      <c r="B2375" s="1" t="s">
        <v>121</v>
      </c>
      <c r="C2375" s="1" t="n">
        <v>12</v>
      </c>
      <c r="D2375" s="1"/>
      <c r="E2375" s="1"/>
      <c r="F2375" s="1"/>
    </row>
    <row r="2376" customFormat="false" ht="12.75" hidden="false" customHeight="false" outlineLevel="0" collapsed="false">
      <c r="A2376" s="1" t="n">
        <v>35</v>
      </c>
      <c r="B2376" s="1" t="s">
        <v>121</v>
      </c>
      <c r="C2376" s="1" t="n">
        <v>13</v>
      </c>
      <c r="D2376" s="1"/>
      <c r="E2376" s="1"/>
      <c r="F2376" s="1"/>
    </row>
    <row r="2377" customFormat="false" ht="12.75" hidden="false" customHeight="false" outlineLevel="0" collapsed="false">
      <c r="A2377" s="1" t="n">
        <v>35</v>
      </c>
      <c r="B2377" s="1" t="s">
        <v>121</v>
      </c>
      <c r="C2377" s="1" t="n">
        <v>14</v>
      </c>
      <c r="D2377" s="1"/>
      <c r="E2377" s="1"/>
      <c r="F2377" s="1"/>
    </row>
    <row r="2378" customFormat="false" ht="12.75" hidden="false" customHeight="false" outlineLevel="0" collapsed="false">
      <c r="A2378" s="1" t="n">
        <v>35</v>
      </c>
      <c r="B2378" s="1" t="s">
        <v>121</v>
      </c>
      <c r="C2378" s="1" t="n">
        <v>15</v>
      </c>
      <c r="D2378" s="1"/>
      <c r="E2378" s="1"/>
      <c r="F2378" s="1"/>
    </row>
    <row r="2379" customFormat="false" ht="12.75" hidden="false" customHeight="false" outlineLevel="0" collapsed="false">
      <c r="A2379" s="1" t="n">
        <v>35</v>
      </c>
      <c r="B2379" s="1" t="s">
        <v>121</v>
      </c>
      <c r="C2379" s="1" t="n">
        <v>16</v>
      </c>
      <c r="D2379" s="1"/>
      <c r="E2379" s="1"/>
      <c r="F2379" s="1"/>
    </row>
    <row r="2380" customFormat="false" ht="12.75" hidden="false" customHeight="false" outlineLevel="0" collapsed="false">
      <c r="A2380" s="1" t="n">
        <v>35</v>
      </c>
      <c r="B2380" s="1" t="s">
        <v>121</v>
      </c>
      <c r="C2380" s="1" t="n">
        <v>17</v>
      </c>
      <c r="D2380" s="1"/>
      <c r="E2380" s="1"/>
      <c r="F2380" s="1"/>
    </row>
    <row r="2381" customFormat="false" ht="12.75" hidden="false" customHeight="false" outlineLevel="0" collapsed="false">
      <c r="A2381" s="1" t="n">
        <v>35</v>
      </c>
      <c r="B2381" s="1" t="s">
        <v>121</v>
      </c>
      <c r="C2381" s="1" t="n">
        <v>18</v>
      </c>
      <c r="D2381" s="1"/>
      <c r="E2381" s="1"/>
      <c r="F2381" s="1"/>
    </row>
    <row r="2382" customFormat="false" ht="12.75" hidden="false" customHeight="false" outlineLevel="0" collapsed="false">
      <c r="A2382" s="1" t="n">
        <v>35</v>
      </c>
      <c r="B2382" s="1" t="s">
        <v>121</v>
      </c>
      <c r="C2382" s="1" t="n">
        <v>19</v>
      </c>
      <c r="D2382" s="1"/>
      <c r="E2382" s="1"/>
      <c r="F2382" s="1"/>
    </row>
    <row r="2383" customFormat="false" ht="12.75" hidden="false" customHeight="false" outlineLevel="0" collapsed="false">
      <c r="A2383" s="1" t="n">
        <v>35</v>
      </c>
      <c r="B2383" s="1" t="s">
        <v>121</v>
      </c>
      <c r="C2383" s="1" t="n">
        <v>20</v>
      </c>
      <c r="D2383" s="1"/>
      <c r="E2383" s="1"/>
      <c r="F2383" s="1"/>
    </row>
    <row r="2384" customFormat="false" ht="12.75" hidden="false" customHeight="false" outlineLevel="0" collapsed="false">
      <c r="A2384" s="1" t="n">
        <v>35</v>
      </c>
      <c r="B2384" s="1" t="s">
        <v>121</v>
      </c>
      <c r="C2384" s="1" t="n">
        <v>21</v>
      </c>
      <c r="D2384" s="1"/>
      <c r="E2384" s="1"/>
      <c r="F2384" s="1"/>
    </row>
    <row r="2385" customFormat="false" ht="12.75" hidden="false" customHeight="false" outlineLevel="0" collapsed="false">
      <c r="A2385" s="1" t="n">
        <v>35</v>
      </c>
      <c r="B2385" s="1" t="s">
        <v>121</v>
      </c>
      <c r="C2385" s="1" t="n">
        <v>22</v>
      </c>
      <c r="D2385" s="1"/>
      <c r="E2385" s="1"/>
      <c r="F2385" s="1"/>
    </row>
    <row r="2386" customFormat="false" ht="12.75" hidden="false" customHeight="false" outlineLevel="0" collapsed="false">
      <c r="A2386" s="1" t="n">
        <v>35</v>
      </c>
      <c r="B2386" s="1" t="s">
        <v>121</v>
      </c>
      <c r="C2386" s="1" t="n">
        <v>23</v>
      </c>
      <c r="D2386" s="1"/>
      <c r="E2386" s="1"/>
      <c r="F2386" s="1"/>
    </row>
    <row r="2387" customFormat="false" ht="12.75" hidden="false" customHeight="false" outlineLevel="0" collapsed="false">
      <c r="A2387" s="1" t="n">
        <v>35</v>
      </c>
      <c r="B2387" s="1" t="s">
        <v>121</v>
      </c>
      <c r="C2387" s="1" t="n">
        <v>24</v>
      </c>
      <c r="D2387" s="1"/>
      <c r="E2387" s="1"/>
      <c r="F2387" s="1"/>
    </row>
    <row r="2388" customFormat="false" ht="12.75" hidden="false" customHeight="false" outlineLevel="0" collapsed="false">
      <c r="A2388" s="1" t="n">
        <v>35</v>
      </c>
      <c r="B2388" s="1" t="s">
        <v>121</v>
      </c>
      <c r="C2388" s="1" t="n">
        <v>25</v>
      </c>
      <c r="D2388" s="1"/>
      <c r="E2388" s="1"/>
      <c r="F2388" s="1"/>
    </row>
    <row r="2389" customFormat="false" ht="12.75" hidden="false" customHeight="false" outlineLevel="0" collapsed="false">
      <c r="A2389" s="1" t="n">
        <v>35</v>
      </c>
      <c r="B2389" s="1" t="s">
        <v>121</v>
      </c>
      <c r="C2389" s="1" t="n">
        <v>26</v>
      </c>
      <c r="D2389" s="1"/>
      <c r="E2389" s="1"/>
      <c r="F2389" s="1"/>
    </row>
    <row r="2390" customFormat="false" ht="12.75" hidden="false" customHeight="false" outlineLevel="0" collapsed="false">
      <c r="A2390" s="1" t="n">
        <v>35</v>
      </c>
      <c r="B2390" s="1" t="s">
        <v>121</v>
      </c>
      <c r="C2390" s="1" t="n">
        <v>27</v>
      </c>
      <c r="D2390" s="1"/>
      <c r="E2390" s="1"/>
      <c r="F2390" s="1"/>
    </row>
    <row r="2391" customFormat="false" ht="12.75" hidden="false" customHeight="false" outlineLevel="0" collapsed="false">
      <c r="A2391" s="1" t="n">
        <v>35</v>
      </c>
      <c r="B2391" s="1" t="s">
        <v>121</v>
      </c>
      <c r="C2391" s="1" t="n">
        <v>28</v>
      </c>
      <c r="D2391" s="1"/>
      <c r="E2391" s="1"/>
      <c r="F2391" s="1"/>
    </row>
    <row r="2392" customFormat="false" ht="12.75" hidden="false" customHeight="false" outlineLevel="0" collapsed="false">
      <c r="A2392" s="1" t="n">
        <v>35</v>
      </c>
      <c r="B2392" s="1" t="s">
        <v>121</v>
      </c>
      <c r="C2392" s="1" t="n">
        <v>29</v>
      </c>
      <c r="D2392" s="1"/>
      <c r="E2392" s="1"/>
      <c r="F2392" s="1"/>
    </row>
    <row r="2393" customFormat="false" ht="12.75" hidden="false" customHeight="false" outlineLevel="0" collapsed="false">
      <c r="A2393" s="1" t="n">
        <v>35</v>
      </c>
      <c r="B2393" s="1" t="s">
        <v>121</v>
      </c>
      <c r="C2393" s="1" t="n">
        <v>30</v>
      </c>
      <c r="D2393" s="1"/>
      <c r="E2393" s="1"/>
      <c r="F2393" s="1"/>
    </row>
    <row r="2394" customFormat="false" ht="12.75" hidden="false" customHeight="false" outlineLevel="0" collapsed="false">
      <c r="A2394" s="1" t="n">
        <v>35</v>
      </c>
      <c r="B2394" s="1" t="s">
        <v>121</v>
      </c>
      <c r="C2394" s="1" t="n">
        <v>31</v>
      </c>
      <c r="D2394" s="1"/>
      <c r="E2394" s="1"/>
      <c r="F2394" s="1"/>
    </row>
    <row r="2395" customFormat="false" ht="12.75" hidden="false" customHeight="false" outlineLevel="0" collapsed="false">
      <c r="A2395" s="1" t="n">
        <v>35</v>
      </c>
      <c r="B2395" s="1" t="s">
        <v>121</v>
      </c>
      <c r="C2395" s="1" t="n">
        <v>32</v>
      </c>
      <c r="D2395" s="1"/>
      <c r="E2395" s="1"/>
      <c r="F2395" s="1"/>
    </row>
    <row r="2396" customFormat="false" ht="12.75" hidden="false" customHeight="false" outlineLevel="0" collapsed="false">
      <c r="A2396" s="1" t="n">
        <v>35</v>
      </c>
      <c r="B2396" s="1" t="s">
        <v>121</v>
      </c>
      <c r="C2396" s="1" t="n">
        <v>33</v>
      </c>
      <c r="D2396" s="1"/>
      <c r="E2396" s="1"/>
      <c r="F2396" s="1"/>
    </row>
    <row r="2397" customFormat="false" ht="12.75" hidden="false" customHeight="false" outlineLevel="0" collapsed="false">
      <c r="A2397" s="1" t="n">
        <v>35</v>
      </c>
      <c r="B2397" s="1" t="s">
        <v>121</v>
      </c>
      <c r="C2397" s="1" t="n">
        <v>34</v>
      </c>
      <c r="D2397" s="1"/>
      <c r="E2397" s="1"/>
      <c r="F2397" s="1"/>
    </row>
    <row r="2398" customFormat="false" ht="12.75" hidden="false" customHeight="false" outlineLevel="0" collapsed="false">
      <c r="A2398" s="1" t="n">
        <v>35</v>
      </c>
      <c r="B2398" s="1" t="s">
        <v>121</v>
      </c>
      <c r="C2398" s="1" t="n">
        <v>35</v>
      </c>
      <c r="D2398" s="1"/>
      <c r="E2398" s="1"/>
      <c r="F2398" s="1"/>
    </row>
    <row r="2399" customFormat="false" ht="12.75" hidden="false" customHeight="false" outlineLevel="0" collapsed="false">
      <c r="A2399" s="1" t="n">
        <v>35</v>
      </c>
      <c r="B2399" s="1" t="s">
        <v>121</v>
      </c>
      <c r="C2399" s="1" t="n">
        <v>36</v>
      </c>
      <c r="D2399" s="1"/>
      <c r="E2399" s="1"/>
      <c r="F2399" s="1"/>
    </row>
    <row r="2400" customFormat="false" ht="12.75" hidden="false" customHeight="false" outlineLevel="0" collapsed="false">
      <c r="A2400" s="1" t="n">
        <v>35</v>
      </c>
      <c r="B2400" s="1" t="s">
        <v>121</v>
      </c>
      <c r="C2400" s="1" t="n">
        <v>37</v>
      </c>
      <c r="D2400" s="1"/>
      <c r="E2400" s="1"/>
      <c r="F2400" s="1"/>
    </row>
    <row r="2401" customFormat="false" ht="12.75" hidden="false" customHeight="false" outlineLevel="0" collapsed="false">
      <c r="A2401" s="1" t="n">
        <v>35</v>
      </c>
      <c r="B2401" s="1" t="s">
        <v>121</v>
      </c>
      <c r="C2401" s="1" t="n">
        <v>38</v>
      </c>
      <c r="D2401" s="1"/>
      <c r="E2401" s="1"/>
      <c r="F2401" s="1"/>
    </row>
    <row r="2402" customFormat="false" ht="12.75" hidden="false" customHeight="false" outlineLevel="0" collapsed="false">
      <c r="A2402" s="1" t="n">
        <v>35</v>
      </c>
      <c r="B2402" s="1" t="s">
        <v>121</v>
      </c>
      <c r="C2402" s="1" t="n">
        <v>39</v>
      </c>
      <c r="D2402" s="1"/>
      <c r="E2402" s="1"/>
      <c r="F2402" s="1"/>
    </row>
    <row r="2403" customFormat="false" ht="12.75" hidden="false" customHeight="false" outlineLevel="0" collapsed="false">
      <c r="A2403" s="1" t="n">
        <v>35</v>
      </c>
      <c r="B2403" s="1" t="s">
        <v>121</v>
      </c>
      <c r="C2403" s="1" t="n">
        <v>40</v>
      </c>
      <c r="D2403" s="1"/>
      <c r="E2403" s="1"/>
      <c r="F2403" s="1"/>
    </row>
    <row r="2404" customFormat="false" ht="12.75" hidden="false" customHeight="false" outlineLevel="0" collapsed="false">
      <c r="A2404" s="1" t="n">
        <v>36</v>
      </c>
      <c r="B2404" s="1" t="s">
        <v>122</v>
      </c>
      <c r="C2404" s="1" t="n">
        <v>1</v>
      </c>
      <c r="D2404" s="1"/>
      <c r="E2404" s="1"/>
      <c r="F2404" s="1"/>
    </row>
    <row r="2405" customFormat="false" ht="12.75" hidden="false" customHeight="false" outlineLevel="0" collapsed="false">
      <c r="A2405" s="1" t="n">
        <v>36</v>
      </c>
      <c r="B2405" s="1" t="s">
        <v>122</v>
      </c>
      <c r="C2405" s="1" t="n">
        <v>2</v>
      </c>
      <c r="D2405" s="1"/>
      <c r="E2405" s="1"/>
      <c r="F2405" s="1"/>
    </row>
    <row r="2406" customFormat="false" ht="12.75" hidden="false" customHeight="false" outlineLevel="0" collapsed="false">
      <c r="A2406" s="1" t="n">
        <v>36</v>
      </c>
      <c r="B2406" s="1" t="s">
        <v>122</v>
      </c>
      <c r="C2406" s="1" t="n">
        <v>3</v>
      </c>
      <c r="D2406" s="1"/>
      <c r="E2406" s="1"/>
      <c r="F2406" s="1"/>
    </row>
    <row r="2407" customFormat="false" ht="12.75" hidden="false" customHeight="false" outlineLevel="0" collapsed="false">
      <c r="A2407" s="1" t="n">
        <v>36</v>
      </c>
      <c r="B2407" s="1" t="s">
        <v>122</v>
      </c>
      <c r="C2407" s="1" t="n">
        <v>4</v>
      </c>
      <c r="D2407" s="1"/>
      <c r="E2407" s="1"/>
      <c r="F2407" s="1"/>
    </row>
    <row r="2408" customFormat="false" ht="12.75" hidden="false" customHeight="false" outlineLevel="0" collapsed="false">
      <c r="A2408" s="1" t="n">
        <v>36</v>
      </c>
      <c r="B2408" s="1" t="s">
        <v>122</v>
      </c>
      <c r="C2408" s="1" t="n">
        <v>5</v>
      </c>
      <c r="D2408" s="1"/>
      <c r="E2408" s="1"/>
      <c r="F2408" s="1"/>
    </row>
    <row r="2409" customFormat="false" ht="12.75" hidden="false" customHeight="false" outlineLevel="0" collapsed="false">
      <c r="A2409" s="1" t="n">
        <v>36</v>
      </c>
      <c r="B2409" s="1" t="s">
        <v>122</v>
      </c>
      <c r="C2409" s="1" t="n">
        <v>6</v>
      </c>
      <c r="D2409" s="1"/>
      <c r="E2409" s="1"/>
      <c r="F2409" s="1"/>
    </row>
    <row r="2410" customFormat="false" ht="12.75" hidden="false" customHeight="false" outlineLevel="0" collapsed="false">
      <c r="A2410" s="1" t="n">
        <v>36</v>
      </c>
      <c r="B2410" s="1" t="s">
        <v>122</v>
      </c>
      <c r="C2410" s="1" t="n">
        <v>7</v>
      </c>
      <c r="D2410" s="1"/>
      <c r="E2410" s="1"/>
      <c r="F2410" s="1"/>
    </row>
    <row r="2411" customFormat="false" ht="12.75" hidden="false" customHeight="false" outlineLevel="0" collapsed="false">
      <c r="A2411" s="1" t="n">
        <v>36</v>
      </c>
      <c r="B2411" s="1" t="s">
        <v>122</v>
      </c>
      <c r="C2411" s="1" t="n">
        <v>8</v>
      </c>
      <c r="D2411" s="1"/>
      <c r="E2411" s="1"/>
      <c r="F2411" s="1"/>
    </row>
    <row r="2412" customFormat="false" ht="12.75" hidden="false" customHeight="false" outlineLevel="0" collapsed="false">
      <c r="A2412" s="1" t="n">
        <v>36</v>
      </c>
      <c r="B2412" s="1" t="s">
        <v>122</v>
      </c>
      <c r="C2412" s="1" t="n">
        <v>9</v>
      </c>
      <c r="D2412" s="1"/>
      <c r="E2412" s="1"/>
      <c r="F2412" s="1"/>
    </row>
    <row r="2413" customFormat="false" ht="12.75" hidden="false" customHeight="false" outlineLevel="0" collapsed="false">
      <c r="A2413" s="1" t="n">
        <v>36</v>
      </c>
      <c r="B2413" s="1" t="s">
        <v>122</v>
      </c>
      <c r="C2413" s="1" t="n">
        <v>10</v>
      </c>
      <c r="D2413" s="1"/>
      <c r="E2413" s="1"/>
      <c r="F2413" s="1"/>
    </row>
    <row r="2414" customFormat="false" ht="12.75" hidden="false" customHeight="false" outlineLevel="0" collapsed="false">
      <c r="A2414" s="1" t="n">
        <v>36</v>
      </c>
      <c r="B2414" s="1" t="s">
        <v>122</v>
      </c>
      <c r="C2414" s="1" t="n">
        <v>11</v>
      </c>
      <c r="D2414" s="1"/>
      <c r="E2414" s="1"/>
      <c r="F2414" s="1"/>
    </row>
    <row r="2415" customFormat="false" ht="12.75" hidden="false" customHeight="false" outlineLevel="0" collapsed="false">
      <c r="A2415" s="1" t="n">
        <v>36</v>
      </c>
      <c r="B2415" s="1" t="s">
        <v>122</v>
      </c>
      <c r="C2415" s="1" t="n">
        <v>12</v>
      </c>
      <c r="D2415" s="1"/>
      <c r="E2415" s="1"/>
      <c r="F2415" s="1"/>
    </row>
    <row r="2416" customFormat="false" ht="12.75" hidden="false" customHeight="false" outlineLevel="0" collapsed="false">
      <c r="A2416" s="1" t="n">
        <v>36</v>
      </c>
      <c r="B2416" s="1" t="s">
        <v>122</v>
      </c>
      <c r="C2416" s="1" t="n">
        <v>13</v>
      </c>
      <c r="D2416" s="1"/>
      <c r="E2416" s="1"/>
      <c r="F2416" s="1"/>
    </row>
    <row r="2417" customFormat="false" ht="12.75" hidden="false" customHeight="false" outlineLevel="0" collapsed="false">
      <c r="A2417" s="1" t="n">
        <v>36</v>
      </c>
      <c r="B2417" s="1" t="s">
        <v>122</v>
      </c>
      <c r="C2417" s="1" t="n">
        <v>14</v>
      </c>
      <c r="D2417" s="1"/>
      <c r="E2417" s="1"/>
      <c r="F2417" s="1"/>
    </row>
    <row r="2418" customFormat="false" ht="12.75" hidden="false" customHeight="false" outlineLevel="0" collapsed="false">
      <c r="A2418" s="1" t="n">
        <v>36</v>
      </c>
      <c r="B2418" s="1" t="s">
        <v>122</v>
      </c>
      <c r="C2418" s="1" t="n">
        <v>15</v>
      </c>
      <c r="D2418" s="1"/>
      <c r="E2418" s="1"/>
      <c r="F2418" s="1"/>
    </row>
    <row r="2419" customFormat="false" ht="12.75" hidden="false" customHeight="false" outlineLevel="0" collapsed="false">
      <c r="A2419" s="1" t="n">
        <v>36</v>
      </c>
      <c r="B2419" s="1" t="s">
        <v>122</v>
      </c>
      <c r="C2419" s="1" t="n">
        <v>16</v>
      </c>
      <c r="D2419" s="1"/>
      <c r="E2419" s="1"/>
      <c r="F2419" s="1"/>
    </row>
    <row r="2420" customFormat="false" ht="12.75" hidden="false" customHeight="false" outlineLevel="0" collapsed="false">
      <c r="A2420" s="1" t="n">
        <v>36</v>
      </c>
      <c r="B2420" s="1" t="s">
        <v>122</v>
      </c>
      <c r="C2420" s="1" t="n">
        <v>17</v>
      </c>
      <c r="D2420" s="1"/>
      <c r="E2420" s="1"/>
      <c r="F2420" s="1"/>
    </row>
    <row r="2421" customFormat="false" ht="12.75" hidden="false" customHeight="false" outlineLevel="0" collapsed="false">
      <c r="A2421" s="1" t="n">
        <v>36</v>
      </c>
      <c r="B2421" s="1" t="s">
        <v>122</v>
      </c>
      <c r="C2421" s="1" t="n">
        <v>18</v>
      </c>
      <c r="D2421" s="1"/>
      <c r="E2421" s="1"/>
      <c r="F2421" s="1"/>
    </row>
    <row r="2422" customFormat="false" ht="12.75" hidden="false" customHeight="false" outlineLevel="0" collapsed="false">
      <c r="A2422" s="1" t="n">
        <v>36</v>
      </c>
      <c r="B2422" s="1" t="s">
        <v>122</v>
      </c>
      <c r="C2422" s="1" t="n">
        <v>19</v>
      </c>
      <c r="D2422" s="1"/>
      <c r="E2422" s="1"/>
      <c r="F2422" s="1"/>
    </row>
    <row r="2423" customFormat="false" ht="12.75" hidden="false" customHeight="false" outlineLevel="0" collapsed="false">
      <c r="A2423" s="1" t="n">
        <v>36</v>
      </c>
      <c r="B2423" s="1" t="s">
        <v>122</v>
      </c>
      <c r="C2423" s="1" t="n">
        <v>20</v>
      </c>
      <c r="D2423" s="1"/>
      <c r="E2423" s="1"/>
      <c r="F2423" s="1"/>
    </row>
    <row r="2424" customFormat="false" ht="12.75" hidden="false" customHeight="false" outlineLevel="0" collapsed="false">
      <c r="A2424" s="1" t="n">
        <v>36</v>
      </c>
      <c r="B2424" s="1" t="s">
        <v>122</v>
      </c>
      <c r="C2424" s="1" t="n">
        <v>21</v>
      </c>
      <c r="D2424" s="1"/>
      <c r="E2424" s="1"/>
      <c r="F2424" s="1"/>
    </row>
    <row r="2425" customFormat="false" ht="12.75" hidden="false" customHeight="false" outlineLevel="0" collapsed="false">
      <c r="A2425" s="1" t="n">
        <v>36</v>
      </c>
      <c r="B2425" s="1" t="s">
        <v>122</v>
      </c>
      <c r="C2425" s="1" t="n">
        <v>22</v>
      </c>
      <c r="D2425" s="1"/>
      <c r="E2425" s="1"/>
      <c r="F2425" s="1"/>
    </row>
    <row r="2426" customFormat="false" ht="12.75" hidden="false" customHeight="false" outlineLevel="0" collapsed="false">
      <c r="A2426" s="1" t="n">
        <v>36</v>
      </c>
      <c r="B2426" s="1" t="s">
        <v>122</v>
      </c>
      <c r="C2426" s="1" t="n">
        <v>23</v>
      </c>
      <c r="D2426" s="1"/>
      <c r="E2426" s="1"/>
      <c r="F2426" s="1"/>
    </row>
    <row r="2427" customFormat="false" ht="12.75" hidden="false" customHeight="false" outlineLevel="0" collapsed="false">
      <c r="A2427" s="1" t="n">
        <v>36</v>
      </c>
      <c r="B2427" s="1" t="s">
        <v>122</v>
      </c>
      <c r="C2427" s="1" t="n">
        <v>24</v>
      </c>
      <c r="D2427" s="1"/>
      <c r="E2427" s="1"/>
      <c r="F2427" s="1"/>
    </row>
    <row r="2428" customFormat="false" ht="12.75" hidden="false" customHeight="false" outlineLevel="0" collapsed="false">
      <c r="A2428" s="1" t="n">
        <v>36</v>
      </c>
      <c r="B2428" s="1" t="s">
        <v>122</v>
      </c>
      <c r="C2428" s="1" t="n">
        <v>25</v>
      </c>
      <c r="D2428" s="1"/>
      <c r="E2428" s="1"/>
      <c r="F2428" s="1"/>
    </row>
    <row r="2429" customFormat="false" ht="12.75" hidden="false" customHeight="false" outlineLevel="0" collapsed="false">
      <c r="A2429" s="1" t="n">
        <v>36</v>
      </c>
      <c r="B2429" s="1" t="s">
        <v>122</v>
      </c>
      <c r="C2429" s="1" t="n">
        <v>26</v>
      </c>
      <c r="D2429" s="1"/>
      <c r="E2429" s="1"/>
      <c r="F2429" s="1"/>
    </row>
    <row r="2430" customFormat="false" ht="12.75" hidden="false" customHeight="false" outlineLevel="0" collapsed="false">
      <c r="A2430" s="1" t="n">
        <v>36</v>
      </c>
      <c r="B2430" s="1" t="s">
        <v>122</v>
      </c>
      <c r="C2430" s="1" t="n">
        <v>27</v>
      </c>
      <c r="D2430" s="1"/>
      <c r="E2430" s="1"/>
      <c r="F2430" s="1"/>
    </row>
    <row r="2431" customFormat="false" ht="12.75" hidden="false" customHeight="false" outlineLevel="0" collapsed="false">
      <c r="A2431" s="1" t="n">
        <v>36</v>
      </c>
      <c r="B2431" s="1" t="s">
        <v>122</v>
      </c>
      <c r="C2431" s="1" t="n">
        <v>28</v>
      </c>
      <c r="D2431" s="1"/>
      <c r="E2431" s="1"/>
      <c r="F2431" s="1"/>
    </row>
    <row r="2432" customFormat="false" ht="12.75" hidden="false" customHeight="false" outlineLevel="0" collapsed="false">
      <c r="A2432" s="1" t="n">
        <v>36</v>
      </c>
      <c r="B2432" s="1" t="s">
        <v>122</v>
      </c>
      <c r="C2432" s="1" t="n">
        <v>29</v>
      </c>
      <c r="D2432" s="1"/>
      <c r="E2432" s="1"/>
      <c r="F2432" s="1"/>
    </row>
    <row r="2433" customFormat="false" ht="12.75" hidden="false" customHeight="false" outlineLevel="0" collapsed="false">
      <c r="A2433" s="1" t="n">
        <v>36</v>
      </c>
      <c r="B2433" s="1" t="s">
        <v>122</v>
      </c>
      <c r="C2433" s="1" t="n">
        <v>30</v>
      </c>
      <c r="D2433" s="1"/>
      <c r="E2433" s="1"/>
      <c r="F2433" s="1"/>
    </row>
    <row r="2434" customFormat="false" ht="12.75" hidden="false" customHeight="false" outlineLevel="0" collapsed="false">
      <c r="A2434" s="1" t="n">
        <v>36</v>
      </c>
      <c r="B2434" s="1" t="s">
        <v>122</v>
      </c>
      <c r="C2434" s="1" t="n">
        <v>31</v>
      </c>
      <c r="D2434" s="1"/>
      <c r="E2434" s="1"/>
      <c r="F2434" s="1"/>
    </row>
    <row r="2435" customFormat="false" ht="12.75" hidden="false" customHeight="false" outlineLevel="0" collapsed="false">
      <c r="A2435" s="1" t="n">
        <v>36</v>
      </c>
      <c r="B2435" s="1" t="s">
        <v>122</v>
      </c>
      <c r="C2435" s="1" t="n">
        <v>32</v>
      </c>
      <c r="D2435" s="1"/>
      <c r="E2435" s="1"/>
      <c r="F2435" s="1"/>
    </row>
    <row r="2436" customFormat="false" ht="12.75" hidden="false" customHeight="false" outlineLevel="0" collapsed="false">
      <c r="A2436" s="1" t="n">
        <v>36</v>
      </c>
      <c r="B2436" s="1" t="s">
        <v>122</v>
      </c>
      <c r="C2436" s="1" t="n">
        <v>33</v>
      </c>
      <c r="D2436" s="1"/>
      <c r="E2436" s="1"/>
      <c r="F2436" s="1"/>
    </row>
    <row r="2437" customFormat="false" ht="12.75" hidden="false" customHeight="false" outlineLevel="0" collapsed="false">
      <c r="A2437" s="1" t="n">
        <v>36</v>
      </c>
      <c r="B2437" s="1" t="s">
        <v>122</v>
      </c>
      <c r="C2437" s="1" t="n">
        <v>34</v>
      </c>
      <c r="D2437" s="1"/>
      <c r="E2437" s="1"/>
      <c r="F2437" s="1"/>
    </row>
    <row r="2438" customFormat="false" ht="12.75" hidden="false" customHeight="false" outlineLevel="0" collapsed="false">
      <c r="A2438" s="1" t="n">
        <v>36</v>
      </c>
      <c r="B2438" s="1" t="s">
        <v>122</v>
      </c>
      <c r="C2438" s="1" t="n">
        <v>35</v>
      </c>
      <c r="D2438" s="1"/>
      <c r="E2438" s="1"/>
      <c r="F2438" s="1"/>
    </row>
    <row r="2439" customFormat="false" ht="12.75" hidden="false" customHeight="false" outlineLevel="0" collapsed="false">
      <c r="A2439" s="1" t="n">
        <v>36</v>
      </c>
      <c r="B2439" s="1" t="s">
        <v>122</v>
      </c>
      <c r="C2439" s="1" t="n">
        <v>36</v>
      </c>
      <c r="D2439" s="1"/>
      <c r="E2439" s="1"/>
      <c r="F2439" s="1"/>
    </row>
    <row r="2440" customFormat="false" ht="12.75" hidden="false" customHeight="false" outlineLevel="0" collapsed="false">
      <c r="A2440" s="1" t="n">
        <v>36</v>
      </c>
      <c r="B2440" s="1" t="s">
        <v>122</v>
      </c>
      <c r="C2440" s="1" t="n">
        <v>37</v>
      </c>
      <c r="D2440" s="1"/>
      <c r="E2440" s="1"/>
      <c r="F2440" s="1"/>
    </row>
    <row r="2441" customFormat="false" ht="12.75" hidden="false" customHeight="false" outlineLevel="0" collapsed="false">
      <c r="A2441" s="1" t="n">
        <v>36</v>
      </c>
      <c r="B2441" s="1" t="s">
        <v>122</v>
      </c>
      <c r="C2441" s="1" t="n">
        <v>38</v>
      </c>
      <c r="D2441" s="1"/>
      <c r="E2441" s="1"/>
      <c r="F2441" s="1"/>
    </row>
    <row r="2442" customFormat="false" ht="12.75" hidden="false" customHeight="false" outlineLevel="0" collapsed="false">
      <c r="A2442" s="1" t="n">
        <v>36</v>
      </c>
      <c r="B2442" s="1" t="s">
        <v>122</v>
      </c>
      <c r="C2442" s="1" t="n">
        <v>39</v>
      </c>
      <c r="D2442" s="1"/>
      <c r="E2442" s="1"/>
      <c r="F2442" s="1"/>
    </row>
    <row r="2443" customFormat="false" ht="12.75" hidden="false" customHeight="false" outlineLevel="0" collapsed="false">
      <c r="A2443" s="1" t="n">
        <v>36</v>
      </c>
      <c r="B2443" s="1" t="s">
        <v>122</v>
      </c>
      <c r="C2443" s="1" t="n">
        <v>40</v>
      </c>
      <c r="D2443" s="1"/>
      <c r="E2443" s="1"/>
      <c r="F2443" s="1"/>
    </row>
    <row r="2444" customFormat="false" ht="12.75" hidden="false" customHeight="false" outlineLevel="0" collapsed="false">
      <c r="A2444" s="1" t="n">
        <v>37</v>
      </c>
      <c r="B2444" s="1" t="s">
        <v>123</v>
      </c>
      <c r="C2444" s="1" t="n">
        <v>1</v>
      </c>
      <c r="D2444" s="1" t="s">
        <v>79</v>
      </c>
      <c r="E2444" s="2" t="n">
        <v>0.268349438905716</v>
      </c>
      <c r="F2444" s="2" t="n">
        <v>-0.000591063289903104</v>
      </c>
    </row>
    <row r="2445" customFormat="false" ht="12.75" hidden="false" customHeight="false" outlineLevel="0" collapsed="false">
      <c r="A2445" s="1" t="n">
        <v>37</v>
      </c>
      <c r="B2445" s="1" t="s">
        <v>123</v>
      </c>
      <c r="C2445" s="1" t="n">
        <v>2</v>
      </c>
      <c r="D2445" s="1" t="s">
        <v>79</v>
      </c>
      <c r="E2445" s="2" t="n">
        <v>0.268469452857971</v>
      </c>
      <c r="F2445" s="2" t="n">
        <v>-0.000659811834339052</v>
      </c>
    </row>
    <row r="2446" customFormat="false" ht="12.75" hidden="false" customHeight="false" outlineLevel="0" collapsed="false">
      <c r="A2446" s="1" t="n">
        <v>37</v>
      </c>
      <c r="B2446" s="1" t="s">
        <v>123</v>
      </c>
      <c r="C2446" s="1" t="n">
        <v>3</v>
      </c>
      <c r="D2446" s="1" t="s">
        <v>79</v>
      </c>
      <c r="E2446" s="2" t="n">
        <v>0.270057678222656</v>
      </c>
      <c r="F2446" s="2" t="n">
        <v>0.00073965109186247</v>
      </c>
    </row>
    <row r="2447" customFormat="false" ht="12.75" hidden="false" customHeight="false" outlineLevel="0" collapsed="false">
      <c r="A2447" s="1" t="n">
        <v>37</v>
      </c>
      <c r="B2447" s="1" t="s">
        <v>123</v>
      </c>
      <c r="C2447" s="1" t="n">
        <v>4</v>
      </c>
      <c r="D2447" s="1" t="s">
        <v>79</v>
      </c>
      <c r="E2447" s="2" t="n">
        <v>0.269687712192535</v>
      </c>
      <c r="F2447" s="2" t="n">
        <v>0.000180922652361915</v>
      </c>
    </row>
    <row r="2448" customFormat="false" ht="12.75" hidden="false" customHeight="false" outlineLevel="0" collapsed="false">
      <c r="A2448" s="1" t="n">
        <v>37</v>
      </c>
      <c r="B2448" s="1" t="s">
        <v>123</v>
      </c>
      <c r="C2448" s="1" t="n">
        <v>5</v>
      </c>
      <c r="D2448" s="1" t="s">
        <v>79</v>
      </c>
      <c r="E2448" s="2" t="n">
        <v>0.269659638404846</v>
      </c>
      <c r="F2448" s="2" t="n">
        <v>-3.59135810867883E-005</v>
      </c>
    </row>
    <row r="2449" customFormat="false" ht="12.75" hidden="false" customHeight="false" outlineLevel="0" collapsed="false">
      <c r="A2449" s="1" t="n">
        <v>37</v>
      </c>
      <c r="B2449" s="1" t="s">
        <v>123</v>
      </c>
      <c r="C2449" s="1" t="n">
        <v>6</v>
      </c>
      <c r="D2449" s="1" t="s">
        <v>79</v>
      </c>
      <c r="E2449" s="2" t="n">
        <v>0.270230680704117</v>
      </c>
      <c r="F2449" s="2" t="n">
        <v>0.000346366286976263</v>
      </c>
    </row>
    <row r="2450" customFormat="false" ht="12.75" hidden="false" customHeight="false" outlineLevel="0" collapsed="false">
      <c r="A2450" s="1" t="n">
        <v>37</v>
      </c>
      <c r="B2450" s="1" t="s">
        <v>123</v>
      </c>
      <c r="C2450" s="1" t="n">
        <v>7</v>
      </c>
      <c r="D2450" s="1" t="s">
        <v>79</v>
      </c>
      <c r="E2450" s="2" t="n">
        <v>0.271042168140411</v>
      </c>
      <c r="F2450" s="2" t="n">
        <v>0.000969091255683452</v>
      </c>
    </row>
    <row r="2451" customFormat="false" ht="12.75" hidden="false" customHeight="false" outlineLevel="0" collapsed="false">
      <c r="A2451" s="1" t="n">
        <v>37</v>
      </c>
      <c r="B2451" s="1" t="s">
        <v>123</v>
      </c>
      <c r="C2451" s="1" t="n">
        <v>8</v>
      </c>
      <c r="D2451" s="1" t="s">
        <v>79</v>
      </c>
      <c r="E2451" s="2" t="n">
        <v>0.270870476961136</v>
      </c>
      <c r="F2451" s="2" t="n">
        <v>0.000608637637924403</v>
      </c>
    </row>
    <row r="2452" customFormat="false" ht="12.75" hidden="false" customHeight="false" outlineLevel="0" collapsed="false">
      <c r="A2452" s="1" t="n">
        <v>37</v>
      </c>
      <c r="B2452" s="1" t="s">
        <v>123</v>
      </c>
      <c r="C2452" s="1" t="n">
        <v>9</v>
      </c>
      <c r="D2452" s="1" t="s">
        <v>79</v>
      </c>
      <c r="E2452" s="2" t="n">
        <v>0.270666420459747</v>
      </c>
      <c r="F2452" s="2" t="n">
        <v>0.000215818712604232</v>
      </c>
    </row>
    <row r="2453" customFormat="false" ht="12.75" hidden="false" customHeight="false" outlineLevel="0" collapsed="false">
      <c r="A2453" s="1" t="n">
        <v>37</v>
      </c>
      <c r="B2453" s="1" t="s">
        <v>123</v>
      </c>
      <c r="C2453" s="1" t="n">
        <v>10</v>
      </c>
      <c r="D2453" s="1" t="s">
        <v>79</v>
      </c>
      <c r="E2453" s="2" t="n">
        <v>0.270422786474228</v>
      </c>
      <c r="F2453" s="2" t="n">
        <v>-0.000216577711398713</v>
      </c>
    </row>
    <row r="2454" customFormat="false" ht="12.75" hidden="false" customHeight="false" outlineLevel="0" collapsed="false">
      <c r="A2454" s="1" t="n">
        <v>37</v>
      </c>
      <c r="B2454" s="1" t="s">
        <v>123</v>
      </c>
      <c r="C2454" s="1" t="n">
        <v>11</v>
      </c>
      <c r="D2454" s="1" t="s">
        <v>79</v>
      </c>
      <c r="E2454" s="2" t="n">
        <v>0.269912421703339</v>
      </c>
      <c r="F2454" s="2" t="n">
        <v>-0.000915704935323447</v>
      </c>
    </row>
    <row r="2455" customFormat="false" ht="12.75" hidden="false" customHeight="false" outlineLevel="0" collapsed="false">
      <c r="A2455" s="1" t="n">
        <v>37</v>
      </c>
      <c r="B2455" s="1" t="s">
        <v>123</v>
      </c>
      <c r="C2455" s="1" t="n">
        <v>12</v>
      </c>
      <c r="D2455" s="1" t="s">
        <v>79</v>
      </c>
      <c r="E2455" s="2" t="n">
        <v>0.270844101905823</v>
      </c>
      <c r="F2455" s="2" t="n">
        <v>-0.000172787171322852</v>
      </c>
    </row>
    <row r="2456" customFormat="false" ht="12.75" hidden="false" customHeight="false" outlineLevel="0" collapsed="false">
      <c r="A2456" s="1" t="n">
        <v>37</v>
      </c>
      <c r="B2456" s="1" t="s">
        <v>123</v>
      </c>
      <c r="C2456" s="1" t="n">
        <v>13</v>
      </c>
      <c r="D2456" s="1" t="s">
        <v>79</v>
      </c>
      <c r="E2456" s="2" t="n">
        <v>0.270859718322754</v>
      </c>
      <c r="F2456" s="2" t="n">
        <v>-0.000345933192875236</v>
      </c>
    </row>
    <row r="2457" customFormat="false" ht="12.75" hidden="false" customHeight="false" outlineLevel="0" collapsed="false">
      <c r="A2457" s="1" t="n">
        <v>37</v>
      </c>
      <c r="B2457" s="1" t="s">
        <v>123</v>
      </c>
      <c r="C2457" s="1" t="n">
        <v>14</v>
      </c>
      <c r="D2457" s="1" t="s">
        <v>79</v>
      </c>
      <c r="E2457" s="2" t="n">
        <v>0.271255940198898</v>
      </c>
      <c r="F2457" s="2" t="n">
        <v>-0.000138473755214363</v>
      </c>
    </row>
    <row r="2458" customFormat="false" ht="12.75" hidden="false" customHeight="false" outlineLevel="0" collapsed="false">
      <c r="A2458" s="1" t="n">
        <v>37</v>
      </c>
      <c r="B2458" s="1" t="s">
        <v>123</v>
      </c>
      <c r="C2458" s="1" t="n">
        <v>15</v>
      </c>
      <c r="D2458" s="1" t="s">
        <v>79</v>
      </c>
      <c r="E2458" s="2" t="n">
        <v>0.271022170782089</v>
      </c>
      <c r="F2458" s="2" t="n">
        <v>-0.000561005610506982</v>
      </c>
    </row>
    <row r="2459" customFormat="false" ht="12.75" hidden="false" customHeight="false" outlineLevel="0" collapsed="false">
      <c r="A2459" s="1" t="n">
        <v>37</v>
      </c>
      <c r="B2459" s="1" t="s">
        <v>123</v>
      </c>
      <c r="C2459" s="1" t="n">
        <v>16</v>
      </c>
      <c r="D2459" s="1" t="s">
        <v>79</v>
      </c>
      <c r="E2459" s="2" t="n">
        <v>0.271790027618408</v>
      </c>
      <c r="F2459" s="2" t="n">
        <v>1.80887818714837E-005</v>
      </c>
    </row>
    <row r="2460" customFormat="false" ht="12.75" hidden="false" customHeight="false" outlineLevel="0" collapsed="false">
      <c r="A2460" s="1" t="n">
        <v>37</v>
      </c>
      <c r="B2460" s="1" t="s">
        <v>123</v>
      </c>
      <c r="C2460" s="1" t="n">
        <v>17</v>
      </c>
      <c r="D2460" s="1" t="s">
        <v>79</v>
      </c>
      <c r="E2460" s="2" t="n">
        <v>0.271189779043198</v>
      </c>
      <c r="F2460" s="2" t="n">
        <v>-0.000770922226365656</v>
      </c>
    </row>
    <row r="2461" customFormat="false" ht="12.75" hidden="false" customHeight="false" outlineLevel="0" collapsed="false">
      <c r="A2461" s="1" t="n">
        <v>37</v>
      </c>
      <c r="B2461" s="1" t="s">
        <v>123</v>
      </c>
      <c r="C2461" s="1" t="n">
        <v>18</v>
      </c>
      <c r="D2461" s="1" t="s">
        <v>79</v>
      </c>
      <c r="E2461" s="2" t="n">
        <v>0.27082234621048</v>
      </c>
      <c r="F2461" s="2" t="n">
        <v>-0.00132711755577475</v>
      </c>
    </row>
    <row r="2462" customFormat="false" ht="12.75" hidden="false" customHeight="false" outlineLevel="0" collapsed="false">
      <c r="A2462" s="1" t="n">
        <v>37</v>
      </c>
      <c r="B2462" s="1" t="s">
        <v>123</v>
      </c>
      <c r="C2462" s="1" t="n">
        <v>19</v>
      </c>
      <c r="D2462" s="1" t="s">
        <v>79</v>
      </c>
      <c r="E2462" s="2" t="n">
        <v>0.270811766386032</v>
      </c>
      <c r="F2462" s="2" t="n">
        <v>-0.00152645981870592</v>
      </c>
    </row>
    <row r="2463" customFormat="false" ht="12.75" hidden="false" customHeight="false" outlineLevel="0" collapsed="false">
      <c r="A2463" s="1" t="n">
        <v>37</v>
      </c>
      <c r="B2463" s="1" t="s">
        <v>123</v>
      </c>
      <c r="C2463" s="1" t="n">
        <v>20</v>
      </c>
      <c r="D2463" s="1" t="s">
        <v>79</v>
      </c>
      <c r="E2463" s="2" t="n">
        <v>0.270749449729919</v>
      </c>
      <c r="F2463" s="2" t="n">
        <v>-0.00177753891330212</v>
      </c>
    </row>
    <row r="2464" customFormat="false" ht="12.75" hidden="false" customHeight="false" outlineLevel="0" collapsed="false">
      <c r="A2464" s="1" t="n">
        <v>37</v>
      </c>
      <c r="B2464" s="1" t="s">
        <v>123</v>
      </c>
      <c r="C2464" s="1" t="n">
        <v>21</v>
      </c>
      <c r="D2464" s="1" t="s">
        <v>79</v>
      </c>
      <c r="E2464" s="2" t="n">
        <v>0.272252440452576</v>
      </c>
      <c r="F2464" s="2" t="n">
        <v>-0.000463310600025579</v>
      </c>
    </row>
    <row r="2465" customFormat="false" ht="12.75" hidden="false" customHeight="false" outlineLevel="0" collapsed="false">
      <c r="A2465" s="1" t="n">
        <v>37</v>
      </c>
      <c r="B2465" s="1" t="s">
        <v>123</v>
      </c>
      <c r="C2465" s="1" t="n">
        <v>22</v>
      </c>
      <c r="D2465" s="1" t="s">
        <v>79</v>
      </c>
      <c r="E2465" s="2" t="n">
        <v>0.273501366376877</v>
      </c>
      <c r="F2465" s="2" t="n">
        <v>0.000596852914895862</v>
      </c>
    </row>
    <row r="2466" customFormat="false" ht="12.75" hidden="false" customHeight="false" outlineLevel="0" collapsed="false">
      <c r="A2466" s="1" t="n">
        <v>37</v>
      </c>
      <c r="B2466" s="1" t="s">
        <v>123</v>
      </c>
      <c r="C2466" s="1" t="n">
        <v>23</v>
      </c>
      <c r="D2466" s="1" t="s">
        <v>79</v>
      </c>
      <c r="E2466" s="2" t="n">
        <v>0.274341762065887</v>
      </c>
      <c r="F2466" s="2" t="n">
        <v>0.00124848610721529</v>
      </c>
    </row>
    <row r="2467" customFormat="false" ht="12.75" hidden="false" customHeight="false" outlineLevel="0" collapsed="false">
      <c r="A2467" s="1" t="n">
        <v>37</v>
      </c>
      <c r="B2467" s="1" t="s">
        <v>123</v>
      </c>
      <c r="C2467" s="1" t="n">
        <v>24</v>
      </c>
      <c r="D2467" s="1" t="s">
        <v>79</v>
      </c>
      <c r="E2467" s="2" t="n">
        <v>0.276609867811203</v>
      </c>
      <c r="F2467" s="2" t="n">
        <v>0.00332782953046262</v>
      </c>
    </row>
    <row r="2468" customFormat="false" ht="12.75" hidden="false" customHeight="false" outlineLevel="0" collapsed="false">
      <c r="A2468" s="1" t="n">
        <v>37</v>
      </c>
      <c r="B2468" s="1" t="s">
        <v>123</v>
      </c>
      <c r="C2468" s="1" t="n">
        <v>25</v>
      </c>
      <c r="D2468" s="1" t="s">
        <v>79</v>
      </c>
      <c r="E2468" s="2" t="n">
        <v>0.280908077955246</v>
      </c>
      <c r="F2468" s="2" t="n">
        <v>0.00743727711960673</v>
      </c>
    </row>
    <row r="2469" customFormat="false" ht="12.75" hidden="false" customHeight="false" outlineLevel="0" collapsed="false">
      <c r="A2469" s="1" t="n">
        <v>37</v>
      </c>
      <c r="B2469" s="1" t="s">
        <v>123</v>
      </c>
      <c r="C2469" s="1" t="n">
        <v>26</v>
      </c>
      <c r="D2469" s="1" t="s">
        <v>79</v>
      </c>
      <c r="E2469" s="2" t="n">
        <v>0.28892770409584</v>
      </c>
      <c r="F2469" s="2" t="n">
        <v>0.0152681404724717</v>
      </c>
    </row>
    <row r="2470" customFormat="false" ht="12.75" hidden="false" customHeight="false" outlineLevel="0" collapsed="false">
      <c r="A2470" s="1" t="n">
        <v>37</v>
      </c>
      <c r="B2470" s="1" t="s">
        <v>123</v>
      </c>
      <c r="C2470" s="1" t="n">
        <v>27</v>
      </c>
      <c r="D2470" s="1" t="s">
        <v>79</v>
      </c>
      <c r="E2470" s="2" t="n">
        <v>0.304965764284134</v>
      </c>
      <c r="F2470" s="2" t="n">
        <v>0.0311174392700195</v>
      </c>
    </row>
    <row r="2471" customFormat="false" ht="12.75" hidden="false" customHeight="false" outlineLevel="0" collapsed="false">
      <c r="A2471" s="1" t="n">
        <v>37</v>
      </c>
      <c r="B2471" s="1" t="s">
        <v>123</v>
      </c>
      <c r="C2471" s="1" t="n">
        <v>28</v>
      </c>
      <c r="D2471" s="1" t="s">
        <v>79</v>
      </c>
      <c r="E2471" s="2" t="n">
        <v>0.334967374801636</v>
      </c>
      <c r="F2471" s="2" t="n">
        <v>0.060930285602808</v>
      </c>
    </row>
    <row r="2472" customFormat="false" ht="12.75" hidden="false" customHeight="false" outlineLevel="0" collapsed="false">
      <c r="A2472" s="1" t="n">
        <v>37</v>
      </c>
      <c r="B2472" s="1" t="s">
        <v>123</v>
      </c>
      <c r="C2472" s="1" t="n">
        <v>29</v>
      </c>
      <c r="D2472" s="1" t="s">
        <v>79</v>
      </c>
      <c r="E2472" s="2" t="n">
        <v>0.385383158922195</v>
      </c>
      <c r="F2472" s="2" t="n">
        <v>0.111157305538654</v>
      </c>
    </row>
    <row r="2473" customFormat="false" ht="12.75" hidden="false" customHeight="false" outlineLevel="0" collapsed="false">
      <c r="A2473" s="1" t="n">
        <v>37</v>
      </c>
      <c r="B2473" s="1" t="s">
        <v>123</v>
      </c>
      <c r="C2473" s="1" t="n">
        <v>30</v>
      </c>
      <c r="D2473" s="1" t="s">
        <v>79</v>
      </c>
      <c r="E2473" s="2" t="n">
        <v>0.456275939941406</v>
      </c>
      <c r="F2473" s="2" t="n">
        <v>0.181861326098442</v>
      </c>
    </row>
    <row r="2474" customFormat="false" ht="12.75" hidden="false" customHeight="false" outlineLevel="0" collapsed="false">
      <c r="A2474" s="1" t="n">
        <v>37</v>
      </c>
      <c r="B2474" s="1" t="s">
        <v>123</v>
      </c>
      <c r="C2474" s="1" t="n">
        <v>31</v>
      </c>
      <c r="D2474" s="1" t="s">
        <v>79</v>
      </c>
      <c r="E2474" s="2" t="n">
        <v>0.542901337146759</v>
      </c>
      <c r="F2474" s="2" t="n">
        <v>0.268297970294952</v>
      </c>
    </row>
    <row r="2475" customFormat="false" ht="12.75" hidden="false" customHeight="false" outlineLevel="0" collapsed="false">
      <c r="A2475" s="1" t="n">
        <v>37</v>
      </c>
      <c r="B2475" s="1" t="s">
        <v>123</v>
      </c>
      <c r="C2475" s="1" t="n">
        <v>32</v>
      </c>
      <c r="D2475" s="1" t="s">
        <v>79</v>
      </c>
      <c r="E2475" s="2" t="n">
        <v>0.637366890907288</v>
      </c>
      <c r="F2475" s="2" t="n">
        <v>0.362574756145477</v>
      </c>
    </row>
    <row r="2476" customFormat="false" ht="12.75" hidden="false" customHeight="false" outlineLevel="0" collapsed="false">
      <c r="A2476" s="1" t="n">
        <v>37</v>
      </c>
      <c r="B2476" s="1" t="s">
        <v>123</v>
      </c>
      <c r="C2476" s="1" t="n">
        <v>33</v>
      </c>
      <c r="D2476" s="1" t="s">
        <v>79</v>
      </c>
      <c r="E2476" s="2" t="n">
        <v>0.731063306331635</v>
      </c>
      <c r="F2476" s="2" t="n">
        <v>0.456082403659821</v>
      </c>
    </row>
    <row r="2477" customFormat="false" ht="12.75" hidden="false" customHeight="false" outlineLevel="0" collapsed="false">
      <c r="A2477" s="1" t="n">
        <v>37</v>
      </c>
      <c r="B2477" s="1" t="s">
        <v>123</v>
      </c>
      <c r="C2477" s="1" t="n">
        <v>34</v>
      </c>
      <c r="D2477" s="1" t="s">
        <v>79</v>
      </c>
      <c r="E2477" s="2" t="n">
        <v>0.818893730640411</v>
      </c>
      <c r="F2477" s="2" t="n">
        <v>0.543724060058594</v>
      </c>
    </row>
    <row r="2478" customFormat="false" ht="12.75" hidden="false" customHeight="false" outlineLevel="0" collapsed="false">
      <c r="A2478" s="1" t="n">
        <v>37</v>
      </c>
      <c r="B2478" s="1" t="s">
        <v>123</v>
      </c>
      <c r="C2478" s="1" t="n">
        <v>35</v>
      </c>
      <c r="D2478" s="1" t="s">
        <v>79</v>
      </c>
      <c r="E2478" s="2" t="n">
        <v>0.895638823509216</v>
      </c>
      <c r="F2478" s="2" t="n">
        <v>0.620280385017395</v>
      </c>
    </row>
    <row r="2479" customFormat="false" ht="12.75" hidden="false" customHeight="false" outlineLevel="0" collapsed="false">
      <c r="A2479" s="1" t="n">
        <v>37</v>
      </c>
      <c r="B2479" s="1" t="s">
        <v>123</v>
      </c>
      <c r="C2479" s="1" t="n">
        <v>36</v>
      </c>
      <c r="D2479" s="1" t="s">
        <v>79</v>
      </c>
      <c r="E2479" s="2" t="n">
        <v>0.959457993507385</v>
      </c>
      <c r="F2479" s="2" t="n">
        <v>0.68391078710556</v>
      </c>
    </row>
    <row r="2480" customFormat="false" ht="12.75" hidden="false" customHeight="false" outlineLevel="0" collapsed="false">
      <c r="A2480" s="1" t="n">
        <v>37</v>
      </c>
      <c r="B2480" s="1" t="s">
        <v>123</v>
      </c>
      <c r="C2480" s="1" t="n">
        <v>37</v>
      </c>
      <c r="D2480" s="1" t="s">
        <v>79</v>
      </c>
      <c r="E2480" s="2" t="n">
        <v>1.01203763484955</v>
      </c>
      <c r="F2480" s="2" t="n">
        <v>0.73630166053772</v>
      </c>
    </row>
    <row r="2481" customFormat="false" ht="12.75" hidden="false" customHeight="false" outlineLevel="0" collapsed="false">
      <c r="A2481" s="1" t="n">
        <v>37</v>
      </c>
      <c r="B2481" s="1" t="s">
        <v>123</v>
      </c>
      <c r="C2481" s="1" t="n">
        <v>38</v>
      </c>
      <c r="D2481" s="1" t="s">
        <v>79</v>
      </c>
      <c r="E2481" s="2" t="n">
        <v>1.05390310287476</v>
      </c>
      <c r="F2481" s="2" t="n">
        <v>0.777978360652924</v>
      </c>
    </row>
    <row r="2482" customFormat="false" ht="12.75" hidden="false" customHeight="false" outlineLevel="0" collapsed="false">
      <c r="A2482" s="1" t="n">
        <v>37</v>
      </c>
      <c r="B2482" s="1" t="s">
        <v>123</v>
      </c>
      <c r="C2482" s="1" t="n">
        <v>39</v>
      </c>
      <c r="D2482" s="1" t="s">
        <v>79</v>
      </c>
      <c r="E2482" s="2" t="n">
        <v>1.0851526260376</v>
      </c>
      <c r="F2482" s="2" t="n">
        <v>0.809039175510407</v>
      </c>
    </row>
    <row r="2483" customFormat="false" ht="12.75" hidden="false" customHeight="false" outlineLevel="0" collapsed="false">
      <c r="A2483" s="1" t="n">
        <v>37</v>
      </c>
      <c r="B2483" s="1" t="s">
        <v>123</v>
      </c>
      <c r="C2483" s="1" t="n">
        <v>40</v>
      </c>
      <c r="D2483" s="1" t="s">
        <v>79</v>
      </c>
      <c r="E2483" s="2" t="n">
        <v>1.10710513591766</v>
      </c>
      <c r="F2483" s="2" t="n">
        <v>0.830802917480469</v>
      </c>
    </row>
    <row r="2484" customFormat="false" ht="12.75" hidden="false" customHeight="false" outlineLevel="0" collapsed="false">
      <c r="A2484" s="1" t="n">
        <v>37</v>
      </c>
      <c r="B2484" s="1" t="s">
        <v>123</v>
      </c>
      <c r="C2484" s="1" t="n">
        <v>1</v>
      </c>
      <c r="D2484" s="1" t="s">
        <v>74</v>
      </c>
      <c r="E2484" s="2" t="n">
        <v>0.559636652469635</v>
      </c>
      <c r="F2484" s="2" t="n">
        <v>0.00484850304201245</v>
      </c>
    </row>
    <row r="2485" customFormat="false" ht="12.75" hidden="false" customHeight="false" outlineLevel="0" collapsed="false">
      <c r="A2485" s="1" t="n">
        <v>37</v>
      </c>
      <c r="B2485" s="1" t="s">
        <v>123</v>
      </c>
      <c r="C2485" s="1" t="n">
        <v>2</v>
      </c>
      <c r="D2485" s="1" t="s">
        <v>74</v>
      </c>
      <c r="E2485" s="2" t="n">
        <v>0.559229075908661</v>
      </c>
      <c r="F2485" s="2" t="n">
        <v>0.00179409189149737</v>
      </c>
    </row>
    <row r="2486" customFormat="false" ht="12.75" hidden="false" customHeight="false" outlineLevel="0" collapsed="false">
      <c r="A2486" s="1" t="n">
        <v>37</v>
      </c>
      <c r="B2486" s="1" t="s">
        <v>123</v>
      </c>
      <c r="C2486" s="1" t="n">
        <v>3</v>
      </c>
      <c r="D2486" s="1" t="s">
        <v>74</v>
      </c>
      <c r="E2486" s="2" t="n">
        <v>0.561701416969299</v>
      </c>
      <c r="F2486" s="2" t="n">
        <v>0.00161959847901016</v>
      </c>
    </row>
    <row r="2487" customFormat="false" ht="12.75" hidden="false" customHeight="false" outlineLevel="0" collapsed="false">
      <c r="A2487" s="1" t="n">
        <v>37</v>
      </c>
      <c r="B2487" s="1" t="s">
        <v>123</v>
      </c>
      <c r="C2487" s="1" t="n">
        <v>4</v>
      </c>
      <c r="D2487" s="1" t="s">
        <v>74</v>
      </c>
      <c r="E2487" s="2" t="n">
        <v>0.563399136066437</v>
      </c>
      <c r="F2487" s="2" t="n">
        <v>0.000670482986606658</v>
      </c>
    </row>
    <row r="2488" customFormat="false" ht="12.75" hidden="false" customHeight="false" outlineLevel="0" collapsed="false">
      <c r="A2488" s="1" t="n">
        <v>37</v>
      </c>
      <c r="B2488" s="1" t="s">
        <v>123</v>
      </c>
      <c r="C2488" s="1" t="n">
        <v>5</v>
      </c>
      <c r="D2488" s="1" t="s">
        <v>74</v>
      </c>
      <c r="E2488" s="2" t="n">
        <v>0.567608892917633</v>
      </c>
      <c r="F2488" s="2" t="n">
        <v>0.00223340536467731</v>
      </c>
    </row>
    <row r="2489" customFormat="false" ht="12.75" hidden="false" customHeight="false" outlineLevel="0" collapsed="false">
      <c r="A2489" s="1" t="n">
        <v>37</v>
      </c>
      <c r="B2489" s="1" t="s">
        <v>123</v>
      </c>
      <c r="C2489" s="1" t="n">
        <v>6</v>
      </c>
      <c r="D2489" s="1" t="s">
        <v>74</v>
      </c>
      <c r="E2489" s="2" t="n">
        <v>0.569526374340057</v>
      </c>
      <c r="F2489" s="2" t="n">
        <v>0.00150405219756067</v>
      </c>
    </row>
    <row r="2490" customFormat="false" ht="12.75" hidden="false" customHeight="false" outlineLevel="0" collapsed="false">
      <c r="A2490" s="1" t="n">
        <v>37</v>
      </c>
      <c r="B2490" s="1" t="s">
        <v>123</v>
      </c>
      <c r="C2490" s="1" t="n">
        <v>7</v>
      </c>
      <c r="D2490" s="1" t="s">
        <v>74</v>
      </c>
      <c r="E2490" s="2" t="n">
        <v>0.569950878620148</v>
      </c>
      <c r="F2490" s="2" t="n">
        <v>-0.000718278053682298</v>
      </c>
    </row>
    <row r="2491" customFormat="false" ht="12.75" hidden="false" customHeight="false" outlineLevel="0" collapsed="false">
      <c r="A2491" s="1" t="n">
        <v>37</v>
      </c>
      <c r="B2491" s="1" t="s">
        <v>123</v>
      </c>
      <c r="C2491" s="1" t="n">
        <v>8</v>
      </c>
      <c r="D2491" s="1" t="s">
        <v>74</v>
      </c>
      <c r="E2491" s="2" t="n">
        <v>0.571467459201813</v>
      </c>
      <c r="F2491" s="2" t="n">
        <v>-0.00184853200335056</v>
      </c>
    </row>
    <row r="2492" customFormat="false" ht="12.75" hidden="false" customHeight="false" outlineLevel="0" collapsed="false">
      <c r="A2492" s="1" t="n">
        <v>37</v>
      </c>
      <c r="B2492" s="1" t="s">
        <v>123</v>
      </c>
      <c r="C2492" s="1" t="n">
        <v>9</v>
      </c>
      <c r="D2492" s="1" t="s">
        <v>74</v>
      </c>
      <c r="E2492" s="2" t="n">
        <v>0.574442028999329</v>
      </c>
      <c r="F2492" s="2" t="n">
        <v>-0.00152079667896032</v>
      </c>
    </row>
    <row r="2493" customFormat="false" ht="12.75" hidden="false" customHeight="false" outlineLevel="0" collapsed="false">
      <c r="A2493" s="1" t="n">
        <v>37</v>
      </c>
      <c r="B2493" s="1" t="s">
        <v>123</v>
      </c>
      <c r="C2493" s="1" t="n">
        <v>10</v>
      </c>
      <c r="D2493" s="1" t="s">
        <v>74</v>
      </c>
      <c r="E2493" s="2" t="n">
        <v>0.578541159629822</v>
      </c>
      <c r="F2493" s="2" t="n">
        <v>-6.85006380081177E-005</v>
      </c>
    </row>
    <row r="2494" customFormat="false" ht="12.75" hidden="false" customHeight="false" outlineLevel="0" collapsed="false">
      <c r="A2494" s="1" t="n">
        <v>37</v>
      </c>
      <c r="B2494" s="1" t="s">
        <v>123</v>
      </c>
      <c r="C2494" s="1" t="n">
        <v>11</v>
      </c>
      <c r="D2494" s="1" t="s">
        <v>74</v>
      </c>
      <c r="E2494" s="2" t="n">
        <v>0.579896092414856</v>
      </c>
      <c r="F2494" s="2" t="n">
        <v>-0.0013604024425149</v>
      </c>
    </row>
    <row r="2495" customFormat="false" ht="12.75" hidden="false" customHeight="false" outlineLevel="0" collapsed="false">
      <c r="A2495" s="1" t="n">
        <v>37</v>
      </c>
      <c r="B2495" s="1" t="s">
        <v>123</v>
      </c>
      <c r="C2495" s="1" t="n">
        <v>12</v>
      </c>
      <c r="D2495" s="1" t="s">
        <v>74</v>
      </c>
      <c r="E2495" s="2" t="n">
        <v>0.582235515117645</v>
      </c>
      <c r="F2495" s="2" t="n">
        <v>-0.00166781421285123</v>
      </c>
    </row>
    <row r="2496" customFormat="false" ht="12.75" hidden="false" customHeight="false" outlineLevel="0" collapsed="false">
      <c r="A2496" s="1" t="n">
        <v>37</v>
      </c>
      <c r="B2496" s="1" t="s">
        <v>123</v>
      </c>
      <c r="C2496" s="1" t="n">
        <v>13</v>
      </c>
      <c r="D2496" s="1" t="s">
        <v>74</v>
      </c>
      <c r="E2496" s="2" t="n">
        <v>0.585153341293335</v>
      </c>
      <c r="F2496" s="2" t="n">
        <v>-0.00139682262670249</v>
      </c>
    </row>
    <row r="2497" customFormat="false" ht="12.75" hidden="false" customHeight="false" outlineLevel="0" collapsed="false">
      <c r="A2497" s="1" t="n">
        <v>37</v>
      </c>
      <c r="B2497" s="1" t="s">
        <v>123</v>
      </c>
      <c r="C2497" s="1" t="n">
        <v>14</v>
      </c>
      <c r="D2497" s="1" t="s">
        <v>74</v>
      </c>
      <c r="E2497" s="2" t="n">
        <v>0.587704420089722</v>
      </c>
      <c r="F2497" s="2" t="n">
        <v>-0.00149257830344141</v>
      </c>
    </row>
    <row r="2498" customFormat="false" ht="12.75" hidden="false" customHeight="false" outlineLevel="0" collapsed="false">
      <c r="A2498" s="1" t="n">
        <v>37</v>
      </c>
      <c r="B2498" s="1" t="s">
        <v>123</v>
      </c>
      <c r="C2498" s="1" t="n">
        <v>15</v>
      </c>
      <c r="D2498" s="1" t="s">
        <v>74</v>
      </c>
      <c r="E2498" s="2" t="n">
        <v>0.59102338552475</v>
      </c>
      <c r="F2498" s="2" t="n">
        <v>-0.000820447399746627</v>
      </c>
    </row>
    <row r="2499" customFormat="false" ht="12.75" hidden="false" customHeight="false" outlineLevel="0" collapsed="false">
      <c r="A2499" s="1" t="n">
        <v>37</v>
      </c>
      <c r="B2499" s="1" t="s">
        <v>123</v>
      </c>
      <c r="C2499" s="1" t="n">
        <v>16</v>
      </c>
      <c r="D2499" s="1" t="s">
        <v>74</v>
      </c>
      <c r="E2499" s="2" t="n">
        <v>0.594310462474823</v>
      </c>
      <c r="F2499" s="2" t="n">
        <v>-0.000180204995558597</v>
      </c>
    </row>
    <row r="2500" customFormat="false" ht="12.75" hidden="false" customHeight="false" outlineLevel="0" collapsed="false">
      <c r="A2500" s="1" t="n">
        <v>37</v>
      </c>
      <c r="B2500" s="1" t="s">
        <v>123</v>
      </c>
      <c r="C2500" s="1" t="n">
        <v>17</v>
      </c>
      <c r="D2500" s="1" t="s">
        <v>74</v>
      </c>
      <c r="E2500" s="2" t="n">
        <v>0.596050262451172</v>
      </c>
      <c r="F2500" s="2" t="n">
        <v>-0.00108723959419876</v>
      </c>
    </row>
    <row r="2501" customFormat="false" ht="12.75" hidden="false" customHeight="false" outlineLevel="0" collapsed="false">
      <c r="A2501" s="1" t="n">
        <v>37</v>
      </c>
      <c r="B2501" s="1" t="s">
        <v>123</v>
      </c>
      <c r="C2501" s="1" t="n">
        <v>18</v>
      </c>
      <c r="D2501" s="1" t="s">
        <v>74</v>
      </c>
      <c r="E2501" s="2" t="n">
        <v>0.602169454097748</v>
      </c>
      <c r="F2501" s="2" t="n">
        <v>0.00238511757925153</v>
      </c>
    </row>
    <row r="2502" customFormat="false" ht="12.75" hidden="false" customHeight="false" outlineLevel="0" collapsed="false">
      <c r="A2502" s="1" t="n">
        <v>37</v>
      </c>
      <c r="B2502" s="1" t="s">
        <v>123</v>
      </c>
      <c r="C2502" s="1" t="n">
        <v>19</v>
      </c>
      <c r="D2502" s="1" t="s">
        <v>74</v>
      </c>
      <c r="E2502" s="2" t="n">
        <v>0.606180131435394</v>
      </c>
      <c r="F2502" s="2" t="n">
        <v>0.00374896032735705</v>
      </c>
    </row>
    <row r="2503" customFormat="false" ht="12.75" hidden="false" customHeight="false" outlineLevel="0" collapsed="false">
      <c r="A2503" s="1" t="n">
        <v>37</v>
      </c>
      <c r="B2503" s="1" t="s">
        <v>123</v>
      </c>
      <c r="C2503" s="1" t="n">
        <v>20</v>
      </c>
      <c r="D2503" s="1" t="s">
        <v>74</v>
      </c>
      <c r="E2503" s="2" t="n">
        <v>0.614259541034699</v>
      </c>
      <c r="F2503" s="2" t="n">
        <v>0.00918153580278158</v>
      </c>
    </row>
    <row r="2504" customFormat="false" ht="12.75" hidden="false" customHeight="false" outlineLevel="0" collapsed="false">
      <c r="A2504" s="1" t="n">
        <v>37</v>
      </c>
      <c r="B2504" s="1" t="s">
        <v>123</v>
      </c>
      <c r="C2504" s="1" t="n">
        <v>21</v>
      </c>
      <c r="D2504" s="1" t="s">
        <v>74</v>
      </c>
      <c r="E2504" s="2" t="n">
        <v>0.633024334907532</v>
      </c>
      <c r="F2504" s="2" t="n">
        <v>0.0252994950860739</v>
      </c>
    </row>
    <row r="2505" customFormat="false" ht="12.75" hidden="false" customHeight="false" outlineLevel="0" collapsed="false">
      <c r="A2505" s="1" t="n">
        <v>37</v>
      </c>
      <c r="B2505" s="1" t="s">
        <v>123</v>
      </c>
      <c r="C2505" s="1" t="n">
        <v>22</v>
      </c>
      <c r="D2505" s="1" t="s">
        <v>74</v>
      </c>
      <c r="E2505" s="2" t="n">
        <v>0.660916924476624</v>
      </c>
      <c r="F2505" s="2" t="n">
        <v>0.0505452491343021</v>
      </c>
    </row>
    <row r="2506" customFormat="false" ht="12.75" hidden="false" customHeight="false" outlineLevel="0" collapsed="false">
      <c r="A2506" s="1" t="n">
        <v>37</v>
      </c>
      <c r="B2506" s="1" t="s">
        <v>123</v>
      </c>
      <c r="C2506" s="1" t="n">
        <v>23</v>
      </c>
      <c r="D2506" s="1" t="s">
        <v>74</v>
      </c>
      <c r="E2506" s="2" t="n">
        <v>0.709497094154358</v>
      </c>
      <c r="F2506" s="2" t="n">
        <v>0.0964785814285278</v>
      </c>
    </row>
    <row r="2507" customFormat="false" ht="12.75" hidden="false" customHeight="false" outlineLevel="0" collapsed="false">
      <c r="A2507" s="1" t="n">
        <v>37</v>
      </c>
      <c r="B2507" s="1" t="s">
        <v>123</v>
      </c>
      <c r="C2507" s="1" t="n">
        <v>24</v>
      </c>
      <c r="D2507" s="1" t="s">
        <v>74</v>
      </c>
      <c r="E2507" s="2" t="n">
        <v>0.805102705955505</v>
      </c>
      <c r="F2507" s="2" t="n">
        <v>0.189437359571457</v>
      </c>
    </row>
    <row r="2508" customFormat="false" ht="12.75" hidden="false" customHeight="false" outlineLevel="0" collapsed="false">
      <c r="A2508" s="1" t="n">
        <v>37</v>
      </c>
      <c r="B2508" s="1" t="s">
        <v>123</v>
      </c>
      <c r="C2508" s="1" t="n">
        <v>25</v>
      </c>
      <c r="D2508" s="1" t="s">
        <v>74</v>
      </c>
      <c r="E2508" s="2" t="n">
        <v>0.971233189105988</v>
      </c>
      <c r="F2508" s="2" t="n">
        <v>0.352921009063721</v>
      </c>
    </row>
    <row r="2509" customFormat="false" ht="12.75" hidden="false" customHeight="false" outlineLevel="0" collapsed="false">
      <c r="A2509" s="1" t="n">
        <v>37</v>
      </c>
      <c r="B2509" s="1" t="s">
        <v>123</v>
      </c>
      <c r="C2509" s="1" t="n">
        <v>26</v>
      </c>
      <c r="D2509" s="1" t="s">
        <v>74</v>
      </c>
      <c r="E2509" s="2" t="n">
        <v>1.24250340461731</v>
      </c>
      <c r="F2509" s="2" t="n">
        <v>0.621544420719147</v>
      </c>
    </row>
    <row r="2510" customFormat="false" ht="12.75" hidden="false" customHeight="false" outlineLevel="0" collapsed="false">
      <c r="A2510" s="1" t="n">
        <v>37</v>
      </c>
      <c r="B2510" s="1" t="s">
        <v>123</v>
      </c>
      <c r="C2510" s="1" t="n">
        <v>27</v>
      </c>
      <c r="D2510" s="1" t="s">
        <v>74</v>
      </c>
      <c r="E2510" s="2" t="n">
        <v>1.61883652210236</v>
      </c>
      <c r="F2510" s="2" t="n">
        <v>0.995230674743652</v>
      </c>
    </row>
    <row r="2511" customFormat="false" ht="12.75" hidden="false" customHeight="false" outlineLevel="0" collapsed="false">
      <c r="A2511" s="1" t="n">
        <v>37</v>
      </c>
      <c r="B2511" s="1" t="s">
        <v>123</v>
      </c>
      <c r="C2511" s="1" t="n">
        <v>28</v>
      </c>
      <c r="D2511" s="1" t="s">
        <v>74</v>
      </c>
      <c r="E2511" s="2" t="n">
        <v>2.04901266098022</v>
      </c>
      <c r="F2511" s="2" t="n">
        <v>1.42276000976563</v>
      </c>
    </row>
    <row r="2512" customFormat="false" ht="12.75" hidden="false" customHeight="false" outlineLevel="0" collapsed="false">
      <c r="A2512" s="1" t="n">
        <v>37</v>
      </c>
      <c r="B2512" s="1" t="s">
        <v>123</v>
      </c>
      <c r="C2512" s="1" t="n">
        <v>29</v>
      </c>
      <c r="D2512" s="1" t="s">
        <v>74</v>
      </c>
      <c r="E2512" s="2" t="n">
        <v>2.48029065132141</v>
      </c>
      <c r="F2512" s="2" t="n">
        <v>1.85139107704163</v>
      </c>
    </row>
    <row r="2513" customFormat="false" ht="12.75" hidden="false" customHeight="false" outlineLevel="0" collapsed="false">
      <c r="A2513" s="1" t="n">
        <v>37</v>
      </c>
      <c r="B2513" s="1" t="s">
        <v>123</v>
      </c>
      <c r="C2513" s="1" t="n">
        <v>30</v>
      </c>
      <c r="D2513" s="1" t="s">
        <v>74</v>
      </c>
      <c r="E2513" s="2" t="n">
        <v>2.8777539730072</v>
      </c>
      <c r="F2513" s="2" t="n">
        <v>2.24620771408081</v>
      </c>
    </row>
    <row r="2514" customFormat="false" ht="12.75" hidden="false" customHeight="false" outlineLevel="0" collapsed="false">
      <c r="A2514" s="1" t="n">
        <v>37</v>
      </c>
      <c r="B2514" s="1" t="s">
        <v>123</v>
      </c>
      <c r="C2514" s="1" t="n">
        <v>31</v>
      </c>
      <c r="D2514" s="1" t="s">
        <v>74</v>
      </c>
      <c r="E2514" s="2" t="n">
        <v>3.22629332542419</v>
      </c>
      <c r="F2514" s="2" t="n">
        <v>2.59210014343262</v>
      </c>
    </row>
    <row r="2515" customFormat="false" ht="12.75" hidden="false" customHeight="false" outlineLevel="0" collapsed="false">
      <c r="A2515" s="1" t="n">
        <v>37</v>
      </c>
      <c r="B2515" s="1" t="s">
        <v>123</v>
      </c>
      <c r="C2515" s="1" t="n">
        <v>32</v>
      </c>
      <c r="D2515" s="1" t="s">
        <v>74</v>
      </c>
      <c r="E2515" s="2" t="n">
        <v>3.53637981414795</v>
      </c>
      <c r="F2515" s="2" t="n">
        <v>2.89953970909119</v>
      </c>
    </row>
    <row r="2516" customFormat="false" ht="12.75" hidden="false" customHeight="false" outlineLevel="0" collapsed="false">
      <c r="A2516" s="1" t="n">
        <v>37</v>
      </c>
      <c r="B2516" s="1" t="s">
        <v>123</v>
      </c>
      <c r="C2516" s="1" t="n">
        <v>33</v>
      </c>
      <c r="D2516" s="1" t="s">
        <v>74</v>
      </c>
      <c r="E2516" s="2" t="n">
        <v>3.80180740356445</v>
      </c>
      <c r="F2516" s="2" t="n">
        <v>3.16232061386108</v>
      </c>
    </row>
    <row r="2517" customFormat="false" ht="12.75" hidden="false" customHeight="false" outlineLevel="0" collapsed="false">
      <c r="A2517" s="1" t="n">
        <v>37</v>
      </c>
      <c r="B2517" s="1" t="s">
        <v>123</v>
      </c>
      <c r="C2517" s="1" t="n">
        <v>34</v>
      </c>
      <c r="D2517" s="1" t="s">
        <v>74</v>
      </c>
      <c r="E2517" s="2" t="n">
        <v>4.02996015548706</v>
      </c>
      <c r="F2517" s="2" t="n">
        <v>3.38782644271851</v>
      </c>
    </row>
    <row r="2518" customFormat="false" ht="12.75" hidden="false" customHeight="false" outlineLevel="0" collapsed="false">
      <c r="A2518" s="1" t="n">
        <v>37</v>
      </c>
      <c r="B2518" s="1" t="s">
        <v>123</v>
      </c>
      <c r="C2518" s="1" t="n">
        <v>35</v>
      </c>
      <c r="D2518" s="1" t="s">
        <v>74</v>
      </c>
      <c r="E2518" s="2" t="n">
        <v>4.23716115951538</v>
      </c>
      <c r="F2518" s="2" t="n">
        <v>3.59238052368164</v>
      </c>
    </row>
    <row r="2519" customFormat="false" ht="12.75" hidden="false" customHeight="false" outlineLevel="0" collapsed="false">
      <c r="A2519" s="1" t="n">
        <v>37</v>
      </c>
      <c r="B2519" s="1" t="s">
        <v>123</v>
      </c>
      <c r="C2519" s="1" t="n">
        <v>36</v>
      </c>
      <c r="D2519" s="1" t="s">
        <v>74</v>
      </c>
      <c r="E2519" s="2" t="n">
        <v>4.41841268539429</v>
      </c>
      <c r="F2519" s="2" t="n">
        <v>3.77098536491394</v>
      </c>
    </row>
    <row r="2520" customFormat="false" ht="12.75" hidden="false" customHeight="false" outlineLevel="0" collapsed="false">
      <c r="A2520" s="1" t="n">
        <v>37</v>
      </c>
      <c r="B2520" s="1" t="s">
        <v>123</v>
      </c>
      <c r="C2520" s="1" t="n">
        <v>37</v>
      </c>
      <c r="D2520" s="1" t="s">
        <v>74</v>
      </c>
      <c r="E2520" s="2" t="n">
        <v>4.57895088195801</v>
      </c>
      <c r="F2520" s="2" t="n">
        <v>3.92887663841248</v>
      </c>
    </row>
    <row r="2521" customFormat="false" ht="12.75" hidden="false" customHeight="false" outlineLevel="0" collapsed="false">
      <c r="A2521" s="1" t="n">
        <v>37</v>
      </c>
      <c r="B2521" s="1" t="s">
        <v>123</v>
      </c>
      <c r="C2521" s="1" t="n">
        <v>38</v>
      </c>
      <c r="D2521" s="1" t="s">
        <v>74</v>
      </c>
      <c r="E2521" s="2" t="n">
        <v>4.73125267028809</v>
      </c>
      <c r="F2521" s="2" t="n">
        <v>4.07853174209595</v>
      </c>
    </row>
    <row r="2522" customFormat="false" ht="12.75" hidden="false" customHeight="false" outlineLevel="0" collapsed="false">
      <c r="A2522" s="1" t="n">
        <v>37</v>
      </c>
      <c r="B2522" s="1" t="s">
        <v>123</v>
      </c>
      <c r="C2522" s="1" t="n">
        <v>39</v>
      </c>
      <c r="D2522" s="1" t="s">
        <v>74</v>
      </c>
      <c r="E2522" s="2" t="n">
        <v>4.86516237258911</v>
      </c>
      <c r="F2522" s="2" t="n">
        <v>4.20979452133179</v>
      </c>
    </row>
    <row r="2523" customFormat="false" ht="12.75" hidden="false" customHeight="false" outlineLevel="0" collapsed="false">
      <c r="A2523" s="1" t="n">
        <v>37</v>
      </c>
      <c r="B2523" s="1" t="s">
        <v>123</v>
      </c>
      <c r="C2523" s="1" t="n">
        <v>40</v>
      </c>
      <c r="D2523" s="1" t="s">
        <v>74</v>
      </c>
      <c r="E2523" s="2" t="n">
        <v>4.97176265716553</v>
      </c>
      <c r="F2523" s="2" t="n">
        <v>4.31374788284302</v>
      </c>
    </row>
    <row r="2524" customFormat="false" ht="12.75" hidden="false" customHeight="false" outlineLevel="0" collapsed="false">
      <c r="A2524" s="1" t="n">
        <v>38</v>
      </c>
      <c r="B2524" s="1" t="s">
        <v>125</v>
      </c>
      <c r="C2524" s="1" t="n">
        <v>1</v>
      </c>
      <c r="D2524" s="1" t="s">
        <v>79</v>
      </c>
      <c r="E2524" s="2" t="n">
        <v>0.272887885570526</v>
      </c>
      <c r="F2524" s="2" t="n">
        <v>0.000365322572179139</v>
      </c>
    </row>
    <row r="2525" customFormat="false" ht="12.75" hidden="false" customHeight="false" outlineLevel="0" collapsed="false">
      <c r="A2525" s="1" t="n">
        <v>38</v>
      </c>
      <c r="B2525" s="1" t="s">
        <v>125</v>
      </c>
      <c r="C2525" s="1" t="n">
        <v>2</v>
      </c>
      <c r="D2525" s="1" t="s">
        <v>79</v>
      </c>
      <c r="E2525" s="2" t="n">
        <v>0.2730912566185</v>
      </c>
      <c r="F2525" s="2" t="n">
        <v>0.000399705662857741</v>
      </c>
    </row>
    <row r="2526" customFormat="false" ht="12.75" hidden="false" customHeight="false" outlineLevel="0" collapsed="false">
      <c r="A2526" s="1" t="n">
        <v>38</v>
      </c>
      <c r="B2526" s="1" t="s">
        <v>125</v>
      </c>
      <c r="C2526" s="1" t="n">
        <v>3</v>
      </c>
      <c r="D2526" s="1" t="s">
        <v>79</v>
      </c>
      <c r="E2526" s="2" t="n">
        <v>0.273837029933929</v>
      </c>
      <c r="F2526" s="2" t="n">
        <v>0.000976491020992398</v>
      </c>
    </row>
    <row r="2527" customFormat="false" ht="12.75" hidden="false" customHeight="false" outlineLevel="0" collapsed="false">
      <c r="A2527" s="1" t="n">
        <v>38</v>
      </c>
      <c r="B2527" s="1" t="s">
        <v>125</v>
      </c>
      <c r="C2527" s="1" t="n">
        <v>4</v>
      </c>
      <c r="D2527" s="1" t="s">
        <v>79</v>
      </c>
      <c r="E2527" s="2" t="n">
        <v>0.273725748062134</v>
      </c>
      <c r="F2527" s="2" t="n">
        <v>0.000696221133694053</v>
      </c>
    </row>
    <row r="2528" customFormat="false" ht="12.75" hidden="false" customHeight="false" outlineLevel="0" collapsed="false">
      <c r="A2528" s="1" t="n">
        <v>38</v>
      </c>
      <c r="B2528" s="1" t="s">
        <v>125</v>
      </c>
      <c r="C2528" s="1" t="n">
        <v>5</v>
      </c>
      <c r="D2528" s="1" t="s">
        <v>79</v>
      </c>
      <c r="E2528" s="2" t="n">
        <v>0.273366183042526</v>
      </c>
      <c r="F2528" s="2" t="n">
        <v>0.000167668171343394</v>
      </c>
    </row>
    <row r="2529" customFormat="false" ht="12.75" hidden="false" customHeight="false" outlineLevel="0" collapsed="false">
      <c r="A2529" s="1" t="n">
        <v>38</v>
      </c>
      <c r="B2529" s="1" t="s">
        <v>125</v>
      </c>
      <c r="C2529" s="1" t="n">
        <v>6</v>
      </c>
      <c r="D2529" s="1" t="s">
        <v>79</v>
      </c>
      <c r="E2529" s="2" t="n">
        <v>0.27354034781456</v>
      </c>
      <c r="F2529" s="2" t="n">
        <v>0.000172844971530139</v>
      </c>
    </row>
    <row r="2530" customFormat="false" ht="12.75" hidden="false" customHeight="false" outlineLevel="0" collapsed="false">
      <c r="A2530" s="1" t="n">
        <v>38</v>
      </c>
      <c r="B2530" s="1" t="s">
        <v>125</v>
      </c>
      <c r="C2530" s="1" t="n">
        <v>7</v>
      </c>
      <c r="D2530" s="1" t="s">
        <v>79</v>
      </c>
      <c r="E2530" s="2" t="n">
        <v>0.273496210575104</v>
      </c>
      <c r="F2530" s="2" t="n">
        <v>-4.02802361350041E-005</v>
      </c>
    </row>
    <row r="2531" customFormat="false" ht="12.75" hidden="false" customHeight="false" outlineLevel="0" collapsed="false">
      <c r="A2531" s="1" t="n">
        <v>38</v>
      </c>
      <c r="B2531" s="1" t="s">
        <v>125</v>
      </c>
      <c r="C2531" s="1" t="n">
        <v>8</v>
      </c>
      <c r="D2531" s="1" t="s">
        <v>79</v>
      </c>
      <c r="E2531" s="2" t="n">
        <v>0.272896587848663</v>
      </c>
      <c r="F2531" s="2" t="n">
        <v>-0.000808890908956528</v>
      </c>
    </row>
    <row r="2532" customFormat="false" ht="12.75" hidden="false" customHeight="false" outlineLevel="0" collapsed="false">
      <c r="A2532" s="1" t="n">
        <v>38</v>
      </c>
      <c r="B2532" s="1" t="s">
        <v>125</v>
      </c>
      <c r="C2532" s="1" t="n">
        <v>9</v>
      </c>
      <c r="D2532" s="1" t="s">
        <v>79</v>
      </c>
      <c r="E2532" s="2" t="n">
        <v>0.273126810789108</v>
      </c>
      <c r="F2532" s="2" t="n">
        <v>-0.000747655984014273</v>
      </c>
    </row>
    <row r="2533" customFormat="false" ht="12.75" hidden="false" customHeight="false" outlineLevel="0" collapsed="false">
      <c r="A2533" s="1" t="n">
        <v>38</v>
      </c>
      <c r="B2533" s="1" t="s">
        <v>125</v>
      </c>
      <c r="C2533" s="1" t="n">
        <v>10</v>
      </c>
      <c r="D2533" s="1" t="s">
        <v>79</v>
      </c>
      <c r="E2533" s="2" t="n">
        <v>0.27386400103569</v>
      </c>
      <c r="F2533" s="2" t="n">
        <v>-0.000179453680175357</v>
      </c>
    </row>
    <row r="2534" customFormat="false" ht="12.75" hidden="false" customHeight="false" outlineLevel="0" collapsed="false">
      <c r="A2534" s="1" t="n">
        <v>38</v>
      </c>
      <c r="B2534" s="1" t="s">
        <v>125</v>
      </c>
      <c r="C2534" s="1" t="n">
        <v>11</v>
      </c>
      <c r="D2534" s="1" t="s">
        <v>79</v>
      </c>
      <c r="E2534" s="2" t="n">
        <v>0.274428129196167</v>
      </c>
      <c r="F2534" s="2" t="n">
        <v>0.000215686508454382</v>
      </c>
    </row>
    <row r="2535" customFormat="false" ht="12.75" hidden="false" customHeight="false" outlineLevel="0" collapsed="false">
      <c r="A2535" s="1" t="n">
        <v>38</v>
      </c>
      <c r="B2535" s="1" t="s">
        <v>125</v>
      </c>
      <c r="C2535" s="1" t="n">
        <v>12</v>
      </c>
      <c r="D2535" s="1" t="s">
        <v>79</v>
      </c>
      <c r="E2535" s="2" t="n">
        <v>0.274561315774918</v>
      </c>
      <c r="F2535" s="2" t="n">
        <v>0.000179885115358047</v>
      </c>
    </row>
    <row r="2536" customFormat="false" ht="12.75" hidden="false" customHeight="false" outlineLevel="0" collapsed="false">
      <c r="A2536" s="1" t="n">
        <v>38</v>
      </c>
      <c r="B2536" s="1" t="s">
        <v>125</v>
      </c>
      <c r="C2536" s="1" t="n">
        <v>13</v>
      </c>
      <c r="D2536" s="1" t="s">
        <v>79</v>
      </c>
      <c r="E2536" s="2" t="n">
        <v>0.27419838309288</v>
      </c>
      <c r="F2536" s="2" t="n">
        <v>-0.000352035538526252</v>
      </c>
    </row>
    <row r="2537" customFormat="false" ht="12.75" hidden="false" customHeight="false" outlineLevel="0" collapsed="false">
      <c r="A2537" s="1" t="n">
        <v>38</v>
      </c>
      <c r="B2537" s="1" t="s">
        <v>125</v>
      </c>
      <c r="C2537" s="1" t="n">
        <v>14</v>
      </c>
      <c r="D2537" s="1" t="s">
        <v>79</v>
      </c>
      <c r="E2537" s="2" t="n">
        <v>0.274335235357285</v>
      </c>
      <c r="F2537" s="2" t="n">
        <v>-0.000384171231416985</v>
      </c>
    </row>
    <row r="2538" customFormat="false" ht="12.75" hidden="false" customHeight="false" outlineLevel="0" collapsed="false">
      <c r="A2538" s="1" t="n">
        <v>38</v>
      </c>
      <c r="B2538" s="1" t="s">
        <v>125</v>
      </c>
      <c r="C2538" s="1" t="n">
        <v>15</v>
      </c>
      <c r="D2538" s="1" t="s">
        <v>79</v>
      </c>
      <c r="E2538" s="2" t="n">
        <v>0.274919271469116</v>
      </c>
      <c r="F2538" s="2" t="n">
        <v>3.08769049297553E-005</v>
      </c>
    </row>
    <row r="2539" customFormat="false" ht="12.75" hidden="false" customHeight="false" outlineLevel="0" collapsed="false">
      <c r="A2539" s="1" t="n">
        <v>38</v>
      </c>
      <c r="B2539" s="1" t="s">
        <v>125</v>
      </c>
      <c r="C2539" s="1" t="n">
        <v>16</v>
      </c>
      <c r="D2539" s="1" t="s">
        <v>79</v>
      </c>
      <c r="E2539" s="2" t="n">
        <v>0.275063723325729</v>
      </c>
      <c r="F2539" s="2" t="n">
        <v>6.34079333394766E-006</v>
      </c>
    </row>
    <row r="2540" customFormat="false" ht="12.75" hidden="false" customHeight="false" outlineLevel="0" collapsed="false">
      <c r="A2540" s="1" t="n">
        <v>38</v>
      </c>
      <c r="B2540" s="1" t="s">
        <v>125</v>
      </c>
      <c r="C2540" s="1" t="n">
        <v>17</v>
      </c>
      <c r="D2540" s="1" t="s">
        <v>79</v>
      </c>
      <c r="E2540" s="2" t="n">
        <v>0.274912029504776</v>
      </c>
      <c r="F2540" s="2" t="n">
        <v>-0.000314340984914452</v>
      </c>
    </row>
    <row r="2541" customFormat="false" ht="12.75" hidden="false" customHeight="false" outlineLevel="0" collapsed="false">
      <c r="A2541" s="1" t="n">
        <v>38</v>
      </c>
      <c r="B2541" s="1" t="s">
        <v>125</v>
      </c>
      <c r="C2541" s="1" t="n">
        <v>18</v>
      </c>
      <c r="D2541" s="1" t="s">
        <v>79</v>
      </c>
      <c r="E2541" s="2" t="n">
        <v>0.275624364614487</v>
      </c>
      <c r="F2541" s="2" t="n">
        <v>0.000229006138397381</v>
      </c>
    </row>
    <row r="2542" customFormat="false" ht="12.75" hidden="false" customHeight="false" outlineLevel="0" collapsed="false">
      <c r="A2542" s="1" t="n">
        <v>38</v>
      </c>
      <c r="B2542" s="1" t="s">
        <v>125</v>
      </c>
      <c r="C2542" s="1" t="n">
        <v>19</v>
      </c>
      <c r="D2542" s="1" t="s">
        <v>79</v>
      </c>
      <c r="E2542" s="2" t="n">
        <v>0.27490821480751</v>
      </c>
      <c r="F2542" s="2" t="n">
        <v>-0.000656131654977799</v>
      </c>
    </row>
    <row r="2543" customFormat="false" ht="12.75" hidden="false" customHeight="false" outlineLevel="0" collapsed="false">
      <c r="A2543" s="1" t="n">
        <v>38</v>
      </c>
      <c r="B2543" s="1" t="s">
        <v>125</v>
      </c>
      <c r="C2543" s="1" t="n">
        <v>20</v>
      </c>
      <c r="D2543" s="1" t="s">
        <v>79</v>
      </c>
      <c r="E2543" s="2" t="n">
        <v>0.274463176727295</v>
      </c>
      <c r="F2543" s="2" t="n">
        <v>-0.00127015763428062</v>
      </c>
    </row>
    <row r="2544" customFormat="false" ht="12.75" hidden="false" customHeight="false" outlineLevel="0" collapsed="false">
      <c r="A2544" s="1" t="n">
        <v>38</v>
      </c>
      <c r="B2544" s="1" t="s">
        <v>125</v>
      </c>
      <c r="C2544" s="1" t="n">
        <v>21</v>
      </c>
      <c r="D2544" s="1" t="s">
        <v>79</v>
      </c>
      <c r="E2544" s="2" t="n">
        <v>0.275464475154877</v>
      </c>
      <c r="F2544" s="2" t="n">
        <v>-0.000437847222201526</v>
      </c>
    </row>
    <row r="2545" customFormat="false" ht="12.75" hidden="false" customHeight="false" outlineLevel="0" collapsed="false">
      <c r="A2545" s="1" t="n">
        <v>38</v>
      </c>
      <c r="B2545" s="1" t="s">
        <v>125</v>
      </c>
      <c r="C2545" s="1" t="n">
        <v>22</v>
      </c>
      <c r="D2545" s="1" t="s">
        <v>79</v>
      </c>
      <c r="E2545" s="2" t="n">
        <v>0.275626242160797</v>
      </c>
      <c r="F2545" s="2" t="n">
        <v>-0.000445068173576146</v>
      </c>
    </row>
    <row r="2546" customFormat="false" ht="12.75" hidden="false" customHeight="false" outlineLevel="0" collapsed="false">
      <c r="A2546" s="1" t="n">
        <v>38</v>
      </c>
      <c r="B2546" s="1" t="s">
        <v>125</v>
      </c>
      <c r="C2546" s="1" t="n">
        <v>23</v>
      </c>
      <c r="D2546" s="1" t="s">
        <v>79</v>
      </c>
      <c r="E2546" s="2" t="n">
        <v>0.276681125164032</v>
      </c>
      <c r="F2546" s="2" t="n">
        <v>0.000440826843259856</v>
      </c>
    </row>
    <row r="2547" customFormat="false" ht="12.75" hidden="false" customHeight="false" outlineLevel="0" collapsed="false">
      <c r="A2547" s="1" t="n">
        <v>38</v>
      </c>
      <c r="B2547" s="1" t="s">
        <v>125</v>
      </c>
      <c r="C2547" s="1" t="n">
        <v>24</v>
      </c>
      <c r="D2547" s="1" t="s">
        <v>79</v>
      </c>
      <c r="E2547" s="2" t="n">
        <v>0.278929471969605</v>
      </c>
      <c r="F2547" s="2" t="n">
        <v>0.00252018566243351</v>
      </c>
    </row>
    <row r="2548" customFormat="false" ht="12.75" hidden="false" customHeight="false" outlineLevel="0" collapsed="false">
      <c r="A2548" s="1" t="n">
        <v>38</v>
      </c>
      <c r="B2548" s="1" t="s">
        <v>125</v>
      </c>
      <c r="C2548" s="1" t="n">
        <v>25</v>
      </c>
      <c r="D2548" s="1" t="s">
        <v>79</v>
      </c>
      <c r="E2548" s="2" t="n">
        <v>0.28344076871872</v>
      </c>
      <c r="F2548" s="2" t="n">
        <v>0.00686249462887645</v>
      </c>
    </row>
    <row r="2549" customFormat="false" ht="12.75" hidden="false" customHeight="false" outlineLevel="0" collapsed="false">
      <c r="A2549" s="1" t="n">
        <v>38</v>
      </c>
      <c r="B2549" s="1" t="s">
        <v>125</v>
      </c>
      <c r="C2549" s="1" t="n">
        <v>26</v>
      </c>
      <c r="D2549" s="1" t="s">
        <v>79</v>
      </c>
      <c r="E2549" s="2" t="n">
        <v>0.290869772434235</v>
      </c>
      <c r="F2549" s="2" t="n">
        <v>0.0141225103288889</v>
      </c>
    </row>
    <row r="2550" customFormat="false" ht="12.75" hidden="false" customHeight="false" outlineLevel="0" collapsed="false">
      <c r="A2550" s="1" t="n">
        <v>38</v>
      </c>
      <c r="B2550" s="1" t="s">
        <v>125</v>
      </c>
      <c r="C2550" s="1" t="n">
        <v>27</v>
      </c>
      <c r="D2550" s="1" t="s">
        <v>79</v>
      </c>
      <c r="E2550" s="2" t="n">
        <v>0.306508958339691</v>
      </c>
      <c r="F2550" s="2" t="n">
        <v>0.0295927077531815</v>
      </c>
    </row>
    <row r="2551" customFormat="false" ht="12.75" hidden="false" customHeight="false" outlineLevel="0" collapsed="false">
      <c r="A2551" s="1" t="n">
        <v>38</v>
      </c>
      <c r="B2551" s="1" t="s">
        <v>125</v>
      </c>
      <c r="C2551" s="1" t="n">
        <v>28</v>
      </c>
      <c r="D2551" s="1" t="s">
        <v>79</v>
      </c>
      <c r="E2551" s="2" t="n">
        <v>0.334803760051727</v>
      </c>
      <c r="F2551" s="2" t="n">
        <v>0.0577185228466988</v>
      </c>
    </row>
    <row r="2552" customFormat="false" ht="12.75" hidden="false" customHeight="false" outlineLevel="0" collapsed="false">
      <c r="A2552" s="1" t="n">
        <v>38</v>
      </c>
      <c r="B2552" s="1" t="s">
        <v>125</v>
      </c>
      <c r="C2552" s="1" t="n">
        <v>29</v>
      </c>
      <c r="D2552" s="1" t="s">
        <v>79</v>
      </c>
      <c r="E2552" s="2" t="n">
        <v>0.383425384759903</v>
      </c>
      <c r="F2552" s="2" t="n">
        <v>0.106171160936356</v>
      </c>
    </row>
    <row r="2553" customFormat="false" ht="12.75" hidden="false" customHeight="false" outlineLevel="0" collapsed="false">
      <c r="A2553" s="1" t="n">
        <v>38</v>
      </c>
      <c r="B2553" s="1" t="s">
        <v>125</v>
      </c>
      <c r="C2553" s="1" t="n">
        <v>30</v>
      </c>
      <c r="D2553" s="1" t="s">
        <v>79</v>
      </c>
      <c r="E2553" s="2" t="n">
        <v>0.453579217195511</v>
      </c>
      <c r="F2553" s="2" t="n">
        <v>0.176155999302864</v>
      </c>
    </row>
    <row r="2554" customFormat="false" ht="12.75" hidden="false" customHeight="false" outlineLevel="0" collapsed="false">
      <c r="A2554" s="1" t="n">
        <v>38</v>
      </c>
      <c r="B2554" s="1" t="s">
        <v>125</v>
      </c>
      <c r="C2554" s="1" t="n">
        <v>31</v>
      </c>
      <c r="D2554" s="1" t="s">
        <v>79</v>
      </c>
      <c r="E2554" s="2" t="n">
        <v>0.541439414024353</v>
      </c>
      <c r="F2554" s="2" t="n">
        <v>0.263847202062607</v>
      </c>
    </row>
    <row r="2555" customFormat="false" ht="12.75" hidden="false" customHeight="false" outlineLevel="0" collapsed="false">
      <c r="A2555" s="1" t="n">
        <v>38</v>
      </c>
      <c r="B2555" s="1" t="s">
        <v>125</v>
      </c>
      <c r="C2555" s="1" t="n">
        <v>32</v>
      </c>
      <c r="D2555" s="1" t="s">
        <v>79</v>
      </c>
      <c r="E2555" s="2" t="n">
        <v>0.63849264383316</v>
      </c>
      <c r="F2555" s="2" t="n">
        <v>0.360731452703476</v>
      </c>
    </row>
    <row r="2556" customFormat="false" ht="12.75" hidden="false" customHeight="false" outlineLevel="0" collapsed="false">
      <c r="A2556" s="1" t="n">
        <v>38</v>
      </c>
      <c r="B2556" s="1" t="s">
        <v>125</v>
      </c>
      <c r="C2556" s="1" t="n">
        <v>33</v>
      </c>
      <c r="D2556" s="1" t="s">
        <v>79</v>
      </c>
      <c r="E2556" s="2" t="n">
        <v>0.737190425395966</v>
      </c>
      <c r="F2556" s="2" t="n">
        <v>0.459260255098343</v>
      </c>
    </row>
    <row r="2557" customFormat="false" ht="12.75" hidden="false" customHeight="false" outlineLevel="0" collapsed="false">
      <c r="A2557" s="1" t="n">
        <v>38</v>
      </c>
      <c r="B2557" s="1" t="s">
        <v>125</v>
      </c>
      <c r="C2557" s="1" t="n">
        <v>34</v>
      </c>
      <c r="D2557" s="1" t="s">
        <v>79</v>
      </c>
      <c r="E2557" s="2" t="n">
        <v>0.827325522899628</v>
      </c>
      <c r="F2557" s="2" t="n">
        <v>0.549226343631744</v>
      </c>
    </row>
    <row r="2558" customFormat="false" ht="12.75" hidden="false" customHeight="false" outlineLevel="0" collapsed="false">
      <c r="A2558" s="1" t="n">
        <v>38</v>
      </c>
      <c r="B2558" s="1" t="s">
        <v>125</v>
      </c>
      <c r="C2558" s="1" t="n">
        <v>35</v>
      </c>
      <c r="D2558" s="1" t="s">
        <v>79</v>
      </c>
      <c r="E2558" s="2" t="n">
        <v>0.906939268112183</v>
      </c>
      <c r="F2558" s="2" t="n">
        <v>0.628671109676361</v>
      </c>
    </row>
    <row r="2559" customFormat="false" ht="12.75" hidden="false" customHeight="false" outlineLevel="0" collapsed="false">
      <c r="A2559" s="1" t="n">
        <v>38</v>
      </c>
      <c r="B2559" s="1" t="s">
        <v>125</v>
      </c>
      <c r="C2559" s="1" t="n">
        <v>36</v>
      </c>
      <c r="D2559" s="1" t="s">
        <v>79</v>
      </c>
      <c r="E2559" s="2" t="n">
        <v>0.974937260150909</v>
      </c>
      <c r="F2559" s="2" t="n">
        <v>0.69650012254715</v>
      </c>
    </row>
    <row r="2560" customFormat="false" ht="12.75" hidden="false" customHeight="false" outlineLevel="0" collapsed="false">
      <c r="A2560" s="1" t="n">
        <v>38</v>
      </c>
      <c r="B2560" s="1" t="s">
        <v>125</v>
      </c>
      <c r="C2560" s="1" t="n">
        <v>37</v>
      </c>
      <c r="D2560" s="1" t="s">
        <v>79</v>
      </c>
      <c r="E2560" s="2" t="n">
        <v>1.03198099136353</v>
      </c>
      <c r="F2560" s="2" t="n">
        <v>0.753374874591827</v>
      </c>
    </row>
    <row r="2561" customFormat="false" ht="12.75" hidden="false" customHeight="false" outlineLevel="0" collapsed="false">
      <c r="A2561" s="1" t="n">
        <v>38</v>
      </c>
      <c r="B2561" s="1" t="s">
        <v>125</v>
      </c>
      <c r="C2561" s="1" t="n">
        <v>38</v>
      </c>
      <c r="D2561" s="1" t="s">
        <v>79</v>
      </c>
      <c r="E2561" s="2" t="n">
        <v>1.07745921611786</v>
      </c>
      <c r="F2561" s="2" t="n">
        <v>0.798684120178223</v>
      </c>
    </row>
    <row r="2562" customFormat="false" ht="12.75" hidden="false" customHeight="false" outlineLevel="0" collapsed="false">
      <c r="A2562" s="1" t="n">
        <v>38</v>
      </c>
      <c r="B2562" s="1" t="s">
        <v>125</v>
      </c>
      <c r="C2562" s="1" t="n">
        <v>39</v>
      </c>
      <c r="D2562" s="1" t="s">
        <v>79</v>
      </c>
      <c r="E2562" s="2" t="n">
        <v>1.11017107963562</v>
      </c>
      <c r="F2562" s="2" t="n">
        <v>0.831226944923401</v>
      </c>
    </row>
    <row r="2563" customFormat="false" ht="12.75" hidden="false" customHeight="false" outlineLevel="0" collapsed="false">
      <c r="A2563" s="1" t="n">
        <v>38</v>
      </c>
      <c r="B2563" s="1" t="s">
        <v>125</v>
      </c>
      <c r="C2563" s="1" t="n">
        <v>40</v>
      </c>
      <c r="D2563" s="1" t="s">
        <v>79</v>
      </c>
      <c r="E2563" s="2" t="n">
        <v>1.13201832771301</v>
      </c>
      <c r="F2563" s="2" t="n">
        <v>0.852905213832855</v>
      </c>
    </row>
    <row r="2564" customFormat="false" ht="12.75" hidden="false" customHeight="false" outlineLevel="0" collapsed="false">
      <c r="A2564" s="1" t="n">
        <v>38</v>
      </c>
      <c r="B2564" s="1" t="s">
        <v>125</v>
      </c>
      <c r="C2564" s="1" t="n">
        <v>1</v>
      </c>
      <c r="D2564" s="1" t="s">
        <v>74</v>
      </c>
      <c r="E2564" s="2" t="n">
        <v>0.560118317604065</v>
      </c>
      <c r="F2564" s="2" t="n">
        <v>0.00304400268942118</v>
      </c>
    </row>
    <row r="2565" customFormat="false" ht="12.75" hidden="false" customHeight="false" outlineLevel="0" collapsed="false">
      <c r="A2565" s="1" t="n">
        <v>38</v>
      </c>
      <c r="B2565" s="1" t="s">
        <v>125</v>
      </c>
      <c r="C2565" s="1" t="n">
        <v>2</v>
      </c>
      <c r="D2565" s="1" t="s">
        <v>74</v>
      </c>
      <c r="E2565" s="2" t="n">
        <v>0.560940325260162</v>
      </c>
      <c r="F2565" s="2" t="n">
        <v>0.00145471002906561</v>
      </c>
    </row>
    <row r="2566" customFormat="false" ht="12.75" hidden="false" customHeight="false" outlineLevel="0" collapsed="false">
      <c r="A2566" s="1" t="n">
        <v>38</v>
      </c>
      <c r="B2566" s="1" t="s">
        <v>125</v>
      </c>
      <c r="C2566" s="1" t="n">
        <v>3</v>
      </c>
      <c r="D2566" s="1" t="s">
        <v>74</v>
      </c>
      <c r="E2566" s="2" t="n">
        <v>0.563835799694061</v>
      </c>
      <c r="F2566" s="2" t="n">
        <v>0.00193888414651155</v>
      </c>
    </row>
    <row r="2567" customFormat="false" ht="12.75" hidden="false" customHeight="false" outlineLevel="0" collapsed="false">
      <c r="A2567" s="1" t="n">
        <v>38</v>
      </c>
      <c r="B2567" s="1" t="s">
        <v>125</v>
      </c>
      <c r="C2567" s="1" t="n">
        <v>4</v>
      </c>
      <c r="D2567" s="1" t="s">
        <v>74</v>
      </c>
      <c r="E2567" s="2" t="n">
        <v>0.566803336143494</v>
      </c>
      <c r="F2567" s="2" t="n">
        <v>0.00249512027949095</v>
      </c>
    </row>
    <row r="2568" customFormat="false" ht="12.75" hidden="false" customHeight="false" outlineLevel="0" collapsed="false">
      <c r="A2568" s="1" t="n">
        <v>38</v>
      </c>
      <c r="B2568" s="1" t="s">
        <v>125</v>
      </c>
      <c r="C2568" s="1" t="n">
        <v>5</v>
      </c>
      <c r="D2568" s="1" t="s">
        <v>74</v>
      </c>
      <c r="E2568" s="2" t="n">
        <v>0.568300008773804</v>
      </c>
      <c r="F2568" s="2" t="n">
        <v>0.00158049259334803</v>
      </c>
    </row>
    <row r="2569" customFormat="false" ht="12.75" hidden="false" customHeight="false" outlineLevel="0" collapsed="false">
      <c r="A2569" s="1" t="n">
        <v>38</v>
      </c>
      <c r="B2569" s="1" t="s">
        <v>125</v>
      </c>
      <c r="C2569" s="1" t="n">
        <v>6</v>
      </c>
      <c r="D2569" s="1" t="s">
        <v>74</v>
      </c>
      <c r="E2569" s="2" t="n">
        <v>0.57028329372406</v>
      </c>
      <c r="F2569" s="2" t="n">
        <v>0.00115247711073607</v>
      </c>
    </row>
    <row r="2570" customFormat="false" ht="12.75" hidden="false" customHeight="false" outlineLevel="0" collapsed="false">
      <c r="A2570" s="1" t="n">
        <v>38</v>
      </c>
      <c r="B2570" s="1" t="s">
        <v>125</v>
      </c>
      <c r="C2570" s="1" t="n">
        <v>7</v>
      </c>
      <c r="D2570" s="1" t="s">
        <v>74</v>
      </c>
      <c r="E2570" s="2" t="n">
        <v>0.569569885730743</v>
      </c>
      <c r="F2570" s="2" t="n">
        <v>-0.00197223131544888</v>
      </c>
    </row>
    <row r="2571" customFormat="false" ht="12.75" hidden="false" customHeight="false" outlineLevel="0" collapsed="false">
      <c r="A2571" s="1" t="n">
        <v>38</v>
      </c>
      <c r="B2571" s="1" t="s">
        <v>125</v>
      </c>
      <c r="C2571" s="1" t="n">
        <v>8</v>
      </c>
      <c r="D2571" s="1" t="s">
        <v>74</v>
      </c>
      <c r="E2571" s="2" t="n">
        <v>0.572255194187164</v>
      </c>
      <c r="F2571" s="2" t="n">
        <v>-0.00169822305906564</v>
      </c>
    </row>
    <row r="2572" customFormat="false" ht="12.75" hidden="false" customHeight="false" outlineLevel="0" collapsed="false">
      <c r="A2572" s="1" t="n">
        <v>38</v>
      </c>
      <c r="B2572" s="1" t="s">
        <v>125</v>
      </c>
      <c r="C2572" s="1" t="n">
        <v>9</v>
      </c>
      <c r="D2572" s="1" t="s">
        <v>74</v>
      </c>
      <c r="E2572" s="2" t="n">
        <v>0.574754238128662</v>
      </c>
      <c r="F2572" s="2" t="n">
        <v>-0.00161047955043614</v>
      </c>
    </row>
    <row r="2573" customFormat="false" ht="12.75" hidden="false" customHeight="false" outlineLevel="0" collapsed="false">
      <c r="A2573" s="1" t="n">
        <v>38</v>
      </c>
      <c r="B2573" s="1" t="s">
        <v>125</v>
      </c>
      <c r="C2573" s="1" t="n">
        <v>10</v>
      </c>
      <c r="D2573" s="1" t="s">
        <v>74</v>
      </c>
      <c r="E2573" s="2" t="n">
        <v>0.577393293380737</v>
      </c>
      <c r="F2573" s="2" t="n">
        <v>-0.00138272461481392</v>
      </c>
    </row>
    <row r="2574" customFormat="false" ht="12.75" hidden="false" customHeight="false" outlineLevel="0" collapsed="false">
      <c r="A2574" s="1" t="n">
        <v>38</v>
      </c>
      <c r="B2574" s="1" t="s">
        <v>125</v>
      </c>
      <c r="C2574" s="1" t="n">
        <v>11</v>
      </c>
      <c r="D2574" s="1" t="s">
        <v>74</v>
      </c>
      <c r="E2574" s="2" t="n">
        <v>0.580248713493347</v>
      </c>
      <c r="F2574" s="2" t="n">
        <v>-0.000938604876864702</v>
      </c>
    </row>
    <row r="2575" customFormat="false" ht="12.75" hidden="false" customHeight="false" outlineLevel="0" collapsed="false">
      <c r="A2575" s="1" t="n">
        <v>38</v>
      </c>
      <c r="B2575" s="1" t="s">
        <v>125</v>
      </c>
      <c r="C2575" s="1" t="n">
        <v>12</v>
      </c>
      <c r="D2575" s="1" t="s">
        <v>74</v>
      </c>
      <c r="E2575" s="2" t="n">
        <v>0.582344233989716</v>
      </c>
      <c r="F2575" s="2" t="n">
        <v>-0.00125438475515693</v>
      </c>
    </row>
    <row r="2576" customFormat="false" ht="12.75" hidden="false" customHeight="false" outlineLevel="0" collapsed="false">
      <c r="A2576" s="1" t="n">
        <v>38</v>
      </c>
      <c r="B2576" s="1" t="s">
        <v>125</v>
      </c>
      <c r="C2576" s="1" t="n">
        <v>13</v>
      </c>
      <c r="D2576" s="1" t="s">
        <v>74</v>
      </c>
      <c r="E2576" s="2" t="n">
        <v>0.583808183670044</v>
      </c>
      <c r="F2576" s="2" t="n">
        <v>-0.00220173527486622</v>
      </c>
    </row>
    <row r="2577" customFormat="false" ht="12.75" hidden="false" customHeight="false" outlineLevel="0" collapsed="false">
      <c r="A2577" s="1" t="n">
        <v>38</v>
      </c>
      <c r="B2577" s="1" t="s">
        <v>125</v>
      </c>
      <c r="C2577" s="1" t="n">
        <v>14</v>
      </c>
      <c r="D2577" s="1" t="s">
        <v>74</v>
      </c>
      <c r="E2577" s="2" t="n">
        <v>0.586708843708038</v>
      </c>
      <c r="F2577" s="2" t="n">
        <v>-0.00171237566974014</v>
      </c>
    </row>
    <row r="2578" customFormat="false" ht="12.75" hidden="false" customHeight="false" outlineLevel="0" collapsed="false">
      <c r="A2578" s="1" t="n">
        <v>38</v>
      </c>
      <c r="B2578" s="1" t="s">
        <v>125</v>
      </c>
      <c r="C2578" s="1" t="n">
        <v>15</v>
      </c>
      <c r="D2578" s="1" t="s">
        <v>74</v>
      </c>
      <c r="E2578" s="2" t="n">
        <v>0.59059602022171</v>
      </c>
      <c r="F2578" s="2" t="n">
        <v>-0.000236499545280822</v>
      </c>
    </row>
    <row r="2579" customFormat="false" ht="12.75" hidden="false" customHeight="false" outlineLevel="0" collapsed="false">
      <c r="A2579" s="1" t="n">
        <v>38</v>
      </c>
      <c r="B2579" s="1" t="s">
        <v>125</v>
      </c>
      <c r="C2579" s="1" t="n">
        <v>16</v>
      </c>
      <c r="D2579" s="1" t="s">
        <v>74</v>
      </c>
      <c r="E2579" s="2" t="n">
        <v>0.593562722206116</v>
      </c>
      <c r="F2579" s="2" t="n">
        <v>0.00031890207901597</v>
      </c>
    </row>
    <row r="2580" customFormat="false" ht="12.75" hidden="false" customHeight="false" outlineLevel="0" collapsed="false">
      <c r="A2580" s="1" t="n">
        <v>38</v>
      </c>
      <c r="B2580" s="1" t="s">
        <v>125</v>
      </c>
      <c r="C2580" s="1" t="n">
        <v>17</v>
      </c>
      <c r="D2580" s="1" t="s">
        <v>74</v>
      </c>
      <c r="E2580" s="2" t="n">
        <v>0.596358418464661</v>
      </c>
      <c r="F2580" s="2" t="n">
        <v>0.000703298021107912</v>
      </c>
    </row>
    <row r="2581" customFormat="false" ht="12.75" hidden="false" customHeight="false" outlineLevel="0" collapsed="false">
      <c r="A2581" s="1" t="n">
        <v>38</v>
      </c>
      <c r="B2581" s="1" t="s">
        <v>125</v>
      </c>
      <c r="C2581" s="1" t="n">
        <v>18</v>
      </c>
      <c r="D2581" s="1" t="s">
        <v>74</v>
      </c>
      <c r="E2581" s="2" t="n">
        <v>0.600049436092377</v>
      </c>
      <c r="F2581" s="2" t="n">
        <v>0.001983015332371</v>
      </c>
    </row>
    <row r="2582" customFormat="false" ht="12.75" hidden="false" customHeight="false" outlineLevel="0" collapsed="false">
      <c r="A2582" s="1" t="n">
        <v>38</v>
      </c>
      <c r="B2582" s="1" t="s">
        <v>125</v>
      </c>
      <c r="C2582" s="1" t="n">
        <v>19</v>
      </c>
      <c r="D2582" s="1" t="s">
        <v>74</v>
      </c>
      <c r="E2582" s="2" t="n">
        <v>0.603312790393829</v>
      </c>
      <c r="F2582" s="2" t="n">
        <v>0.00283506931737065</v>
      </c>
    </row>
    <row r="2583" customFormat="false" ht="12.75" hidden="false" customHeight="false" outlineLevel="0" collapsed="false">
      <c r="A2583" s="1" t="n">
        <v>38</v>
      </c>
      <c r="B2583" s="1" t="s">
        <v>125</v>
      </c>
      <c r="C2583" s="1" t="n">
        <v>20</v>
      </c>
      <c r="D2583" s="1" t="s">
        <v>74</v>
      </c>
      <c r="E2583" s="2" t="n">
        <v>0.612120151519775</v>
      </c>
      <c r="F2583" s="2" t="n">
        <v>0.00923112966120243</v>
      </c>
    </row>
    <row r="2584" customFormat="false" ht="12.75" hidden="false" customHeight="false" outlineLevel="0" collapsed="false">
      <c r="A2584" s="1" t="n">
        <v>38</v>
      </c>
      <c r="B2584" s="1" t="s">
        <v>125</v>
      </c>
      <c r="C2584" s="1" t="n">
        <v>21</v>
      </c>
      <c r="D2584" s="1" t="s">
        <v>74</v>
      </c>
      <c r="E2584" s="2" t="n">
        <v>0.626412212848663</v>
      </c>
      <c r="F2584" s="2" t="n">
        <v>0.0211118906736374</v>
      </c>
    </row>
    <row r="2585" customFormat="false" ht="12.75" hidden="false" customHeight="false" outlineLevel="0" collapsed="false">
      <c r="A2585" s="1" t="n">
        <v>38</v>
      </c>
      <c r="B2585" s="1" t="s">
        <v>125</v>
      </c>
      <c r="C2585" s="1" t="n">
        <v>22</v>
      </c>
      <c r="D2585" s="1" t="s">
        <v>74</v>
      </c>
      <c r="E2585" s="2" t="n">
        <v>0.651837527751923</v>
      </c>
      <c r="F2585" s="2" t="n">
        <v>0.0441259071230888</v>
      </c>
    </row>
    <row r="2586" customFormat="false" ht="12.75" hidden="false" customHeight="false" outlineLevel="0" collapsed="false">
      <c r="A2586" s="1" t="n">
        <v>38</v>
      </c>
      <c r="B2586" s="1" t="s">
        <v>125</v>
      </c>
      <c r="C2586" s="1" t="n">
        <v>23</v>
      </c>
      <c r="D2586" s="1" t="s">
        <v>74</v>
      </c>
      <c r="E2586" s="2" t="n">
        <v>0.700858175754547</v>
      </c>
      <c r="F2586" s="2" t="n">
        <v>0.0907352566719055</v>
      </c>
    </row>
    <row r="2587" customFormat="false" ht="12.75" hidden="false" customHeight="false" outlineLevel="0" collapsed="false">
      <c r="A2587" s="1" t="n">
        <v>38</v>
      </c>
      <c r="B2587" s="1" t="s">
        <v>125</v>
      </c>
      <c r="C2587" s="1" t="n">
        <v>24</v>
      </c>
      <c r="D2587" s="1" t="s">
        <v>74</v>
      </c>
      <c r="E2587" s="2" t="n">
        <v>0.792400479316711</v>
      </c>
      <c r="F2587" s="2" t="n">
        <v>0.179866254329681</v>
      </c>
    </row>
    <row r="2588" customFormat="false" ht="12.75" hidden="false" customHeight="false" outlineLevel="0" collapsed="false">
      <c r="A2588" s="1" t="n">
        <v>38</v>
      </c>
      <c r="B2588" s="1" t="s">
        <v>125</v>
      </c>
      <c r="C2588" s="1" t="n">
        <v>25</v>
      </c>
      <c r="D2588" s="1" t="s">
        <v>74</v>
      </c>
      <c r="E2588" s="2" t="n">
        <v>0.952944099903107</v>
      </c>
      <c r="F2588" s="2" t="n">
        <v>0.337998569011688</v>
      </c>
    </row>
    <row r="2589" customFormat="false" ht="12.75" hidden="false" customHeight="false" outlineLevel="0" collapsed="false">
      <c r="A2589" s="1" t="n">
        <v>38</v>
      </c>
      <c r="B2589" s="1" t="s">
        <v>125</v>
      </c>
      <c r="C2589" s="1" t="n">
        <v>26</v>
      </c>
      <c r="D2589" s="1" t="s">
        <v>74</v>
      </c>
      <c r="E2589" s="2" t="n">
        <v>1.20981705188751</v>
      </c>
      <c r="F2589" s="2" t="n">
        <v>0.592460215091705</v>
      </c>
    </row>
    <row r="2590" customFormat="false" ht="12.75" hidden="false" customHeight="false" outlineLevel="0" collapsed="false">
      <c r="A2590" s="1" t="n">
        <v>38</v>
      </c>
      <c r="B2590" s="1" t="s">
        <v>125</v>
      </c>
      <c r="C2590" s="1" t="n">
        <v>27</v>
      </c>
      <c r="D2590" s="1" t="s">
        <v>74</v>
      </c>
      <c r="E2590" s="2" t="n">
        <v>1.57087802886963</v>
      </c>
      <c r="F2590" s="2" t="n">
        <v>0.951109886169434</v>
      </c>
    </row>
    <row r="2591" customFormat="false" ht="12.75" hidden="false" customHeight="false" outlineLevel="0" collapsed="false">
      <c r="A2591" s="1" t="n">
        <v>38</v>
      </c>
      <c r="B2591" s="1" t="s">
        <v>125</v>
      </c>
      <c r="C2591" s="1" t="n">
        <v>28</v>
      </c>
      <c r="D2591" s="1" t="s">
        <v>74</v>
      </c>
      <c r="E2591" s="2" t="n">
        <v>1.99135768413544</v>
      </c>
      <c r="F2591" s="2" t="n">
        <v>1.3691782951355</v>
      </c>
    </row>
    <row r="2592" customFormat="false" ht="12.75" hidden="false" customHeight="false" outlineLevel="0" collapsed="false">
      <c r="A2592" s="1" t="n">
        <v>38</v>
      </c>
      <c r="B2592" s="1" t="s">
        <v>125</v>
      </c>
      <c r="C2592" s="1" t="n">
        <v>29</v>
      </c>
      <c r="D2592" s="1" t="s">
        <v>74</v>
      </c>
      <c r="E2592" s="2" t="n">
        <v>2.4115936756134</v>
      </c>
      <c r="F2592" s="2" t="n">
        <v>1.78700292110443</v>
      </c>
    </row>
    <row r="2593" customFormat="false" ht="12.75" hidden="false" customHeight="false" outlineLevel="0" collapsed="false">
      <c r="A2593" s="1" t="n">
        <v>38</v>
      </c>
      <c r="B2593" s="1" t="s">
        <v>125</v>
      </c>
      <c r="C2593" s="1" t="n">
        <v>30</v>
      </c>
      <c r="D2593" s="1" t="s">
        <v>74</v>
      </c>
      <c r="E2593" s="2" t="n">
        <v>2.80123209953308</v>
      </c>
      <c r="F2593" s="2" t="n">
        <v>2.17423009872437</v>
      </c>
    </row>
    <row r="2594" customFormat="false" ht="12.75" hidden="false" customHeight="false" outlineLevel="0" collapsed="false">
      <c r="A2594" s="1" t="n">
        <v>38</v>
      </c>
      <c r="B2594" s="1" t="s">
        <v>125</v>
      </c>
      <c r="C2594" s="1" t="n">
        <v>31</v>
      </c>
      <c r="D2594" s="1" t="s">
        <v>74</v>
      </c>
      <c r="E2594" s="2" t="n">
        <v>3.15007925033569</v>
      </c>
      <c r="F2594" s="2" t="n">
        <v>2.52066588401794</v>
      </c>
    </row>
    <row r="2595" customFormat="false" ht="12.75" hidden="false" customHeight="false" outlineLevel="0" collapsed="false">
      <c r="A2595" s="1" t="n">
        <v>38</v>
      </c>
      <c r="B2595" s="1" t="s">
        <v>125</v>
      </c>
      <c r="C2595" s="1" t="n">
        <v>32</v>
      </c>
      <c r="D2595" s="1" t="s">
        <v>74</v>
      </c>
      <c r="E2595" s="2" t="n">
        <v>3.4496328830719</v>
      </c>
      <c r="F2595" s="2" t="n">
        <v>2.81780815124512</v>
      </c>
    </row>
    <row r="2596" customFormat="false" ht="12.75" hidden="false" customHeight="false" outlineLevel="0" collapsed="false">
      <c r="A2596" s="1" t="n">
        <v>38</v>
      </c>
      <c r="B2596" s="1" t="s">
        <v>125</v>
      </c>
      <c r="C2596" s="1" t="n">
        <v>33</v>
      </c>
      <c r="D2596" s="1" t="s">
        <v>74</v>
      </c>
      <c r="E2596" s="2" t="n">
        <v>3.71222066879272</v>
      </c>
      <c r="F2596" s="2" t="n">
        <v>3.07798480987549</v>
      </c>
    </row>
    <row r="2597" customFormat="false" ht="12.75" hidden="false" customHeight="false" outlineLevel="0" collapsed="false">
      <c r="A2597" s="1" t="n">
        <v>38</v>
      </c>
      <c r="B2597" s="1" t="s">
        <v>125</v>
      </c>
      <c r="C2597" s="1" t="n">
        <v>34</v>
      </c>
      <c r="D2597" s="1" t="s">
        <v>74</v>
      </c>
      <c r="E2597" s="2" t="n">
        <v>3.93638873100281</v>
      </c>
      <c r="F2597" s="2" t="n">
        <v>3.29974150657654</v>
      </c>
    </row>
    <row r="2598" customFormat="false" ht="12.75" hidden="false" customHeight="false" outlineLevel="0" collapsed="false">
      <c r="A2598" s="1" t="n">
        <v>38</v>
      </c>
      <c r="B2598" s="1" t="s">
        <v>125</v>
      </c>
      <c r="C2598" s="1" t="n">
        <v>35</v>
      </c>
      <c r="D2598" s="1" t="s">
        <v>74</v>
      </c>
      <c r="E2598" s="2" t="n">
        <v>4.13939189910889</v>
      </c>
      <c r="F2598" s="2" t="n">
        <v>3.50033330917358</v>
      </c>
    </row>
    <row r="2599" customFormat="false" ht="12.75" hidden="false" customHeight="false" outlineLevel="0" collapsed="false">
      <c r="A2599" s="1" t="n">
        <v>38</v>
      </c>
      <c r="B2599" s="1" t="s">
        <v>125</v>
      </c>
      <c r="C2599" s="1" t="n">
        <v>36</v>
      </c>
      <c r="D2599" s="1" t="s">
        <v>74</v>
      </c>
      <c r="E2599" s="2" t="n">
        <v>4.31793022155762</v>
      </c>
      <c r="F2599" s="2" t="n">
        <v>3.67646050453186</v>
      </c>
    </row>
    <row r="2600" customFormat="false" ht="12.75" hidden="false" customHeight="false" outlineLevel="0" collapsed="false">
      <c r="A2600" s="1" t="n">
        <v>38</v>
      </c>
      <c r="B2600" s="1" t="s">
        <v>125</v>
      </c>
      <c r="C2600" s="1" t="n">
        <v>37</v>
      </c>
      <c r="D2600" s="1" t="s">
        <v>74</v>
      </c>
      <c r="E2600" s="2" t="n">
        <v>4.48184490203857</v>
      </c>
      <c r="F2600" s="2" t="n">
        <v>3.83796381950378</v>
      </c>
    </row>
    <row r="2601" customFormat="false" ht="12.75" hidden="false" customHeight="false" outlineLevel="0" collapsed="false">
      <c r="A2601" s="1" t="n">
        <v>38</v>
      </c>
      <c r="B2601" s="1" t="s">
        <v>125</v>
      </c>
      <c r="C2601" s="1" t="n">
        <v>38</v>
      </c>
      <c r="D2601" s="1" t="s">
        <v>74</v>
      </c>
      <c r="E2601" s="2" t="n">
        <v>4.63334512710571</v>
      </c>
      <c r="F2601" s="2" t="n">
        <v>3.98705267906189</v>
      </c>
    </row>
    <row r="2602" customFormat="false" ht="12.75" hidden="false" customHeight="false" outlineLevel="0" collapsed="false">
      <c r="A2602" s="1" t="n">
        <v>38</v>
      </c>
      <c r="B2602" s="1" t="s">
        <v>125</v>
      </c>
      <c r="C2602" s="1" t="n">
        <v>39</v>
      </c>
      <c r="D2602" s="1" t="s">
        <v>74</v>
      </c>
      <c r="E2602" s="2" t="n">
        <v>4.76058483123779</v>
      </c>
      <c r="F2602" s="2" t="n">
        <v>4.11188125610352</v>
      </c>
    </row>
    <row r="2603" customFormat="false" ht="12.75" hidden="false" customHeight="false" outlineLevel="0" collapsed="false">
      <c r="A2603" s="1" t="n">
        <v>38</v>
      </c>
      <c r="B2603" s="1" t="s">
        <v>125</v>
      </c>
      <c r="C2603" s="1" t="n">
        <v>40</v>
      </c>
      <c r="D2603" s="1" t="s">
        <v>74</v>
      </c>
      <c r="E2603" s="2" t="n">
        <v>4.86228561401367</v>
      </c>
      <c r="F2603" s="2" t="n">
        <v>4.21117067337036</v>
      </c>
    </row>
    <row r="2604" customFormat="false" ht="12.75" hidden="false" customHeight="false" outlineLevel="0" collapsed="false">
      <c r="A2604" s="1" t="n">
        <v>39</v>
      </c>
      <c r="B2604" s="1" t="s">
        <v>126</v>
      </c>
      <c r="C2604" s="1" t="n">
        <v>1</v>
      </c>
      <c r="D2604" s="1" t="s">
        <v>79</v>
      </c>
      <c r="E2604" s="2" t="n">
        <v>0.282025218009949</v>
      </c>
      <c r="F2604" s="2" t="n">
        <v>0.00112036406062543</v>
      </c>
    </row>
    <row r="2605" customFormat="false" ht="12.75" hidden="false" customHeight="false" outlineLevel="0" collapsed="false">
      <c r="A2605" s="1" t="n">
        <v>39</v>
      </c>
      <c r="B2605" s="1" t="s">
        <v>126</v>
      </c>
      <c r="C2605" s="1" t="n">
        <v>2</v>
      </c>
      <c r="D2605" s="1" t="s">
        <v>79</v>
      </c>
      <c r="E2605" s="2" t="n">
        <v>0.281938046216965</v>
      </c>
      <c r="F2605" s="2" t="n">
        <v>0.000983994104899466</v>
      </c>
    </row>
    <row r="2606" customFormat="false" ht="12.75" hidden="false" customHeight="false" outlineLevel="0" collapsed="false">
      <c r="A2606" s="1" t="n">
        <v>39</v>
      </c>
      <c r="B2606" s="1" t="s">
        <v>126</v>
      </c>
      <c r="C2606" s="1" t="n">
        <v>3</v>
      </c>
      <c r="D2606" s="1" t="s">
        <v>79</v>
      </c>
      <c r="E2606" s="2" t="n">
        <v>0.281402587890625</v>
      </c>
      <c r="F2606" s="2" t="n">
        <v>0.000399337703129277</v>
      </c>
    </row>
    <row r="2607" customFormat="false" ht="12.75" hidden="false" customHeight="false" outlineLevel="0" collapsed="false">
      <c r="A2607" s="1" t="n">
        <v>39</v>
      </c>
      <c r="B2607" s="1" t="s">
        <v>126</v>
      </c>
      <c r="C2607" s="1" t="n">
        <v>4</v>
      </c>
      <c r="D2607" s="1" t="s">
        <v>79</v>
      </c>
      <c r="E2607" s="2" t="n">
        <v>0.281931191682816</v>
      </c>
      <c r="F2607" s="2" t="n">
        <v>0.0008787433616817</v>
      </c>
    </row>
    <row r="2608" customFormat="false" ht="12.75" hidden="false" customHeight="false" outlineLevel="0" collapsed="false">
      <c r="A2608" s="1" t="n">
        <v>39</v>
      </c>
      <c r="B2608" s="1" t="s">
        <v>126</v>
      </c>
      <c r="C2608" s="1" t="n">
        <v>5</v>
      </c>
      <c r="D2608" s="1" t="s">
        <v>79</v>
      </c>
      <c r="E2608" s="2" t="n">
        <v>0.281434446573257</v>
      </c>
      <c r="F2608" s="2" t="n">
        <v>0.000332800176693127</v>
      </c>
    </row>
    <row r="2609" customFormat="false" ht="12.75" hidden="false" customHeight="false" outlineLevel="0" collapsed="false">
      <c r="A2609" s="1" t="n">
        <v>39</v>
      </c>
      <c r="B2609" s="1" t="s">
        <v>126</v>
      </c>
      <c r="C2609" s="1" t="n">
        <v>6</v>
      </c>
      <c r="D2609" s="1" t="s">
        <v>79</v>
      </c>
      <c r="E2609" s="2" t="n">
        <v>0.280993163585663</v>
      </c>
      <c r="F2609" s="2" t="n">
        <v>-0.000157680900883861</v>
      </c>
    </row>
    <row r="2610" customFormat="false" ht="12.75" hidden="false" customHeight="false" outlineLevel="0" collapsed="false">
      <c r="A2610" s="1" t="n">
        <v>39</v>
      </c>
      <c r="B2610" s="1" t="s">
        <v>126</v>
      </c>
      <c r="C2610" s="1" t="n">
        <v>7</v>
      </c>
      <c r="D2610" s="1" t="s">
        <v>79</v>
      </c>
      <c r="E2610" s="2" t="n">
        <v>0.281375408172607</v>
      </c>
      <c r="F2610" s="2" t="n">
        <v>0.000175365581526421</v>
      </c>
    </row>
    <row r="2611" customFormat="false" ht="12.75" hidden="false" customHeight="false" outlineLevel="0" collapsed="false">
      <c r="A2611" s="1" t="n">
        <v>39</v>
      </c>
      <c r="B2611" s="1" t="s">
        <v>126</v>
      </c>
      <c r="C2611" s="1" t="n">
        <v>8</v>
      </c>
      <c r="D2611" s="1" t="s">
        <v>79</v>
      </c>
      <c r="E2611" s="2" t="n">
        <v>0.281171917915344</v>
      </c>
      <c r="F2611" s="2" t="n">
        <v>-7.73227729951032E-005</v>
      </c>
    </row>
    <row r="2612" customFormat="false" ht="12.75" hidden="false" customHeight="false" outlineLevel="0" collapsed="false">
      <c r="A2612" s="1" t="n">
        <v>39</v>
      </c>
      <c r="B2612" s="1" t="s">
        <v>126</v>
      </c>
      <c r="C2612" s="1" t="n">
        <v>9</v>
      </c>
      <c r="D2612" s="1" t="s">
        <v>79</v>
      </c>
      <c r="E2612" s="2" t="n">
        <v>0.281595289707184</v>
      </c>
      <c r="F2612" s="2" t="n">
        <v>0.000296850921586156</v>
      </c>
    </row>
    <row r="2613" customFormat="false" ht="12.75" hidden="false" customHeight="false" outlineLevel="0" collapsed="false">
      <c r="A2613" s="1" t="n">
        <v>39</v>
      </c>
      <c r="B2613" s="1" t="s">
        <v>126</v>
      </c>
      <c r="C2613" s="1" t="n">
        <v>10</v>
      </c>
      <c r="D2613" s="1" t="s">
        <v>79</v>
      </c>
      <c r="E2613" s="2" t="n">
        <v>0.281444609165192</v>
      </c>
      <c r="F2613" s="2" t="n">
        <v>9.69722823356278E-005</v>
      </c>
    </row>
    <row r="2614" customFormat="false" ht="12.75" hidden="false" customHeight="false" outlineLevel="0" collapsed="false">
      <c r="A2614" s="1" t="n">
        <v>39</v>
      </c>
      <c r="B2614" s="1" t="s">
        <v>126</v>
      </c>
      <c r="C2614" s="1" t="n">
        <v>11</v>
      </c>
      <c r="D2614" s="1" t="s">
        <v>79</v>
      </c>
      <c r="E2614" s="2" t="n">
        <v>0.281202763319016</v>
      </c>
      <c r="F2614" s="2" t="n">
        <v>-0.00019407166109886</v>
      </c>
    </row>
    <row r="2615" customFormat="false" ht="12.75" hidden="false" customHeight="false" outlineLevel="0" collapsed="false">
      <c r="A2615" s="1" t="n">
        <v>39</v>
      </c>
      <c r="B2615" s="1" t="s">
        <v>126</v>
      </c>
      <c r="C2615" s="1" t="n">
        <v>12</v>
      </c>
      <c r="D2615" s="1" t="s">
        <v>79</v>
      </c>
      <c r="E2615" s="2" t="n">
        <v>0.281890034675598</v>
      </c>
      <c r="F2615" s="2" t="n">
        <v>0.000444001605501398</v>
      </c>
    </row>
    <row r="2616" customFormat="false" ht="12.75" hidden="false" customHeight="false" outlineLevel="0" collapsed="false">
      <c r="A2616" s="1" t="n">
        <v>39</v>
      </c>
      <c r="B2616" s="1" t="s">
        <v>126</v>
      </c>
      <c r="C2616" s="1" t="n">
        <v>13</v>
      </c>
      <c r="D2616" s="1" t="s">
        <v>79</v>
      </c>
      <c r="E2616" s="2" t="n">
        <v>0.282002151012421</v>
      </c>
      <c r="F2616" s="2" t="n">
        <v>0.00050691980868578</v>
      </c>
    </row>
    <row r="2617" customFormat="false" ht="12.75" hidden="false" customHeight="false" outlineLevel="0" collapsed="false">
      <c r="A2617" s="1" t="n">
        <v>39</v>
      </c>
      <c r="B2617" s="1" t="s">
        <v>126</v>
      </c>
      <c r="C2617" s="1" t="n">
        <v>14</v>
      </c>
      <c r="D2617" s="1" t="s">
        <v>79</v>
      </c>
      <c r="E2617" s="2" t="n">
        <v>0.281136095523834</v>
      </c>
      <c r="F2617" s="2" t="n">
        <v>-0.000408333755331114</v>
      </c>
    </row>
    <row r="2618" customFormat="false" ht="12.75" hidden="false" customHeight="false" outlineLevel="0" collapsed="false">
      <c r="A2618" s="1" t="n">
        <v>39</v>
      </c>
      <c r="B2618" s="1" t="s">
        <v>126</v>
      </c>
      <c r="C2618" s="1" t="n">
        <v>15</v>
      </c>
      <c r="D2618" s="1" t="s">
        <v>79</v>
      </c>
      <c r="E2618" s="2" t="n">
        <v>0.280594885349274</v>
      </c>
      <c r="F2618" s="2" t="n">
        <v>-0.000998742063529789</v>
      </c>
    </row>
    <row r="2619" customFormat="false" ht="12.75" hidden="false" customHeight="false" outlineLevel="0" collapsed="false">
      <c r="A2619" s="1" t="n">
        <v>39</v>
      </c>
      <c r="B2619" s="1" t="s">
        <v>126</v>
      </c>
      <c r="C2619" s="1" t="n">
        <v>16</v>
      </c>
      <c r="D2619" s="1" t="s">
        <v>79</v>
      </c>
      <c r="E2619" s="2" t="n">
        <v>0.280678123235703</v>
      </c>
      <c r="F2619" s="2" t="n">
        <v>-0.000964702223427594</v>
      </c>
    </row>
    <row r="2620" customFormat="false" ht="12.75" hidden="false" customHeight="false" outlineLevel="0" collapsed="false">
      <c r="A2620" s="1" t="n">
        <v>39</v>
      </c>
      <c r="B2620" s="1" t="s">
        <v>126</v>
      </c>
      <c r="C2620" s="1" t="n">
        <v>17</v>
      </c>
      <c r="D2620" s="1" t="s">
        <v>79</v>
      </c>
      <c r="E2620" s="2" t="n">
        <v>0.28038489818573</v>
      </c>
      <c r="F2620" s="2" t="n">
        <v>-0.00130712543614209</v>
      </c>
    </row>
    <row r="2621" customFormat="false" ht="12.75" hidden="false" customHeight="false" outlineLevel="0" collapsed="false">
      <c r="A2621" s="1" t="n">
        <v>39</v>
      </c>
      <c r="B2621" s="1" t="s">
        <v>126</v>
      </c>
      <c r="C2621" s="1" t="n">
        <v>18</v>
      </c>
      <c r="D2621" s="1" t="s">
        <v>79</v>
      </c>
      <c r="E2621" s="2" t="n">
        <v>0.280893921852112</v>
      </c>
      <c r="F2621" s="2" t="n">
        <v>-0.000847299816086888</v>
      </c>
    </row>
    <row r="2622" customFormat="false" ht="12.75" hidden="false" customHeight="false" outlineLevel="0" collapsed="false">
      <c r="A2622" s="1" t="n">
        <v>39</v>
      </c>
      <c r="B2622" s="1" t="s">
        <v>126</v>
      </c>
      <c r="C2622" s="1" t="n">
        <v>19</v>
      </c>
      <c r="D2622" s="1" t="s">
        <v>79</v>
      </c>
      <c r="E2622" s="2" t="n">
        <v>0.28089901804924</v>
      </c>
      <c r="F2622" s="2" t="n">
        <v>-0.000891401723492891</v>
      </c>
    </row>
    <row r="2623" customFormat="false" ht="12.75" hidden="false" customHeight="false" outlineLevel="0" collapsed="false">
      <c r="A2623" s="1" t="n">
        <v>39</v>
      </c>
      <c r="B2623" s="1" t="s">
        <v>126</v>
      </c>
      <c r="C2623" s="1" t="n">
        <v>20</v>
      </c>
      <c r="D2623" s="1" t="s">
        <v>79</v>
      </c>
      <c r="E2623" s="2" t="n">
        <v>0.28065037727356</v>
      </c>
      <c r="F2623" s="2" t="n">
        <v>-0.00118924060370773</v>
      </c>
    </row>
    <row r="2624" customFormat="false" ht="12.75" hidden="false" customHeight="false" outlineLevel="0" collapsed="false">
      <c r="A2624" s="1" t="n">
        <v>39</v>
      </c>
      <c r="B2624" s="1" t="s">
        <v>126</v>
      </c>
      <c r="C2624" s="1" t="n">
        <v>21</v>
      </c>
      <c r="D2624" s="1" t="s">
        <v>79</v>
      </c>
      <c r="E2624" s="2" t="n">
        <v>0.28099912405014</v>
      </c>
      <c r="F2624" s="2" t="n">
        <v>-0.000889691931661218</v>
      </c>
    </row>
    <row r="2625" customFormat="false" ht="12.75" hidden="false" customHeight="false" outlineLevel="0" collapsed="false">
      <c r="A2625" s="1" t="n">
        <v>39</v>
      </c>
      <c r="B2625" s="1" t="s">
        <v>126</v>
      </c>
      <c r="C2625" s="1" t="n">
        <v>22</v>
      </c>
      <c r="D2625" s="1" t="s">
        <v>79</v>
      </c>
      <c r="E2625" s="2" t="n">
        <v>0.281902521848679</v>
      </c>
      <c r="F2625" s="2" t="n">
        <v>-3.54922085534781E-005</v>
      </c>
    </row>
    <row r="2626" customFormat="false" ht="12.75" hidden="false" customHeight="false" outlineLevel="0" collapsed="false">
      <c r="A2626" s="1" t="n">
        <v>39</v>
      </c>
      <c r="B2626" s="1" t="s">
        <v>126</v>
      </c>
      <c r="C2626" s="1" t="n">
        <v>23</v>
      </c>
      <c r="D2626" s="1" t="s">
        <v>79</v>
      </c>
      <c r="E2626" s="2" t="n">
        <v>0.283583015203476</v>
      </c>
      <c r="F2626" s="2" t="n">
        <v>0.00159580307081342</v>
      </c>
    </row>
    <row r="2627" customFormat="false" ht="12.75" hidden="false" customHeight="false" outlineLevel="0" collapsed="false">
      <c r="A2627" s="1" t="n">
        <v>39</v>
      </c>
      <c r="B2627" s="1" t="s">
        <v>126</v>
      </c>
      <c r="C2627" s="1" t="n">
        <v>24</v>
      </c>
      <c r="D2627" s="1" t="s">
        <v>79</v>
      </c>
      <c r="E2627" s="2" t="n">
        <v>0.285270720720291</v>
      </c>
      <c r="F2627" s="2" t="n">
        <v>0.00323431054130197</v>
      </c>
    </row>
    <row r="2628" customFormat="false" ht="12.75" hidden="false" customHeight="false" outlineLevel="0" collapsed="false">
      <c r="A2628" s="1" t="n">
        <v>39</v>
      </c>
      <c r="B2628" s="1" t="s">
        <v>126</v>
      </c>
      <c r="C2628" s="1" t="n">
        <v>25</v>
      </c>
      <c r="D2628" s="1" t="s">
        <v>79</v>
      </c>
      <c r="E2628" s="2" t="n">
        <v>0.288939595222473</v>
      </c>
      <c r="F2628" s="2" t="n">
        <v>0.00685398699715734</v>
      </c>
    </row>
    <row r="2629" customFormat="false" ht="12.75" hidden="false" customHeight="false" outlineLevel="0" collapsed="false">
      <c r="A2629" s="1" t="n">
        <v>39</v>
      </c>
      <c r="B2629" s="1" t="s">
        <v>126</v>
      </c>
      <c r="C2629" s="1" t="n">
        <v>26</v>
      </c>
      <c r="D2629" s="1" t="s">
        <v>79</v>
      </c>
      <c r="E2629" s="2" t="n">
        <v>0.298101037740707</v>
      </c>
      <c r="F2629" s="2" t="n">
        <v>0.0159662310034037</v>
      </c>
    </row>
    <row r="2630" customFormat="false" ht="12.75" hidden="false" customHeight="false" outlineLevel="0" collapsed="false">
      <c r="A2630" s="1" t="n">
        <v>39</v>
      </c>
      <c r="B2630" s="1" t="s">
        <v>126</v>
      </c>
      <c r="C2630" s="1" t="n">
        <v>27</v>
      </c>
      <c r="D2630" s="1" t="s">
        <v>79</v>
      </c>
      <c r="E2630" s="2" t="n">
        <v>0.31443327665329</v>
      </c>
      <c r="F2630" s="2" t="n">
        <v>0.0322492718696594</v>
      </c>
    </row>
    <row r="2631" customFormat="false" ht="12.75" hidden="false" customHeight="false" outlineLevel="0" collapsed="false">
      <c r="A2631" s="1" t="n">
        <v>39</v>
      </c>
      <c r="B2631" s="1" t="s">
        <v>126</v>
      </c>
      <c r="C2631" s="1" t="n">
        <v>28</v>
      </c>
      <c r="D2631" s="1" t="s">
        <v>79</v>
      </c>
      <c r="E2631" s="2" t="n">
        <v>0.345482409000397</v>
      </c>
      <c r="F2631" s="2" t="n">
        <v>0.0632492080330849</v>
      </c>
    </row>
    <row r="2632" customFormat="false" ht="12.75" hidden="false" customHeight="false" outlineLevel="0" collapsed="false">
      <c r="A2632" s="1" t="n">
        <v>39</v>
      </c>
      <c r="B2632" s="1" t="s">
        <v>126</v>
      </c>
      <c r="C2632" s="1" t="n">
        <v>29</v>
      </c>
      <c r="D2632" s="1" t="s">
        <v>79</v>
      </c>
      <c r="E2632" s="2" t="n">
        <v>0.397122025489807</v>
      </c>
      <c r="F2632" s="2" t="n">
        <v>0.114839628338814</v>
      </c>
    </row>
    <row r="2633" customFormat="false" ht="12.75" hidden="false" customHeight="false" outlineLevel="0" collapsed="false">
      <c r="A2633" s="1" t="n">
        <v>39</v>
      </c>
      <c r="B2633" s="1" t="s">
        <v>126</v>
      </c>
      <c r="C2633" s="1" t="n">
        <v>30</v>
      </c>
      <c r="D2633" s="1" t="s">
        <v>79</v>
      </c>
      <c r="E2633" s="2" t="n">
        <v>0.471533805131912</v>
      </c>
      <c r="F2633" s="2" t="n">
        <v>0.189202204346657</v>
      </c>
    </row>
    <row r="2634" customFormat="false" ht="12.75" hidden="false" customHeight="false" outlineLevel="0" collapsed="false">
      <c r="A2634" s="1" t="n">
        <v>39</v>
      </c>
      <c r="B2634" s="1" t="s">
        <v>126</v>
      </c>
      <c r="C2634" s="1" t="n">
        <v>31</v>
      </c>
      <c r="D2634" s="1" t="s">
        <v>79</v>
      </c>
      <c r="E2634" s="2" t="n">
        <v>0.564006090164185</v>
      </c>
      <c r="F2634" s="2" t="n">
        <v>0.281625300645828</v>
      </c>
    </row>
    <row r="2635" customFormat="false" ht="12.75" hidden="false" customHeight="false" outlineLevel="0" collapsed="false">
      <c r="A2635" s="1" t="n">
        <v>39</v>
      </c>
      <c r="B2635" s="1" t="s">
        <v>126</v>
      </c>
      <c r="C2635" s="1" t="n">
        <v>32</v>
      </c>
      <c r="D2635" s="1" t="s">
        <v>79</v>
      </c>
      <c r="E2635" s="2" t="n">
        <v>0.666268944740295</v>
      </c>
      <c r="F2635" s="2" t="n">
        <v>0.383838951587677</v>
      </c>
    </row>
    <row r="2636" customFormat="false" ht="12.75" hidden="false" customHeight="false" outlineLevel="0" collapsed="false">
      <c r="A2636" s="1" t="n">
        <v>39</v>
      </c>
      <c r="B2636" s="1" t="s">
        <v>126</v>
      </c>
      <c r="C2636" s="1" t="n">
        <v>33</v>
      </c>
      <c r="D2636" s="1" t="s">
        <v>79</v>
      </c>
      <c r="E2636" s="2" t="n">
        <v>0.767094016075134</v>
      </c>
      <c r="F2636" s="2" t="n">
        <v>0.484614819288254</v>
      </c>
    </row>
    <row r="2637" customFormat="false" ht="12.75" hidden="false" customHeight="false" outlineLevel="0" collapsed="false">
      <c r="A2637" s="1" t="n">
        <v>39</v>
      </c>
      <c r="B2637" s="1" t="s">
        <v>126</v>
      </c>
      <c r="C2637" s="1" t="n">
        <v>34</v>
      </c>
      <c r="D2637" s="1" t="s">
        <v>79</v>
      </c>
      <c r="E2637" s="2" t="n">
        <v>0.859779119491577</v>
      </c>
      <c r="F2637" s="2" t="n">
        <v>0.577250719070435</v>
      </c>
    </row>
    <row r="2638" customFormat="false" ht="12.75" hidden="false" customHeight="false" outlineLevel="0" collapsed="false">
      <c r="A2638" s="1" t="n">
        <v>39</v>
      </c>
      <c r="B2638" s="1" t="s">
        <v>126</v>
      </c>
      <c r="C2638" s="1" t="n">
        <v>35</v>
      </c>
      <c r="D2638" s="1" t="s">
        <v>79</v>
      </c>
      <c r="E2638" s="2" t="n">
        <v>0.941734910011292</v>
      </c>
      <c r="F2638" s="2" t="n">
        <v>0.659157335758209</v>
      </c>
    </row>
    <row r="2639" customFormat="false" ht="12.75" hidden="false" customHeight="false" outlineLevel="0" collapsed="false">
      <c r="A2639" s="1" t="n">
        <v>39</v>
      </c>
      <c r="B2639" s="1" t="s">
        <v>126</v>
      </c>
      <c r="C2639" s="1" t="n">
        <v>36</v>
      </c>
      <c r="D2639" s="1" t="s">
        <v>79</v>
      </c>
      <c r="E2639" s="2" t="n">
        <v>1.00963401794434</v>
      </c>
      <c r="F2639" s="2" t="n">
        <v>0.727007210254669</v>
      </c>
    </row>
    <row r="2640" customFormat="false" ht="12.75" hidden="false" customHeight="false" outlineLevel="0" collapsed="false">
      <c r="A2640" s="1" t="n">
        <v>39</v>
      </c>
      <c r="B2640" s="1" t="s">
        <v>126</v>
      </c>
      <c r="C2640" s="1" t="n">
        <v>37</v>
      </c>
      <c r="D2640" s="1" t="s">
        <v>79</v>
      </c>
      <c r="E2640" s="2" t="n">
        <v>1.06470632553101</v>
      </c>
      <c r="F2640" s="2" t="n">
        <v>0.782030344009399</v>
      </c>
    </row>
    <row r="2641" customFormat="false" ht="12.75" hidden="false" customHeight="false" outlineLevel="0" collapsed="false">
      <c r="A2641" s="1" t="n">
        <v>39</v>
      </c>
      <c r="B2641" s="1" t="s">
        <v>126</v>
      </c>
      <c r="C2641" s="1" t="n">
        <v>38</v>
      </c>
      <c r="D2641" s="1" t="s">
        <v>79</v>
      </c>
      <c r="E2641" s="2" t="n">
        <v>1.11017835140228</v>
      </c>
      <c r="F2641" s="2" t="n">
        <v>0.827453196048737</v>
      </c>
    </row>
    <row r="2642" customFormat="false" ht="12.75" hidden="false" customHeight="false" outlineLevel="0" collapsed="false">
      <c r="A2642" s="1" t="n">
        <v>39</v>
      </c>
      <c r="B2642" s="1" t="s">
        <v>126</v>
      </c>
      <c r="C2642" s="1" t="n">
        <v>39</v>
      </c>
      <c r="D2642" s="1" t="s">
        <v>79</v>
      </c>
      <c r="E2642" s="2" t="n">
        <v>1.14359366893768</v>
      </c>
      <c r="F2642" s="2" t="n">
        <v>0.860819280147553</v>
      </c>
    </row>
    <row r="2643" customFormat="false" ht="12.75" hidden="false" customHeight="false" outlineLevel="0" collapsed="false">
      <c r="A2643" s="1" t="n">
        <v>39</v>
      </c>
      <c r="B2643" s="1" t="s">
        <v>126</v>
      </c>
      <c r="C2643" s="1" t="n">
        <v>40</v>
      </c>
      <c r="D2643" s="1" t="s">
        <v>79</v>
      </c>
      <c r="E2643" s="2" t="n">
        <v>1.16391885280609</v>
      </c>
      <c r="F2643" s="2" t="n">
        <v>0.881095290184021</v>
      </c>
    </row>
    <row r="2644" customFormat="false" ht="12.75" hidden="false" customHeight="false" outlineLevel="0" collapsed="false">
      <c r="A2644" s="1" t="n">
        <v>39</v>
      </c>
      <c r="B2644" s="1" t="s">
        <v>126</v>
      </c>
      <c r="C2644" s="1" t="n">
        <v>1</v>
      </c>
      <c r="D2644" s="1" t="s">
        <v>74</v>
      </c>
      <c r="E2644" s="2" t="n">
        <v>0.550785481929779</v>
      </c>
      <c r="F2644" s="2" t="n">
        <v>0.00469077611342073</v>
      </c>
    </row>
    <row r="2645" customFormat="false" ht="12.75" hidden="false" customHeight="false" outlineLevel="0" collapsed="false">
      <c r="A2645" s="1" t="n">
        <v>39</v>
      </c>
      <c r="B2645" s="1" t="s">
        <v>126</v>
      </c>
      <c r="C2645" s="1" t="n">
        <v>2</v>
      </c>
      <c r="D2645" s="1" t="s">
        <v>74</v>
      </c>
      <c r="E2645" s="2" t="n">
        <v>0.551217019557953</v>
      </c>
      <c r="F2645" s="2" t="n">
        <v>0.00271494034677744</v>
      </c>
    </row>
    <row r="2646" customFormat="false" ht="12.75" hidden="false" customHeight="false" outlineLevel="0" collapsed="false">
      <c r="A2646" s="1" t="n">
        <v>39</v>
      </c>
      <c r="B2646" s="1" t="s">
        <v>126</v>
      </c>
      <c r="C2646" s="1" t="n">
        <v>3</v>
      </c>
      <c r="D2646" s="1" t="s">
        <v>74</v>
      </c>
      <c r="E2646" s="2" t="n">
        <v>0.553334176540375</v>
      </c>
      <c r="F2646" s="2" t="n">
        <v>0.0024247239343822</v>
      </c>
    </row>
    <row r="2647" customFormat="false" ht="12.75" hidden="false" customHeight="false" outlineLevel="0" collapsed="false">
      <c r="A2647" s="1" t="n">
        <v>39</v>
      </c>
      <c r="B2647" s="1" t="s">
        <v>126</v>
      </c>
      <c r="C2647" s="1" t="n">
        <v>4</v>
      </c>
      <c r="D2647" s="1" t="s">
        <v>74</v>
      </c>
      <c r="E2647" s="2" t="n">
        <v>0.554613888263702</v>
      </c>
      <c r="F2647" s="2" t="n">
        <v>0.00129706237930805</v>
      </c>
    </row>
    <row r="2648" customFormat="false" ht="12.75" hidden="false" customHeight="false" outlineLevel="0" collapsed="false">
      <c r="A2648" s="1" t="n">
        <v>39</v>
      </c>
      <c r="B2648" s="1" t="s">
        <v>126</v>
      </c>
      <c r="C2648" s="1" t="n">
        <v>5</v>
      </c>
      <c r="D2648" s="1" t="s">
        <v>74</v>
      </c>
      <c r="E2648" s="2" t="n">
        <v>0.557404696941376</v>
      </c>
      <c r="F2648" s="2" t="n">
        <v>0.00168049777857959</v>
      </c>
    </row>
    <row r="2649" customFormat="false" ht="12.75" hidden="false" customHeight="false" outlineLevel="0" collapsed="false">
      <c r="A2649" s="1" t="n">
        <v>39</v>
      </c>
      <c r="B2649" s="1" t="s">
        <v>126</v>
      </c>
      <c r="C2649" s="1" t="n">
        <v>6</v>
      </c>
      <c r="D2649" s="1" t="s">
        <v>74</v>
      </c>
      <c r="E2649" s="2" t="n">
        <v>0.558804214000702</v>
      </c>
      <c r="F2649" s="2" t="n">
        <v>0.000672641501296312</v>
      </c>
    </row>
    <row r="2650" customFormat="false" ht="12.75" hidden="false" customHeight="false" outlineLevel="0" collapsed="false">
      <c r="A2650" s="1" t="n">
        <v>39</v>
      </c>
      <c r="B2650" s="1" t="s">
        <v>126</v>
      </c>
      <c r="C2650" s="1" t="n">
        <v>7</v>
      </c>
      <c r="D2650" s="1" t="s">
        <v>74</v>
      </c>
      <c r="E2650" s="2" t="n">
        <v>0.56022310256958</v>
      </c>
      <c r="F2650" s="2" t="n">
        <v>-0.000315843266434968</v>
      </c>
    </row>
    <row r="2651" customFormat="false" ht="12.75" hidden="false" customHeight="false" outlineLevel="0" collapsed="false">
      <c r="A2651" s="1" t="n">
        <v>39</v>
      </c>
      <c r="B2651" s="1" t="s">
        <v>126</v>
      </c>
      <c r="C2651" s="1" t="n">
        <v>8</v>
      </c>
      <c r="D2651" s="1" t="s">
        <v>74</v>
      </c>
      <c r="E2651" s="2" t="n">
        <v>0.560199618339539</v>
      </c>
      <c r="F2651" s="2" t="n">
        <v>-0.00274670077487826</v>
      </c>
    </row>
    <row r="2652" customFormat="false" ht="12.75" hidden="false" customHeight="false" outlineLevel="0" collapsed="false">
      <c r="A2652" s="1" t="n">
        <v>39</v>
      </c>
      <c r="B2652" s="1" t="s">
        <v>126</v>
      </c>
      <c r="C2652" s="1" t="n">
        <v>9</v>
      </c>
      <c r="D2652" s="1" t="s">
        <v>74</v>
      </c>
      <c r="E2652" s="2" t="n">
        <v>0.564350724220276</v>
      </c>
      <c r="F2652" s="2" t="n">
        <v>-0.00100296828895807</v>
      </c>
    </row>
    <row r="2653" customFormat="false" ht="12.75" hidden="false" customHeight="false" outlineLevel="0" collapsed="false">
      <c r="A2653" s="1" t="n">
        <v>39</v>
      </c>
      <c r="B2653" s="1" t="s">
        <v>126</v>
      </c>
      <c r="C2653" s="1" t="n">
        <v>10</v>
      </c>
      <c r="D2653" s="1" t="s">
        <v>74</v>
      </c>
      <c r="E2653" s="2" t="n">
        <v>0.568090438842773</v>
      </c>
      <c r="F2653" s="2" t="n">
        <v>0.000329373084241524</v>
      </c>
    </row>
    <row r="2654" customFormat="false" ht="12.75" hidden="false" customHeight="false" outlineLevel="0" collapsed="false">
      <c r="A2654" s="1" t="n">
        <v>39</v>
      </c>
      <c r="B2654" s="1" t="s">
        <v>126</v>
      </c>
      <c r="C2654" s="1" t="n">
        <v>11</v>
      </c>
      <c r="D2654" s="1" t="s">
        <v>74</v>
      </c>
      <c r="E2654" s="2" t="n">
        <v>0.569106996059418</v>
      </c>
      <c r="F2654" s="2" t="n">
        <v>-0.00106144300661981</v>
      </c>
    </row>
    <row r="2655" customFormat="false" ht="12.75" hidden="false" customHeight="false" outlineLevel="0" collapsed="false">
      <c r="A2655" s="1" t="n">
        <v>39</v>
      </c>
      <c r="B2655" s="1" t="s">
        <v>126</v>
      </c>
      <c r="C2655" s="1" t="n">
        <v>12</v>
      </c>
      <c r="D2655" s="1" t="s">
        <v>74</v>
      </c>
      <c r="E2655" s="2" t="n">
        <v>0.571278512477875</v>
      </c>
      <c r="F2655" s="2" t="n">
        <v>-0.00129729986656457</v>
      </c>
    </row>
    <row r="2656" customFormat="false" ht="12.75" hidden="false" customHeight="false" outlineLevel="0" collapsed="false">
      <c r="A2656" s="1" t="n">
        <v>39</v>
      </c>
      <c r="B2656" s="1" t="s">
        <v>126</v>
      </c>
      <c r="C2656" s="1" t="n">
        <v>13</v>
      </c>
      <c r="D2656" s="1" t="s">
        <v>74</v>
      </c>
      <c r="E2656" s="2" t="n">
        <v>0.572954535484314</v>
      </c>
      <c r="F2656" s="2" t="n">
        <v>-0.00202865013852716</v>
      </c>
    </row>
    <row r="2657" customFormat="false" ht="12.75" hidden="false" customHeight="false" outlineLevel="0" collapsed="false">
      <c r="A2657" s="1" t="n">
        <v>39</v>
      </c>
      <c r="B2657" s="1" t="s">
        <v>126</v>
      </c>
      <c r="C2657" s="1" t="n">
        <v>14</v>
      </c>
      <c r="D2657" s="1" t="s">
        <v>74</v>
      </c>
      <c r="E2657" s="2" t="n">
        <v>0.574684739112854</v>
      </c>
      <c r="F2657" s="2" t="n">
        <v>-0.00270581990480423</v>
      </c>
    </row>
    <row r="2658" customFormat="false" ht="12.75" hidden="false" customHeight="false" outlineLevel="0" collapsed="false">
      <c r="A2658" s="1" t="n">
        <v>39</v>
      </c>
      <c r="B2658" s="1" t="s">
        <v>126</v>
      </c>
      <c r="C2658" s="1" t="n">
        <v>15</v>
      </c>
      <c r="D2658" s="1" t="s">
        <v>74</v>
      </c>
      <c r="E2658" s="2" t="n">
        <v>0.57850980758667</v>
      </c>
      <c r="F2658" s="2" t="n">
        <v>-0.0012881247093901</v>
      </c>
    </row>
    <row r="2659" customFormat="false" ht="12.75" hidden="false" customHeight="false" outlineLevel="0" collapsed="false">
      <c r="A2659" s="1" t="n">
        <v>39</v>
      </c>
      <c r="B2659" s="1" t="s">
        <v>126</v>
      </c>
      <c r="C2659" s="1" t="n">
        <v>16</v>
      </c>
      <c r="D2659" s="1" t="s">
        <v>74</v>
      </c>
      <c r="E2659" s="2" t="n">
        <v>0.581096172332764</v>
      </c>
      <c r="F2659" s="2" t="n">
        <v>-0.00110913335811347</v>
      </c>
    </row>
    <row r="2660" customFormat="false" ht="12.75" hidden="false" customHeight="false" outlineLevel="0" collapsed="false">
      <c r="A2660" s="1" t="n">
        <v>39</v>
      </c>
      <c r="B2660" s="1" t="s">
        <v>126</v>
      </c>
      <c r="C2660" s="1" t="n">
        <v>17</v>
      </c>
      <c r="D2660" s="1" t="s">
        <v>74</v>
      </c>
      <c r="E2660" s="2" t="n">
        <v>0.58475786447525</v>
      </c>
      <c r="F2660" s="2" t="n">
        <v>0.000145185520523228</v>
      </c>
    </row>
    <row r="2661" customFormat="false" ht="12.75" hidden="false" customHeight="false" outlineLevel="0" collapsed="false">
      <c r="A2661" s="1" t="n">
        <v>39</v>
      </c>
      <c r="B2661" s="1" t="s">
        <v>126</v>
      </c>
      <c r="C2661" s="1" t="n">
        <v>18</v>
      </c>
      <c r="D2661" s="1" t="s">
        <v>74</v>
      </c>
      <c r="E2661" s="2" t="n">
        <v>0.589029550552368</v>
      </c>
      <c r="F2661" s="2" t="n">
        <v>0.00200949818827212</v>
      </c>
    </row>
    <row r="2662" customFormat="false" ht="12.75" hidden="false" customHeight="false" outlineLevel="0" collapsed="false">
      <c r="A2662" s="1" t="n">
        <v>39</v>
      </c>
      <c r="B2662" s="1" t="s">
        <v>126</v>
      </c>
      <c r="C2662" s="1" t="n">
        <v>19</v>
      </c>
      <c r="D2662" s="1" t="s">
        <v>74</v>
      </c>
      <c r="E2662" s="2" t="n">
        <v>0.594424426555634</v>
      </c>
      <c r="F2662" s="2" t="n">
        <v>0.00499700102955103</v>
      </c>
    </row>
    <row r="2663" customFormat="false" ht="12.75" hidden="false" customHeight="false" outlineLevel="0" collapsed="false">
      <c r="A2663" s="1" t="n">
        <v>39</v>
      </c>
      <c r="B2663" s="1" t="s">
        <v>126</v>
      </c>
      <c r="C2663" s="1" t="n">
        <v>20</v>
      </c>
      <c r="D2663" s="1" t="s">
        <v>74</v>
      </c>
      <c r="E2663" s="2" t="n">
        <v>0.601415395736694</v>
      </c>
      <c r="F2663" s="2" t="n">
        <v>0.00958059728145599</v>
      </c>
    </row>
    <row r="2664" customFormat="false" ht="12.75" hidden="false" customHeight="false" outlineLevel="0" collapsed="false">
      <c r="A2664" s="1" t="n">
        <v>39</v>
      </c>
      <c r="B2664" s="1" t="s">
        <v>126</v>
      </c>
      <c r="C2664" s="1" t="n">
        <v>21</v>
      </c>
      <c r="D2664" s="1" t="s">
        <v>74</v>
      </c>
      <c r="E2664" s="2" t="n">
        <v>0.615682065486908</v>
      </c>
      <c r="F2664" s="2" t="n">
        <v>0.0214398931711912</v>
      </c>
    </row>
    <row r="2665" customFormat="false" ht="12.75" hidden="false" customHeight="false" outlineLevel="0" collapsed="false">
      <c r="A2665" s="1" t="n">
        <v>39</v>
      </c>
      <c r="B2665" s="1" t="s">
        <v>126</v>
      </c>
      <c r="C2665" s="1" t="n">
        <v>22</v>
      </c>
      <c r="D2665" s="1" t="s">
        <v>74</v>
      </c>
      <c r="E2665" s="2" t="n">
        <v>0.641948640346527</v>
      </c>
      <c r="F2665" s="2" t="n">
        <v>0.045299094170332</v>
      </c>
    </row>
    <row r="2666" customFormat="false" ht="12.75" hidden="false" customHeight="false" outlineLevel="0" collapsed="false">
      <c r="A2666" s="1" t="n">
        <v>39</v>
      </c>
      <c r="B2666" s="1" t="s">
        <v>126</v>
      </c>
      <c r="C2666" s="1" t="n">
        <v>23</v>
      </c>
      <c r="D2666" s="1" t="s">
        <v>74</v>
      </c>
      <c r="E2666" s="2" t="n">
        <v>0.690197169780731</v>
      </c>
      <c r="F2666" s="2" t="n">
        <v>0.0911402478814125</v>
      </c>
    </row>
    <row r="2667" customFormat="false" ht="12.75" hidden="false" customHeight="false" outlineLevel="0" collapsed="false">
      <c r="A2667" s="1" t="n">
        <v>39</v>
      </c>
      <c r="B2667" s="1" t="s">
        <v>126</v>
      </c>
      <c r="C2667" s="1" t="n">
        <v>24</v>
      </c>
      <c r="D2667" s="1" t="s">
        <v>74</v>
      </c>
      <c r="E2667" s="2" t="n">
        <v>0.781729936599731</v>
      </c>
      <c r="F2667" s="2" t="n">
        <v>0.18026565015316</v>
      </c>
    </row>
    <row r="2668" customFormat="false" ht="12.75" hidden="false" customHeight="false" outlineLevel="0" collapsed="false">
      <c r="A2668" s="1" t="n">
        <v>39</v>
      </c>
      <c r="B2668" s="1" t="s">
        <v>126</v>
      </c>
      <c r="C2668" s="1" t="n">
        <v>25</v>
      </c>
      <c r="D2668" s="1" t="s">
        <v>74</v>
      </c>
      <c r="E2668" s="2" t="n">
        <v>0.942837357521057</v>
      </c>
      <c r="F2668" s="2" t="n">
        <v>0.338965684175491</v>
      </c>
    </row>
    <row r="2669" customFormat="false" ht="12.75" hidden="false" customHeight="false" outlineLevel="0" collapsed="false">
      <c r="A2669" s="1" t="n">
        <v>39</v>
      </c>
      <c r="B2669" s="1" t="s">
        <v>126</v>
      </c>
      <c r="C2669" s="1" t="n">
        <v>26</v>
      </c>
      <c r="D2669" s="1" t="s">
        <v>74</v>
      </c>
      <c r="E2669" s="2" t="n">
        <v>1.20402646064758</v>
      </c>
      <c r="F2669" s="2" t="n">
        <v>0.597747445106506</v>
      </c>
    </row>
    <row r="2670" customFormat="false" ht="12.75" hidden="false" customHeight="false" outlineLevel="0" collapsed="false">
      <c r="A2670" s="1" t="n">
        <v>39</v>
      </c>
      <c r="B2670" s="1" t="s">
        <v>126</v>
      </c>
      <c r="C2670" s="1" t="n">
        <v>27</v>
      </c>
      <c r="D2670" s="1" t="s">
        <v>74</v>
      </c>
      <c r="E2670" s="2" t="n">
        <v>1.56688499450684</v>
      </c>
      <c r="F2670" s="2" t="n">
        <v>0.958198606967926</v>
      </c>
    </row>
    <row r="2671" customFormat="false" ht="12.75" hidden="false" customHeight="false" outlineLevel="0" collapsed="false">
      <c r="A2671" s="1" t="n">
        <v>39</v>
      </c>
      <c r="B2671" s="1" t="s">
        <v>126</v>
      </c>
      <c r="C2671" s="1" t="n">
        <v>28</v>
      </c>
      <c r="D2671" s="1" t="s">
        <v>74</v>
      </c>
      <c r="E2671" s="2" t="n">
        <v>1.98957860469818</v>
      </c>
      <c r="F2671" s="2" t="n">
        <v>1.37848484516144</v>
      </c>
    </row>
    <row r="2672" customFormat="false" ht="12.75" hidden="false" customHeight="false" outlineLevel="0" collapsed="false">
      <c r="A2672" s="1" t="n">
        <v>39</v>
      </c>
      <c r="B2672" s="1" t="s">
        <v>126</v>
      </c>
      <c r="C2672" s="1" t="n">
        <v>29</v>
      </c>
      <c r="D2672" s="1" t="s">
        <v>74</v>
      </c>
      <c r="E2672" s="2" t="n">
        <v>2.41222167015076</v>
      </c>
      <c r="F2672" s="2" t="n">
        <v>1.79872047901154</v>
      </c>
    </row>
    <row r="2673" customFormat="false" ht="12.75" hidden="false" customHeight="false" outlineLevel="0" collapsed="false">
      <c r="A2673" s="1" t="n">
        <v>39</v>
      </c>
      <c r="B2673" s="1" t="s">
        <v>126</v>
      </c>
      <c r="C2673" s="1" t="n">
        <v>30</v>
      </c>
      <c r="D2673" s="1" t="s">
        <v>74</v>
      </c>
      <c r="E2673" s="2" t="n">
        <v>2.80599164962769</v>
      </c>
      <c r="F2673" s="2" t="n">
        <v>2.19008302688599</v>
      </c>
    </row>
    <row r="2674" customFormat="false" ht="12.75" hidden="false" customHeight="false" outlineLevel="0" collapsed="false">
      <c r="A2674" s="1" t="n">
        <v>39</v>
      </c>
      <c r="B2674" s="1" t="s">
        <v>126</v>
      </c>
      <c r="C2674" s="1" t="n">
        <v>31</v>
      </c>
      <c r="D2674" s="1" t="s">
        <v>74</v>
      </c>
      <c r="E2674" s="2" t="n">
        <v>3.15165948867798</v>
      </c>
      <c r="F2674" s="2" t="n">
        <v>2.53334355354309</v>
      </c>
    </row>
    <row r="2675" customFormat="false" ht="12.75" hidden="false" customHeight="false" outlineLevel="0" collapsed="false">
      <c r="A2675" s="1" t="n">
        <v>39</v>
      </c>
      <c r="B2675" s="1" t="s">
        <v>126</v>
      </c>
      <c r="C2675" s="1" t="n">
        <v>32</v>
      </c>
      <c r="D2675" s="1" t="s">
        <v>74</v>
      </c>
      <c r="E2675" s="2" t="n">
        <v>3.46175408363342</v>
      </c>
      <c r="F2675" s="2" t="n">
        <v>2.84103083610535</v>
      </c>
    </row>
    <row r="2676" customFormat="false" ht="12.75" hidden="false" customHeight="false" outlineLevel="0" collapsed="false">
      <c r="A2676" s="1" t="n">
        <v>39</v>
      </c>
      <c r="B2676" s="1" t="s">
        <v>126</v>
      </c>
      <c r="C2676" s="1" t="n">
        <v>33</v>
      </c>
      <c r="D2676" s="1" t="s">
        <v>74</v>
      </c>
      <c r="E2676" s="2" t="n">
        <v>3.72197532653809</v>
      </c>
      <c r="F2676" s="2" t="n">
        <v>3.09884476661682</v>
      </c>
    </row>
    <row r="2677" customFormat="false" ht="12.75" hidden="false" customHeight="false" outlineLevel="0" collapsed="false">
      <c r="A2677" s="1" t="n">
        <v>39</v>
      </c>
      <c r="B2677" s="1" t="s">
        <v>126</v>
      </c>
      <c r="C2677" s="1" t="n">
        <v>34</v>
      </c>
      <c r="D2677" s="1" t="s">
        <v>74</v>
      </c>
      <c r="E2677" s="2" t="n">
        <v>3.94619417190552</v>
      </c>
      <c r="F2677" s="2" t="n">
        <v>3.32065606117249</v>
      </c>
    </row>
    <row r="2678" customFormat="false" ht="12.75" hidden="false" customHeight="false" outlineLevel="0" collapsed="false">
      <c r="A2678" s="1" t="n">
        <v>39</v>
      </c>
      <c r="B2678" s="1" t="s">
        <v>126</v>
      </c>
      <c r="C2678" s="1" t="n">
        <v>35</v>
      </c>
      <c r="D2678" s="1" t="s">
        <v>74</v>
      </c>
      <c r="E2678" s="2" t="n">
        <v>4.14557647705078</v>
      </c>
      <c r="F2678" s="2" t="n">
        <v>3.51763105392456</v>
      </c>
    </row>
    <row r="2679" customFormat="false" ht="12.75" hidden="false" customHeight="false" outlineLevel="0" collapsed="false">
      <c r="A2679" s="1" t="n">
        <v>39</v>
      </c>
      <c r="B2679" s="1" t="s">
        <v>126</v>
      </c>
      <c r="C2679" s="1" t="n">
        <v>36</v>
      </c>
      <c r="D2679" s="1" t="s">
        <v>74</v>
      </c>
      <c r="E2679" s="2" t="n">
        <v>4.31687259674072</v>
      </c>
      <c r="F2679" s="2" t="n">
        <v>3.68651986122131</v>
      </c>
    </row>
    <row r="2680" customFormat="false" ht="12.75" hidden="false" customHeight="false" outlineLevel="0" collapsed="false">
      <c r="A2680" s="1" t="n">
        <v>39</v>
      </c>
      <c r="B2680" s="1" t="s">
        <v>126</v>
      </c>
      <c r="C2680" s="1" t="n">
        <v>37</v>
      </c>
      <c r="D2680" s="1" t="s">
        <v>74</v>
      </c>
      <c r="E2680" s="2" t="n">
        <v>4.46773767471314</v>
      </c>
      <c r="F2680" s="2" t="n">
        <v>3.83497762680054</v>
      </c>
    </row>
    <row r="2681" customFormat="false" ht="12.75" hidden="false" customHeight="false" outlineLevel="0" collapsed="false">
      <c r="A2681" s="1" t="n">
        <v>39</v>
      </c>
      <c r="B2681" s="1" t="s">
        <v>126</v>
      </c>
      <c r="C2681" s="1" t="n">
        <v>38</v>
      </c>
      <c r="D2681" s="1" t="s">
        <v>74</v>
      </c>
      <c r="E2681" s="2" t="n">
        <v>4.6104531288147</v>
      </c>
      <c r="F2681" s="2" t="n">
        <v>3.97528553009033</v>
      </c>
    </row>
    <row r="2682" customFormat="false" ht="12.75" hidden="false" customHeight="false" outlineLevel="0" collapsed="false">
      <c r="A2682" s="1" t="n">
        <v>39</v>
      </c>
      <c r="B2682" s="1" t="s">
        <v>126</v>
      </c>
      <c r="C2682" s="1" t="n">
        <v>39</v>
      </c>
      <c r="D2682" s="1" t="s">
        <v>74</v>
      </c>
      <c r="E2682" s="2" t="n">
        <v>4.73878240585327</v>
      </c>
      <c r="F2682" s="2" t="n">
        <v>4.1012077331543</v>
      </c>
    </row>
    <row r="2683" customFormat="false" ht="12.75" hidden="false" customHeight="false" outlineLevel="0" collapsed="false">
      <c r="A2683" s="1" t="n">
        <v>39</v>
      </c>
      <c r="B2683" s="1" t="s">
        <v>126</v>
      </c>
      <c r="C2683" s="1" t="n">
        <v>40</v>
      </c>
      <c r="D2683" s="1" t="s">
        <v>74</v>
      </c>
      <c r="E2683" s="2" t="n">
        <v>4.83315134048462</v>
      </c>
      <c r="F2683" s="2" t="n">
        <v>4.19316911697388</v>
      </c>
    </row>
    <row r="2684" customFormat="false" ht="12.75" hidden="false" customHeight="false" outlineLevel="0" collapsed="false">
      <c r="A2684" s="1" t="n">
        <v>40</v>
      </c>
      <c r="B2684" s="1" t="s">
        <v>127</v>
      </c>
      <c r="C2684" s="1" t="n">
        <v>1</v>
      </c>
      <c r="D2684" s="1" t="s">
        <v>79</v>
      </c>
      <c r="E2684" s="2" t="n">
        <v>0.286350548267365</v>
      </c>
      <c r="F2684" s="2" t="n">
        <v>0.001779516460374</v>
      </c>
    </row>
    <row r="2685" customFormat="false" ht="12.75" hidden="false" customHeight="false" outlineLevel="0" collapsed="false">
      <c r="A2685" s="1" t="n">
        <v>40</v>
      </c>
      <c r="B2685" s="1" t="s">
        <v>127</v>
      </c>
      <c r="C2685" s="1" t="n">
        <v>2</v>
      </c>
      <c r="D2685" s="1" t="s">
        <v>79</v>
      </c>
      <c r="E2685" s="2" t="n">
        <v>0.285813331604004</v>
      </c>
      <c r="F2685" s="2" t="n">
        <v>0.00120612129103392</v>
      </c>
    </row>
    <row r="2686" customFormat="false" ht="12.75" hidden="false" customHeight="false" outlineLevel="0" collapsed="false">
      <c r="A2686" s="1" t="n">
        <v>40</v>
      </c>
      <c r="B2686" s="1" t="s">
        <v>127</v>
      </c>
      <c r="C2686" s="1" t="n">
        <v>3</v>
      </c>
      <c r="D2686" s="1" t="s">
        <v>79</v>
      </c>
      <c r="E2686" s="2" t="n">
        <v>0.285158634185791</v>
      </c>
      <c r="F2686" s="2" t="n">
        <v>0.000515245308633894</v>
      </c>
    </row>
    <row r="2687" customFormat="false" ht="12.75" hidden="false" customHeight="false" outlineLevel="0" collapsed="false">
      <c r="A2687" s="1" t="n">
        <v>40</v>
      </c>
      <c r="B2687" s="1" t="s">
        <v>127</v>
      </c>
      <c r="C2687" s="1" t="n">
        <v>4</v>
      </c>
      <c r="D2687" s="1" t="s">
        <v>79</v>
      </c>
      <c r="E2687" s="2" t="n">
        <v>0.285052716732025</v>
      </c>
      <c r="F2687" s="2" t="n">
        <v>0.000373149261577055</v>
      </c>
    </row>
    <row r="2688" customFormat="false" ht="12.75" hidden="false" customHeight="false" outlineLevel="0" collapsed="false">
      <c r="A2688" s="1" t="n">
        <v>40</v>
      </c>
      <c r="B2688" s="1" t="s">
        <v>127</v>
      </c>
      <c r="C2688" s="1" t="n">
        <v>5</v>
      </c>
      <c r="D2688" s="1" t="s">
        <v>79</v>
      </c>
      <c r="E2688" s="2" t="n">
        <v>0.284477591514587</v>
      </c>
      <c r="F2688" s="2" t="n">
        <v>-0.000238154534599744</v>
      </c>
    </row>
    <row r="2689" customFormat="false" ht="12.75" hidden="false" customHeight="false" outlineLevel="0" collapsed="false">
      <c r="A2689" s="1" t="n">
        <v>40</v>
      </c>
      <c r="B2689" s="1" t="s">
        <v>127</v>
      </c>
      <c r="C2689" s="1" t="n">
        <v>6</v>
      </c>
      <c r="D2689" s="1" t="s">
        <v>79</v>
      </c>
      <c r="E2689" s="2" t="n">
        <v>0.284923791885376</v>
      </c>
      <c r="F2689" s="2" t="n">
        <v>0.000171867272001691</v>
      </c>
    </row>
    <row r="2690" customFormat="false" ht="12.75" hidden="false" customHeight="false" outlineLevel="0" collapsed="false">
      <c r="A2690" s="1" t="n">
        <v>40</v>
      </c>
      <c r="B2690" s="1" t="s">
        <v>127</v>
      </c>
      <c r="C2690" s="1" t="n">
        <v>7</v>
      </c>
      <c r="D2690" s="1" t="s">
        <v>79</v>
      </c>
      <c r="E2690" s="2" t="n">
        <v>0.285251528024673</v>
      </c>
      <c r="F2690" s="2" t="n">
        <v>0.000463424832560122</v>
      </c>
    </row>
    <row r="2691" customFormat="false" ht="12.75" hidden="false" customHeight="false" outlineLevel="0" collapsed="false">
      <c r="A2691" s="1" t="n">
        <v>40</v>
      </c>
      <c r="B2691" s="1" t="s">
        <v>127</v>
      </c>
      <c r="C2691" s="1" t="n">
        <v>8</v>
      </c>
      <c r="D2691" s="1" t="s">
        <v>79</v>
      </c>
      <c r="E2691" s="2" t="n">
        <v>0.284772574901581</v>
      </c>
      <c r="F2691" s="2" t="n">
        <v>-5.17068619956262E-005</v>
      </c>
    </row>
    <row r="2692" customFormat="false" ht="12.75" hidden="false" customHeight="false" outlineLevel="0" collapsed="false">
      <c r="A2692" s="1" t="n">
        <v>40</v>
      </c>
      <c r="B2692" s="1" t="s">
        <v>127</v>
      </c>
      <c r="C2692" s="1" t="n">
        <v>9</v>
      </c>
      <c r="D2692" s="1" t="s">
        <v>79</v>
      </c>
      <c r="E2692" s="2" t="n">
        <v>0.285523682832718</v>
      </c>
      <c r="F2692" s="2" t="n">
        <v>0.000663222512230277</v>
      </c>
    </row>
    <row r="2693" customFormat="false" ht="12.75" hidden="false" customHeight="false" outlineLevel="0" collapsed="false">
      <c r="A2693" s="1" t="n">
        <v>40</v>
      </c>
      <c r="B2693" s="1" t="s">
        <v>127</v>
      </c>
      <c r="C2693" s="1" t="n">
        <v>10</v>
      </c>
      <c r="D2693" s="1" t="s">
        <v>79</v>
      </c>
      <c r="E2693" s="2" t="n">
        <v>0.285330295562744</v>
      </c>
      <c r="F2693" s="2" t="n">
        <v>0.000433656648965552</v>
      </c>
    </row>
    <row r="2694" customFormat="false" ht="12.75" hidden="false" customHeight="false" outlineLevel="0" collapsed="false">
      <c r="A2694" s="1" t="n">
        <v>40</v>
      </c>
      <c r="B2694" s="1" t="s">
        <v>127</v>
      </c>
      <c r="C2694" s="1" t="n">
        <v>11</v>
      </c>
      <c r="D2694" s="1" t="s">
        <v>79</v>
      </c>
      <c r="E2694" s="2" t="n">
        <v>0.28485232591629</v>
      </c>
      <c r="F2694" s="2" t="n">
        <v>-8.04915616754443E-005</v>
      </c>
    </row>
    <row r="2695" customFormat="false" ht="12.75" hidden="false" customHeight="false" outlineLevel="0" collapsed="false">
      <c r="A2695" s="1" t="n">
        <v>40</v>
      </c>
      <c r="B2695" s="1" t="s">
        <v>127</v>
      </c>
      <c r="C2695" s="1" t="n">
        <v>12</v>
      </c>
      <c r="D2695" s="1" t="s">
        <v>79</v>
      </c>
      <c r="E2695" s="2" t="n">
        <v>0.285068839788437</v>
      </c>
      <c r="F2695" s="2" t="n">
        <v>9.98437390080653E-005</v>
      </c>
    </row>
    <row r="2696" customFormat="false" ht="12.75" hidden="false" customHeight="false" outlineLevel="0" collapsed="false">
      <c r="A2696" s="1" t="n">
        <v>40</v>
      </c>
      <c r="B2696" s="1" t="s">
        <v>127</v>
      </c>
      <c r="C2696" s="1" t="n">
        <v>13</v>
      </c>
      <c r="D2696" s="1" t="s">
        <v>79</v>
      </c>
      <c r="E2696" s="2" t="n">
        <v>0.285444051027298</v>
      </c>
      <c r="F2696" s="2" t="n">
        <v>0.000438876391854137</v>
      </c>
    </row>
    <row r="2697" customFormat="false" ht="12.75" hidden="false" customHeight="false" outlineLevel="0" collapsed="false">
      <c r="A2697" s="1" t="n">
        <v>40</v>
      </c>
      <c r="B2697" s="1" t="s">
        <v>127</v>
      </c>
      <c r="C2697" s="1" t="n">
        <v>14</v>
      </c>
      <c r="D2697" s="1" t="s">
        <v>79</v>
      </c>
      <c r="E2697" s="2" t="n">
        <v>0.28466135263443</v>
      </c>
      <c r="F2697" s="2" t="n">
        <v>-0.000380000565201044</v>
      </c>
    </row>
    <row r="2698" customFormat="false" ht="12.75" hidden="false" customHeight="false" outlineLevel="0" collapsed="false">
      <c r="A2698" s="1" t="n">
        <v>40</v>
      </c>
      <c r="B2698" s="1" t="s">
        <v>127</v>
      </c>
      <c r="C2698" s="1" t="n">
        <v>15</v>
      </c>
      <c r="D2698" s="1" t="s">
        <v>79</v>
      </c>
      <c r="E2698" s="2" t="n">
        <v>0.283924639225006</v>
      </c>
      <c r="F2698" s="2" t="n">
        <v>-0.00115289259701967</v>
      </c>
    </row>
    <row r="2699" customFormat="false" ht="12.75" hidden="false" customHeight="false" outlineLevel="0" collapsed="false">
      <c r="A2699" s="1" t="n">
        <v>40</v>
      </c>
      <c r="B2699" s="1" t="s">
        <v>127</v>
      </c>
      <c r="C2699" s="1" t="n">
        <v>16</v>
      </c>
      <c r="D2699" s="1" t="s">
        <v>79</v>
      </c>
      <c r="E2699" s="2" t="n">
        <v>0.284644603729248</v>
      </c>
      <c r="F2699" s="2" t="n">
        <v>-0.000469106598757207</v>
      </c>
    </row>
    <row r="2700" customFormat="false" ht="12.75" hidden="false" customHeight="false" outlineLevel="0" collapsed="false">
      <c r="A2700" s="1" t="n">
        <v>40</v>
      </c>
      <c r="B2700" s="1" t="s">
        <v>127</v>
      </c>
      <c r="C2700" s="1" t="n">
        <v>17</v>
      </c>
      <c r="D2700" s="1" t="s">
        <v>79</v>
      </c>
      <c r="E2700" s="2" t="n">
        <v>0.284558832645416</v>
      </c>
      <c r="F2700" s="2" t="n">
        <v>-0.000591056246776134</v>
      </c>
    </row>
    <row r="2701" customFormat="false" ht="12.75" hidden="false" customHeight="false" outlineLevel="0" collapsed="false">
      <c r="A2701" s="1" t="n">
        <v>40</v>
      </c>
      <c r="B2701" s="1" t="s">
        <v>127</v>
      </c>
      <c r="C2701" s="1" t="n">
        <v>18</v>
      </c>
      <c r="D2701" s="1" t="s">
        <v>79</v>
      </c>
      <c r="E2701" s="2" t="n">
        <v>0.284236818552017</v>
      </c>
      <c r="F2701" s="2" t="n">
        <v>-0.000949248904362321</v>
      </c>
    </row>
    <row r="2702" customFormat="false" ht="12.75" hidden="false" customHeight="false" outlineLevel="0" collapsed="false">
      <c r="A2702" s="1" t="n">
        <v>40</v>
      </c>
      <c r="B2702" s="1" t="s">
        <v>127</v>
      </c>
      <c r="C2702" s="1" t="n">
        <v>19</v>
      </c>
      <c r="D2702" s="1" t="s">
        <v>79</v>
      </c>
      <c r="E2702" s="2" t="n">
        <v>0.283513188362122</v>
      </c>
      <c r="F2702" s="2" t="n">
        <v>-0.00170905771665275</v>
      </c>
    </row>
    <row r="2703" customFormat="false" ht="12.75" hidden="false" customHeight="false" outlineLevel="0" collapsed="false">
      <c r="A2703" s="1" t="n">
        <v>40</v>
      </c>
      <c r="B2703" s="1" t="s">
        <v>127</v>
      </c>
      <c r="C2703" s="1" t="n">
        <v>20</v>
      </c>
      <c r="D2703" s="1" t="s">
        <v>79</v>
      </c>
      <c r="E2703" s="2" t="n">
        <v>0.283934146165848</v>
      </c>
      <c r="F2703" s="2" t="n">
        <v>-0.00132427841890603</v>
      </c>
    </row>
    <row r="2704" customFormat="false" ht="12.75" hidden="false" customHeight="false" outlineLevel="0" collapsed="false">
      <c r="A2704" s="1" t="n">
        <v>40</v>
      </c>
      <c r="B2704" s="1" t="s">
        <v>127</v>
      </c>
      <c r="C2704" s="1" t="n">
        <v>21</v>
      </c>
      <c r="D2704" s="1" t="s">
        <v>79</v>
      </c>
      <c r="E2704" s="2" t="n">
        <v>0.284000068902969</v>
      </c>
      <c r="F2704" s="2" t="n">
        <v>-0.00129453430417925</v>
      </c>
    </row>
    <row r="2705" customFormat="false" ht="12.75" hidden="false" customHeight="false" outlineLevel="0" collapsed="false">
      <c r="A2705" s="1" t="n">
        <v>40</v>
      </c>
      <c r="B2705" s="1" t="s">
        <v>127</v>
      </c>
      <c r="C2705" s="1" t="n">
        <v>22</v>
      </c>
      <c r="D2705" s="1" t="s">
        <v>79</v>
      </c>
      <c r="E2705" s="2" t="n">
        <v>0.284868389368057</v>
      </c>
      <c r="F2705" s="2" t="n">
        <v>-0.0004623924032785</v>
      </c>
    </row>
    <row r="2706" customFormat="false" ht="12.75" hidden="false" customHeight="false" outlineLevel="0" collapsed="false">
      <c r="A2706" s="1" t="n">
        <v>40</v>
      </c>
      <c r="B2706" s="1" t="s">
        <v>127</v>
      </c>
      <c r="C2706" s="1" t="n">
        <v>23</v>
      </c>
      <c r="D2706" s="1" t="s">
        <v>79</v>
      </c>
      <c r="E2706" s="2" t="n">
        <v>0.286877900362015</v>
      </c>
      <c r="F2706" s="2" t="n">
        <v>0.00151094002649188</v>
      </c>
    </row>
    <row r="2707" customFormat="false" ht="12.75" hidden="false" customHeight="false" outlineLevel="0" collapsed="false">
      <c r="A2707" s="1" t="n">
        <v>40</v>
      </c>
      <c r="B2707" s="1" t="s">
        <v>127</v>
      </c>
      <c r="C2707" s="1" t="n">
        <v>24</v>
      </c>
      <c r="D2707" s="1" t="s">
        <v>79</v>
      </c>
      <c r="E2707" s="2" t="n">
        <v>0.289435833692551</v>
      </c>
      <c r="F2707" s="2" t="n">
        <v>0.00403269473463297</v>
      </c>
    </row>
    <row r="2708" customFormat="false" ht="12.75" hidden="false" customHeight="false" outlineLevel="0" collapsed="false">
      <c r="A2708" s="1" t="n">
        <v>40</v>
      </c>
      <c r="B2708" s="1" t="s">
        <v>127</v>
      </c>
      <c r="C2708" s="1" t="n">
        <v>25</v>
      </c>
      <c r="D2708" s="1" t="s">
        <v>79</v>
      </c>
      <c r="E2708" s="2" t="n">
        <v>0.293214976787567</v>
      </c>
      <c r="F2708" s="2" t="n">
        <v>0.00777565920725465</v>
      </c>
    </row>
    <row r="2709" customFormat="false" ht="12.75" hidden="false" customHeight="false" outlineLevel="0" collapsed="false">
      <c r="A2709" s="1" t="n">
        <v>40</v>
      </c>
      <c r="B2709" s="1" t="s">
        <v>127</v>
      </c>
      <c r="C2709" s="1" t="n">
        <v>26</v>
      </c>
      <c r="D2709" s="1" t="s">
        <v>79</v>
      </c>
      <c r="E2709" s="2" t="n">
        <v>0.302924126386642</v>
      </c>
      <c r="F2709" s="2" t="n">
        <v>0.0174486301839352</v>
      </c>
    </row>
    <row r="2710" customFormat="false" ht="12.75" hidden="false" customHeight="false" outlineLevel="0" collapsed="false">
      <c r="A2710" s="1" t="n">
        <v>40</v>
      </c>
      <c r="B2710" s="1" t="s">
        <v>127</v>
      </c>
      <c r="C2710" s="1" t="n">
        <v>27</v>
      </c>
      <c r="D2710" s="1" t="s">
        <v>79</v>
      </c>
      <c r="E2710" s="2" t="n">
        <v>0.3204465508461</v>
      </c>
      <c r="F2710" s="2" t="n">
        <v>0.0349348746240139</v>
      </c>
    </row>
    <row r="2711" customFormat="false" ht="12.75" hidden="false" customHeight="false" outlineLevel="0" collapsed="false">
      <c r="A2711" s="1" t="n">
        <v>40</v>
      </c>
      <c r="B2711" s="1" t="s">
        <v>127</v>
      </c>
      <c r="C2711" s="1" t="n">
        <v>28</v>
      </c>
      <c r="D2711" s="1" t="s">
        <v>79</v>
      </c>
      <c r="E2711" s="2" t="n">
        <v>0.351775646209717</v>
      </c>
      <c r="F2711" s="2" t="n">
        <v>0.0662277936935425</v>
      </c>
    </row>
    <row r="2712" customFormat="false" ht="12.75" hidden="false" customHeight="false" outlineLevel="0" collapsed="false">
      <c r="A2712" s="1" t="n">
        <v>40</v>
      </c>
      <c r="B2712" s="1" t="s">
        <v>127</v>
      </c>
      <c r="C2712" s="1" t="n">
        <v>29</v>
      </c>
      <c r="D2712" s="1" t="s">
        <v>79</v>
      </c>
      <c r="E2712" s="2" t="n">
        <v>0.40483096241951</v>
      </c>
      <c r="F2712" s="2" t="n">
        <v>0.119246929883957</v>
      </c>
    </row>
    <row r="2713" customFormat="false" ht="12.75" hidden="false" customHeight="false" outlineLevel="0" collapsed="false">
      <c r="A2713" s="1" t="n">
        <v>40</v>
      </c>
      <c r="B2713" s="1" t="s">
        <v>127</v>
      </c>
      <c r="C2713" s="1" t="n">
        <v>30</v>
      </c>
      <c r="D2713" s="1" t="s">
        <v>79</v>
      </c>
      <c r="E2713" s="2" t="n">
        <v>0.481985986232758</v>
      </c>
      <c r="F2713" s="2" t="n">
        <v>0.196365773677826</v>
      </c>
    </row>
    <row r="2714" customFormat="false" ht="12.75" hidden="false" customHeight="false" outlineLevel="0" collapsed="false">
      <c r="A2714" s="1" t="n">
        <v>40</v>
      </c>
      <c r="B2714" s="1" t="s">
        <v>127</v>
      </c>
      <c r="C2714" s="1" t="n">
        <v>31</v>
      </c>
      <c r="D2714" s="1" t="s">
        <v>79</v>
      </c>
      <c r="E2714" s="2" t="n">
        <v>0.57555216550827</v>
      </c>
      <c r="F2714" s="2" t="n">
        <v>0.28989577293396</v>
      </c>
    </row>
    <row r="2715" customFormat="false" ht="12.75" hidden="false" customHeight="false" outlineLevel="0" collapsed="false">
      <c r="A2715" s="1" t="n">
        <v>40</v>
      </c>
      <c r="B2715" s="1" t="s">
        <v>127</v>
      </c>
      <c r="C2715" s="1" t="n">
        <v>32</v>
      </c>
      <c r="D2715" s="1" t="s">
        <v>79</v>
      </c>
      <c r="E2715" s="2" t="n">
        <v>0.679242610931397</v>
      </c>
      <c r="F2715" s="2" t="n">
        <v>0.393550038337708</v>
      </c>
    </row>
    <row r="2716" customFormat="false" ht="12.75" hidden="false" customHeight="false" outlineLevel="0" collapsed="false">
      <c r="A2716" s="1" t="n">
        <v>40</v>
      </c>
      <c r="B2716" s="1" t="s">
        <v>127</v>
      </c>
      <c r="C2716" s="1" t="n">
        <v>33</v>
      </c>
      <c r="D2716" s="1" t="s">
        <v>79</v>
      </c>
      <c r="E2716" s="2" t="n">
        <v>0.781818926334381</v>
      </c>
      <c r="F2716" s="2" t="n">
        <v>0.496090173721314</v>
      </c>
    </row>
    <row r="2717" customFormat="false" ht="12.75" hidden="false" customHeight="false" outlineLevel="0" collapsed="false">
      <c r="A2717" s="1" t="n">
        <v>40</v>
      </c>
      <c r="B2717" s="1" t="s">
        <v>127</v>
      </c>
      <c r="C2717" s="1" t="n">
        <v>34</v>
      </c>
      <c r="D2717" s="1" t="s">
        <v>79</v>
      </c>
      <c r="E2717" s="2" t="n">
        <v>0.875008285045624</v>
      </c>
      <c r="F2717" s="2" t="n">
        <v>0.589243352413178</v>
      </c>
    </row>
    <row r="2718" customFormat="false" ht="12.75" hidden="false" customHeight="false" outlineLevel="0" collapsed="false">
      <c r="A2718" s="1" t="n">
        <v>40</v>
      </c>
      <c r="B2718" s="1" t="s">
        <v>127</v>
      </c>
      <c r="C2718" s="1" t="n">
        <v>35</v>
      </c>
      <c r="D2718" s="1" t="s">
        <v>79</v>
      </c>
      <c r="E2718" s="2" t="n">
        <v>0.954886317253113</v>
      </c>
      <c r="F2718" s="2" t="n">
        <v>0.669085204601288</v>
      </c>
    </row>
    <row r="2719" customFormat="false" ht="12.75" hidden="false" customHeight="false" outlineLevel="0" collapsed="false">
      <c r="A2719" s="1" t="n">
        <v>40</v>
      </c>
      <c r="B2719" s="1" t="s">
        <v>127</v>
      </c>
      <c r="C2719" s="1" t="n">
        <v>36</v>
      </c>
      <c r="D2719" s="1" t="s">
        <v>79</v>
      </c>
      <c r="E2719" s="2" t="n">
        <v>1.02290916442871</v>
      </c>
      <c r="F2719" s="2" t="n">
        <v>0.737071871757507</v>
      </c>
    </row>
    <row r="2720" customFormat="false" ht="12.75" hidden="false" customHeight="false" outlineLevel="0" collapsed="false">
      <c r="A2720" s="1" t="n">
        <v>40</v>
      </c>
      <c r="B2720" s="1" t="s">
        <v>127</v>
      </c>
      <c r="C2720" s="1" t="n">
        <v>37</v>
      </c>
      <c r="D2720" s="1" t="s">
        <v>79</v>
      </c>
      <c r="E2720" s="2" t="n">
        <v>1.07942187786102</v>
      </c>
      <c r="F2720" s="2" t="n">
        <v>0.793548405170441</v>
      </c>
    </row>
    <row r="2721" customFormat="false" ht="12.75" hidden="false" customHeight="false" outlineLevel="0" collapsed="false">
      <c r="A2721" s="1" t="n">
        <v>40</v>
      </c>
      <c r="B2721" s="1" t="s">
        <v>127</v>
      </c>
      <c r="C2721" s="1" t="n">
        <v>38</v>
      </c>
      <c r="D2721" s="1" t="s">
        <v>79</v>
      </c>
      <c r="E2721" s="2" t="n">
        <v>1.12361538410187</v>
      </c>
      <c r="F2721" s="2" t="n">
        <v>0.837705731391907</v>
      </c>
    </row>
    <row r="2722" customFormat="false" ht="12.75" hidden="false" customHeight="false" outlineLevel="0" collapsed="false">
      <c r="A2722" s="1" t="n">
        <v>40</v>
      </c>
      <c r="B2722" s="1" t="s">
        <v>127</v>
      </c>
      <c r="C2722" s="1" t="n">
        <v>39</v>
      </c>
      <c r="D2722" s="1" t="s">
        <v>79</v>
      </c>
      <c r="E2722" s="2" t="n">
        <v>1.15675318241119</v>
      </c>
      <c r="F2722" s="2" t="n">
        <v>0.870807349681854</v>
      </c>
    </row>
    <row r="2723" customFormat="false" ht="12.75" hidden="false" customHeight="false" outlineLevel="0" collapsed="false">
      <c r="A2723" s="1" t="n">
        <v>40</v>
      </c>
      <c r="B2723" s="1" t="s">
        <v>127</v>
      </c>
      <c r="C2723" s="1" t="n">
        <v>40</v>
      </c>
      <c r="D2723" s="1" t="s">
        <v>79</v>
      </c>
      <c r="E2723" s="2" t="n">
        <v>1.17802715301514</v>
      </c>
      <c r="F2723" s="2" t="n">
        <v>0.892045140266419</v>
      </c>
    </row>
    <row r="2724" customFormat="false" ht="12.75" hidden="false" customHeight="false" outlineLevel="0" collapsed="false">
      <c r="A2724" s="1" t="n">
        <v>40</v>
      </c>
      <c r="B2724" s="1" t="s">
        <v>127</v>
      </c>
      <c r="C2724" s="1" t="n">
        <v>1</v>
      </c>
      <c r="D2724" s="1" t="s">
        <v>74</v>
      </c>
      <c r="E2724" s="2" t="n">
        <v>0.537158131599426</v>
      </c>
      <c r="F2724" s="2" t="n">
        <v>0.000832076475489885</v>
      </c>
    </row>
    <row r="2725" customFormat="false" ht="12.75" hidden="false" customHeight="false" outlineLevel="0" collapsed="false">
      <c r="A2725" s="1" t="n">
        <v>40</v>
      </c>
      <c r="B2725" s="1" t="s">
        <v>127</v>
      </c>
      <c r="C2725" s="1" t="n">
        <v>2</v>
      </c>
      <c r="D2725" s="1" t="s">
        <v>74</v>
      </c>
      <c r="E2725" s="2" t="n">
        <v>0.53861403465271</v>
      </c>
      <c r="F2725" s="2" t="n">
        <v>-4.38729621237144E-005</v>
      </c>
    </row>
    <row r="2726" customFormat="false" ht="12.75" hidden="false" customHeight="false" outlineLevel="0" collapsed="false">
      <c r="A2726" s="1" t="n">
        <v>40</v>
      </c>
      <c r="B2726" s="1" t="s">
        <v>127</v>
      </c>
      <c r="C2726" s="1" t="n">
        <v>3</v>
      </c>
      <c r="D2726" s="1" t="s">
        <v>74</v>
      </c>
      <c r="E2726" s="2" t="n">
        <v>0.542310357093811</v>
      </c>
      <c r="F2726" s="2" t="n">
        <v>0.0013205970171839</v>
      </c>
    </row>
    <row r="2727" customFormat="false" ht="12.75" hidden="false" customHeight="false" outlineLevel="0" collapsed="false">
      <c r="A2727" s="1" t="n">
        <v>40</v>
      </c>
      <c r="B2727" s="1" t="s">
        <v>127</v>
      </c>
      <c r="C2727" s="1" t="n">
        <v>4</v>
      </c>
      <c r="D2727" s="1" t="s">
        <v>74</v>
      </c>
      <c r="E2727" s="2" t="n">
        <v>0.545574009418488</v>
      </c>
      <c r="F2727" s="2" t="n">
        <v>0.00225239689461887</v>
      </c>
    </row>
    <row r="2728" customFormat="false" ht="12.75" hidden="false" customHeight="false" outlineLevel="0" collapsed="false">
      <c r="A2728" s="1" t="n">
        <v>40</v>
      </c>
      <c r="B2728" s="1" t="s">
        <v>127</v>
      </c>
      <c r="C2728" s="1" t="n">
        <v>5</v>
      </c>
      <c r="D2728" s="1" t="s">
        <v>74</v>
      </c>
      <c r="E2728" s="2" t="n">
        <v>0.546207964420319</v>
      </c>
      <c r="F2728" s="2" t="n">
        <v>0.000554499391000718</v>
      </c>
    </row>
    <row r="2729" customFormat="false" ht="12.75" hidden="false" customHeight="false" outlineLevel="0" collapsed="false">
      <c r="A2729" s="1" t="n">
        <v>40</v>
      </c>
      <c r="B2729" s="1" t="s">
        <v>127</v>
      </c>
      <c r="C2729" s="1" t="n">
        <v>6</v>
      </c>
      <c r="D2729" s="1" t="s">
        <v>74</v>
      </c>
      <c r="E2729" s="2" t="n">
        <v>0.548136115074158</v>
      </c>
      <c r="F2729" s="2" t="n">
        <v>0.000150797553942539</v>
      </c>
    </row>
    <row r="2730" customFormat="false" ht="12.75" hidden="false" customHeight="false" outlineLevel="0" collapsed="false">
      <c r="A2730" s="1" t="n">
        <v>40</v>
      </c>
      <c r="B2730" s="1" t="s">
        <v>127</v>
      </c>
      <c r="C2730" s="1" t="n">
        <v>7</v>
      </c>
      <c r="D2730" s="1" t="s">
        <v>74</v>
      </c>
      <c r="E2730" s="2" t="n">
        <v>0.549610018730164</v>
      </c>
      <c r="F2730" s="2" t="n">
        <v>-0.000707151251845062</v>
      </c>
    </row>
    <row r="2731" customFormat="false" ht="12.75" hidden="false" customHeight="false" outlineLevel="0" collapsed="false">
      <c r="A2731" s="1" t="n">
        <v>40</v>
      </c>
      <c r="B2731" s="1" t="s">
        <v>127</v>
      </c>
      <c r="C2731" s="1" t="n">
        <v>8</v>
      </c>
      <c r="D2731" s="1" t="s">
        <v>74</v>
      </c>
      <c r="E2731" s="2" t="n">
        <v>0.552218079566956</v>
      </c>
      <c r="F2731" s="2" t="n">
        <v>-0.000430942891398445</v>
      </c>
    </row>
    <row r="2732" customFormat="false" ht="12.75" hidden="false" customHeight="false" outlineLevel="0" collapsed="false">
      <c r="A2732" s="1" t="n">
        <v>40</v>
      </c>
      <c r="B2732" s="1" t="s">
        <v>127</v>
      </c>
      <c r="C2732" s="1" t="n">
        <v>9</v>
      </c>
      <c r="D2732" s="1" t="s">
        <v>74</v>
      </c>
      <c r="E2732" s="2" t="n">
        <v>0.555291056632996</v>
      </c>
      <c r="F2732" s="2" t="n">
        <v>0.000310181698296219</v>
      </c>
    </row>
    <row r="2733" customFormat="false" ht="12.75" hidden="false" customHeight="false" outlineLevel="0" collapsed="false">
      <c r="A2733" s="1" t="n">
        <v>40</v>
      </c>
      <c r="B2733" s="1" t="s">
        <v>127</v>
      </c>
      <c r="C2733" s="1" t="n">
        <v>10</v>
      </c>
      <c r="D2733" s="1" t="s">
        <v>74</v>
      </c>
      <c r="E2733" s="2" t="n">
        <v>0.555187821388245</v>
      </c>
      <c r="F2733" s="2" t="n">
        <v>-0.00212490605190396</v>
      </c>
    </row>
    <row r="2734" customFormat="false" ht="12.75" hidden="false" customHeight="false" outlineLevel="0" collapsed="false">
      <c r="A2734" s="1" t="n">
        <v>40</v>
      </c>
      <c r="B2734" s="1" t="s">
        <v>127</v>
      </c>
      <c r="C2734" s="1" t="n">
        <v>11</v>
      </c>
      <c r="D2734" s="1" t="s">
        <v>74</v>
      </c>
      <c r="E2734" s="2" t="n">
        <v>0.558171212673187</v>
      </c>
      <c r="F2734" s="2" t="n">
        <v>-0.00147336721420288</v>
      </c>
    </row>
    <row r="2735" customFormat="false" ht="12.75" hidden="false" customHeight="false" outlineLevel="0" collapsed="false">
      <c r="A2735" s="1" t="n">
        <v>40</v>
      </c>
      <c r="B2735" s="1" t="s">
        <v>127</v>
      </c>
      <c r="C2735" s="1" t="n">
        <v>12</v>
      </c>
      <c r="D2735" s="1" t="s">
        <v>74</v>
      </c>
      <c r="E2735" s="2" t="n">
        <v>0.559810280799866</v>
      </c>
      <c r="F2735" s="2" t="n">
        <v>-0.00216615153476596</v>
      </c>
    </row>
    <row r="2736" customFormat="false" ht="12.75" hidden="false" customHeight="false" outlineLevel="0" collapsed="false">
      <c r="A2736" s="1" t="n">
        <v>40</v>
      </c>
      <c r="B2736" s="1" t="s">
        <v>127</v>
      </c>
      <c r="C2736" s="1" t="n">
        <v>13</v>
      </c>
      <c r="D2736" s="1" t="s">
        <v>74</v>
      </c>
      <c r="E2736" s="2" t="n">
        <v>0.563011407852173</v>
      </c>
      <c r="F2736" s="2" t="n">
        <v>-0.00129687692970037</v>
      </c>
    </row>
    <row r="2737" customFormat="false" ht="12.75" hidden="false" customHeight="false" outlineLevel="0" collapsed="false">
      <c r="A2737" s="1" t="n">
        <v>40</v>
      </c>
      <c r="B2737" s="1" t="s">
        <v>127</v>
      </c>
      <c r="C2737" s="1" t="n">
        <v>14</v>
      </c>
      <c r="D2737" s="1" t="s">
        <v>74</v>
      </c>
      <c r="E2737" s="2" t="n">
        <v>0.566326022148132</v>
      </c>
      <c r="F2737" s="2" t="n">
        <v>-0.000314115168293938</v>
      </c>
    </row>
    <row r="2738" customFormat="false" ht="12.75" hidden="false" customHeight="false" outlineLevel="0" collapsed="false">
      <c r="A2738" s="1" t="n">
        <v>40</v>
      </c>
      <c r="B2738" s="1" t="s">
        <v>127</v>
      </c>
      <c r="C2738" s="1" t="n">
        <v>15</v>
      </c>
      <c r="D2738" s="1" t="s">
        <v>74</v>
      </c>
      <c r="E2738" s="2" t="n">
        <v>0.569731295108795</v>
      </c>
      <c r="F2738" s="2" t="n">
        <v>0.000759305316023529</v>
      </c>
    </row>
    <row r="2739" customFormat="false" ht="12.75" hidden="false" customHeight="false" outlineLevel="0" collapsed="false">
      <c r="A2739" s="1" t="n">
        <v>40</v>
      </c>
      <c r="B2739" s="1" t="s">
        <v>127</v>
      </c>
      <c r="C2739" s="1" t="n">
        <v>16</v>
      </c>
      <c r="D2739" s="1" t="s">
        <v>74</v>
      </c>
      <c r="E2739" s="2" t="n">
        <v>0.570428133010864</v>
      </c>
      <c r="F2739" s="2" t="n">
        <v>-0.000875709229148924</v>
      </c>
    </row>
    <row r="2740" customFormat="false" ht="12.75" hidden="false" customHeight="false" outlineLevel="0" collapsed="false">
      <c r="A2740" s="1" t="n">
        <v>40</v>
      </c>
      <c r="B2740" s="1" t="s">
        <v>127</v>
      </c>
      <c r="C2740" s="1" t="n">
        <v>17</v>
      </c>
      <c r="D2740" s="1" t="s">
        <v>74</v>
      </c>
      <c r="E2740" s="2" t="n">
        <v>0.573536217212677</v>
      </c>
      <c r="F2740" s="2" t="n">
        <v>-9.94775255094282E-005</v>
      </c>
    </row>
    <row r="2741" customFormat="false" ht="12.75" hidden="false" customHeight="false" outlineLevel="0" collapsed="false">
      <c r="A2741" s="1" t="n">
        <v>40</v>
      </c>
      <c r="B2741" s="1" t="s">
        <v>127</v>
      </c>
      <c r="C2741" s="1" t="n">
        <v>18</v>
      </c>
      <c r="D2741" s="1" t="s">
        <v>74</v>
      </c>
      <c r="E2741" s="2" t="n">
        <v>0.576667904853821</v>
      </c>
      <c r="F2741" s="2" t="n">
        <v>0.000700357661116868</v>
      </c>
    </row>
    <row r="2742" customFormat="false" ht="12.75" hidden="false" customHeight="false" outlineLevel="0" collapsed="false">
      <c r="A2742" s="1" t="n">
        <v>40</v>
      </c>
      <c r="B2742" s="1" t="s">
        <v>127</v>
      </c>
      <c r="C2742" s="1" t="n">
        <v>19</v>
      </c>
      <c r="D2742" s="1" t="s">
        <v>74</v>
      </c>
      <c r="E2742" s="2" t="n">
        <v>0.581739962100983</v>
      </c>
      <c r="F2742" s="2" t="n">
        <v>0.00344056240282953</v>
      </c>
    </row>
    <row r="2743" customFormat="false" ht="12.75" hidden="false" customHeight="false" outlineLevel="0" collapsed="false">
      <c r="A2743" s="1" t="n">
        <v>40</v>
      </c>
      <c r="B2743" s="1" t="s">
        <v>127</v>
      </c>
      <c r="C2743" s="1" t="n">
        <v>20</v>
      </c>
      <c r="D2743" s="1" t="s">
        <v>74</v>
      </c>
      <c r="E2743" s="2" t="n">
        <v>0.589498221874237</v>
      </c>
      <c r="F2743" s="2" t="n">
        <v>0.00886696949601173</v>
      </c>
    </row>
    <row r="2744" customFormat="false" ht="12.75" hidden="false" customHeight="false" outlineLevel="0" collapsed="false">
      <c r="A2744" s="1" t="n">
        <v>40</v>
      </c>
      <c r="B2744" s="1" t="s">
        <v>127</v>
      </c>
      <c r="C2744" s="1" t="n">
        <v>21</v>
      </c>
      <c r="D2744" s="1" t="s">
        <v>74</v>
      </c>
      <c r="E2744" s="2" t="n">
        <v>0.603862941265106</v>
      </c>
      <c r="F2744" s="2" t="n">
        <v>0.020899835973978</v>
      </c>
    </row>
    <row r="2745" customFormat="false" ht="12.75" hidden="false" customHeight="false" outlineLevel="0" collapsed="false">
      <c r="A2745" s="1" t="n">
        <v>40</v>
      </c>
      <c r="B2745" s="1" t="s">
        <v>127</v>
      </c>
      <c r="C2745" s="1" t="n">
        <v>22</v>
      </c>
      <c r="D2745" s="1" t="s">
        <v>74</v>
      </c>
      <c r="E2745" s="2" t="n">
        <v>0.630389928817749</v>
      </c>
      <c r="F2745" s="2" t="n">
        <v>0.045094970613718</v>
      </c>
    </row>
    <row r="2746" customFormat="false" ht="12.75" hidden="false" customHeight="false" outlineLevel="0" collapsed="false">
      <c r="A2746" s="1" t="n">
        <v>40</v>
      </c>
      <c r="B2746" s="1" t="s">
        <v>127</v>
      </c>
      <c r="C2746" s="1" t="n">
        <v>23</v>
      </c>
      <c r="D2746" s="1" t="s">
        <v>74</v>
      </c>
      <c r="E2746" s="2" t="n">
        <v>0.680044233798981</v>
      </c>
      <c r="F2746" s="2" t="n">
        <v>0.0924174264073372</v>
      </c>
    </row>
    <row r="2747" customFormat="false" ht="12.75" hidden="false" customHeight="false" outlineLevel="0" collapsed="false">
      <c r="A2747" s="1" t="n">
        <v>40</v>
      </c>
      <c r="B2747" s="1" t="s">
        <v>127</v>
      </c>
      <c r="C2747" s="1" t="n">
        <v>24</v>
      </c>
      <c r="D2747" s="1" t="s">
        <v>74</v>
      </c>
      <c r="E2747" s="2" t="n">
        <v>0.767615914344788</v>
      </c>
      <c r="F2747" s="2" t="n">
        <v>0.177657246589661</v>
      </c>
    </row>
    <row r="2748" customFormat="false" ht="12.75" hidden="false" customHeight="false" outlineLevel="0" collapsed="false">
      <c r="A2748" s="1" t="n">
        <v>40</v>
      </c>
      <c r="B2748" s="1" t="s">
        <v>127</v>
      </c>
      <c r="C2748" s="1" t="n">
        <v>25</v>
      </c>
      <c r="D2748" s="1" t="s">
        <v>74</v>
      </c>
      <c r="E2748" s="2" t="n">
        <v>0.923119902610779</v>
      </c>
      <c r="F2748" s="2" t="n">
        <v>0.330829381942749</v>
      </c>
    </row>
    <row r="2749" customFormat="false" ht="12.75" hidden="false" customHeight="false" outlineLevel="0" collapsed="false">
      <c r="A2749" s="1" t="n">
        <v>40</v>
      </c>
      <c r="B2749" s="1" t="s">
        <v>127</v>
      </c>
      <c r="C2749" s="1" t="n">
        <v>26</v>
      </c>
      <c r="D2749" s="1" t="s">
        <v>74</v>
      </c>
      <c r="E2749" s="2" t="n">
        <v>1.17936503887177</v>
      </c>
      <c r="F2749" s="2" t="n">
        <v>0.584742665290833</v>
      </c>
    </row>
    <row r="2750" customFormat="false" ht="12.75" hidden="false" customHeight="false" outlineLevel="0" collapsed="false">
      <c r="A2750" s="1" t="n">
        <v>40</v>
      </c>
      <c r="B2750" s="1" t="s">
        <v>127</v>
      </c>
      <c r="C2750" s="1" t="n">
        <v>27</v>
      </c>
      <c r="D2750" s="1" t="s">
        <v>74</v>
      </c>
      <c r="E2750" s="2" t="n">
        <v>1.5387476682663</v>
      </c>
      <c r="F2750" s="2" t="n">
        <v>0.941793441772461</v>
      </c>
    </row>
    <row r="2751" customFormat="false" ht="12.75" hidden="false" customHeight="false" outlineLevel="0" collapsed="false">
      <c r="A2751" s="1" t="n">
        <v>40</v>
      </c>
      <c r="B2751" s="1" t="s">
        <v>127</v>
      </c>
      <c r="C2751" s="1" t="n">
        <v>28</v>
      </c>
      <c r="D2751" s="1" t="s">
        <v>74</v>
      </c>
      <c r="E2751" s="2" t="n">
        <v>1.9505490064621</v>
      </c>
      <c r="F2751" s="2" t="n">
        <v>1.35126292705536</v>
      </c>
    </row>
    <row r="2752" customFormat="false" ht="12.75" hidden="false" customHeight="false" outlineLevel="0" collapsed="false">
      <c r="A2752" s="1" t="n">
        <v>40</v>
      </c>
      <c r="B2752" s="1" t="s">
        <v>127</v>
      </c>
      <c r="C2752" s="1" t="n">
        <v>29</v>
      </c>
      <c r="D2752" s="1" t="s">
        <v>74</v>
      </c>
      <c r="E2752" s="2" t="n">
        <v>2.36957836151123</v>
      </c>
      <c r="F2752" s="2" t="n">
        <v>1.76796042919159</v>
      </c>
    </row>
    <row r="2753" customFormat="false" ht="12.75" hidden="false" customHeight="false" outlineLevel="0" collapsed="false">
      <c r="A2753" s="1" t="n">
        <v>40</v>
      </c>
      <c r="B2753" s="1" t="s">
        <v>127</v>
      </c>
      <c r="C2753" s="1" t="n">
        <v>30</v>
      </c>
      <c r="D2753" s="1" t="s">
        <v>74</v>
      </c>
      <c r="E2753" s="2" t="n">
        <v>2.75920653343201</v>
      </c>
      <c r="F2753" s="2" t="n">
        <v>2.15525674819946</v>
      </c>
    </row>
    <row r="2754" customFormat="false" ht="12.75" hidden="false" customHeight="false" outlineLevel="0" collapsed="false">
      <c r="A2754" s="1" t="n">
        <v>40</v>
      </c>
      <c r="B2754" s="1" t="s">
        <v>127</v>
      </c>
      <c r="C2754" s="1" t="n">
        <v>31</v>
      </c>
      <c r="D2754" s="1" t="s">
        <v>74</v>
      </c>
      <c r="E2754" s="2" t="n">
        <v>3.10125517845154</v>
      </c>
      <c r="F2754" s="2" t="n">
        <v>2.49497365951538</v>
      </c>
    </row>
    <row r="2755" customFormat="false" ht="12.75" hidden="false" customHeight="false" outlineLevel="0" collapsed="false">
      <c r="A2755" s="1" t="n">
        <v>40</v>
      </c>
      <c r="B2755" s="1" t="s">
        <v>127</v>
      </c>
      <c r="C2755" s="1" t="n">
        <v>32</v>
      </c>
      <c r="D2755" s="1" t="s">
        <v>74</v>
      </c>
      <c r="E2755" s="2" t="n">
        <v>3.40402603149414</v>
      </c>
      <c r="F2755" s="2" t="n">
        <v>2.79541254043579</v>
      </c>
    </row>
    <row r="2756" customFormat="false" ht="12.75" hidden="false" customHeight="false" outlineLevel="0" collapsed="false">
      <c r="A2756" s="1" t="n">
        <v>40</v>
      </c>
      <c r="B2756" s="1" t="s">
        <v>127</v>
      </c>
      <c r="C2756" s="1" t="n">
        <v>33</v>
      </c>
      <c r="D2756" s="1" t="s">
        <v>74</v>
      </c>
      <c r="E2756" s="2" t="n">
        <v>3.65948081016541</v>
      </c>
      <c r="F2756" s="2" t="n">
        <v>3.04853558540344</v>
      </c>
    </row>
    <row r="2757" customFormat="false" ht="12.75" hidden="false" customHeight="false" outlineLevel="0" collapsed="false">
      <c r="A2757" s="1" t="n">
        <v>40</v>
      </c>
      <c r="B2757" s="1" t="s">
        <v>127</v>
      </c>
      <c r="C2757" s="1" t="n">
        <v>34</v>
      </c>
      <c r="D2757" s="1" t="s">
        <v>74</v>
      </c>
      <c r="E2757" s="2" t="n">
        <v>3.88233757019043</v>
      </c>
      <c r="F2757" s="2" t="n">
        <v>3.26906037330627</v>
      </c>
    </row>
    <row r="2758" customFormat="false" ht="12.75" hidden="false" customHeight="false" outlineLevel="0" collapsed="false">
      <c r="A2758" s="1" t="n">
        <v>40</v>
      </c>
      <c r="B2758" s="1" t="s">
        <v>127</v>
      </c>
      <c r="C2758" s="1" t="n">
        <v>35</v>
      </c>
      <c r="D2758" s="1" t="s">
        <v>74</v>
      </c>
      <c r="E2758" s="2" t="n">
        <v>4.0748724937439</v>
      </c>
      <c r="F2758" s="2" t="n">
        <v>3.45926356315613</v>
      </c>
    </row>
    <row r="2759" customFormat="false" ht="12.75" hidden="false" customHeight="false" outlineLevel="0" collapsed="false">
      <c r="A2759" s="1" t="n">
        <v>40</v>
      </c>
      <c r="B2759" s="1" t="s">
        <v>127</v>
      </c>
      <c r="C2759" s="1" t="n">
        <v>36</v>
      </c>
      <c r="D2759" s="1" t="s">
        <v>74</v>
      </c>
      <c r="E2759" s="2" t="n">
        <v>4.24650239944458</v>
      </c>
      <c r="F2759" s="2" t="n">
        <v>3.62856149673462</v>
      </c>
    </row>
    <row r="2760" customFormat="false" ht="12.75" hidden="false" customHeight="false" outlineLevel="0" collapsed="false">
      <c r="A2760" s="1" t="n">
        <v>40</v>
      </c>
      <c r="B2760" s="1" t="s">
        <v>127</v>
      </c>
      <c r="C2760" s="1" t="n">
        <v>37</v>
      </c>
      <c r="D2760" s="1" t="s">
        <v>74</v>
      </c>
      <c r="E2760" s="2" t="n">
        <v>4.39974546432495</v>
      </c>
      <c r="F2760" s="2" t="n">
        <v>3.77947282791138</v>
      </c>
    </row>
    <row r="2761" customFormat="false" ht="12.75" hidden="false" customHeight="false" outlineLevel="0" collapsed="false">
      <c r="A2761" s="1" t="n">
        <v>40</v>
      </c>
      <c r="B2761" s="1" t="s">
        <v>127</v>
      </c>
      <c r="C2761" s="1" t="n">
        <v>38</v>
      </c>
      <c r="D2761" s="1" t="s">
        <v>74</v>
      </c>
      <c r="E2761" s="2" t="n">
        <v>4.53786516189575</v>
      </c>
      <c r="F2761" s="2" t="n">
        <v>3.91526055335999</v>
      </c>
    </row>
    <row r="2762" customFormat="false" ht="12.75" hidden="false" customHeight="false" outlineLevel="0" collapsed="false">
      <c r="A2762" s="1" t="n">
        <v>40</v>
      </c>
      <c r="B2762" s="1" t="s">
        <v>127</v>
      </c>
      <c r="C2762" s="1" t="n">
        <v>39</v>
      </c>
      <c r="D2762" s="1" t="s">
        <v>74</v>
      </c>
      <c r="E2762" s="2" t="n">
        <v>4.66391563415527</v>
      </c>
      <c r="F2762" s="2" t="n">
        <v>4.03897905349731</v>
      </c>
    </row>
    <row r="2763" customFormat="false" ht="12.75" hidden="false" customHeight="false" outlineLevel="0" collapsed="false">
      <c r="A2763" s="1" t="n">
        <v>40</v>
      </c>
      <c r="B2763" s="1" t="s">
        <v>127</v>
      </c>
      <c r="C2763" s="1" t="n">
        <v>40</v>
      </c>
      <c r="D2763" s="1" t="s">
        <v>74</v>
      </c>
      <c r="E2763" s="2" t="n">
        <v>4.7581787109375</v>
      </c>
      <c r="F2763" s="2" t="n">
        <v>4.13091039657593</v>
      </c>
    </row>
    <row r="2764" customFormat="false" ht="12.75" hidden="false" customHeight="false" outlineLevel="0" collapsed="false">
      <c r="A2764" s="1" t="n">
        <v>41</v>
      </c>
      <c r="B2764" s="1" t="s">
        <v>128</v>
      </c>
      <c r="C2764" s="1" t="n">
        <v>1</v>
      </c>
      <c r="D2764" s="1"/>
      <c r="E2764" s="1"/>
      <c r="F2764" s="1"/>
    </row>
    <row r="2765" customFormat="false" ht="12.75" hidden="false" customHeight="false" outlineLevel="0" collapsed="false">
      <c r="A2765" s="1" t="n">
        <v>41</v>
      </c>
      <c r="B2765" s="1" t="s">
        <v>128</v>
      </c>
      <c r="C2765" s="1" t="n">
        <v>2</v>
      </c>
      <c r="D2765" s="1"/>
      <c r="E2765" s="1"/>
      <c r="F2765" s="1"/>
    </row>
    <row r="2766" customFormat="false" ht="12.75" hidden="false" customHeight="false" outlineLevel="0" collapsed="false">
      <c r="A2766" s="1" t="n">
        <v>41</v>
      </c>
      <c r="B2766" s="1" t="s">
        <v>128</v>
      </c>
      <c r="C2766" s="1" t="n">
        <v>3</v>
      </c>
      <c r="D2766" s="1"/>
      <c r="E2766" s="1"/>
      <c r="F2766" s="1"/>
    </row>
    <row r="2767" customFormat="false" ht="12.75" hidden="false" customHeight="false" outlineLevel="0" collapsed="false">
      <c r="A2767" s="1" t="n">
        <v>41</v>
      </c>
      <c r="B2767" s="1" t="s">
        <v>128</v>
      </c>
      <c r="C2767" s="1" t="n">
        <v>4</v>
      </c>
      <c r="D2767" s="1"/>
      <c r="E2767" s="1"/>
      <c r="F2767" s="1"/>
    </row>
    <row r="2768" customFormat="false" ht="12.75" hidden="false" customHeight="false" outlineLevel="0" collapsed="false">
      <c r="A2768" s="1" t="n">
        <v>41</v>
      </c>
      <c r="B2768" s="1" t="s">
        <v>128</v>
      </c>
      <c r="C2768" s="1" t="n">
        <v>5</v>
      </c>
      <c r="D2768" s="1"/>
      <c r="E2768" s="1"/>
      <c r="F2768" s="1"/>
    </row>
    <row r="2769" customFormat="false" ht="12.75" hidden="false" customHeight="false" outlineLevel="0" collapsed="false">
      <c r="A2769" s="1" t="n">
        <v>41</v>
      </c>
      <c r="B2769" s="1" t="s">
        <v>128</v>
      </c>
      <c r="C2769" s="1" t="n">
        <v>6</v>
      </c>
      <c r="D2769" s="1"/>
      <c r="E2769" s="1"/>
      <c r="F2769" s="1"/>
    </row>
    <row r="2770" customFormat="false" ht="12.75" hidden="false" customHeight="false" outlineLevel="0" collapsed="false">
      <c r="A2770" s="1" t="n">
        <v>41</v>
      </c>
      <c r="B2770" s="1" t="s">
        <v>128</v>
      </c>
      <c r="C2770" s="1" t="n">
        <v>7</v>
      </c>
      <c r="D2770" s="1"/>
      <c r="E2770" s="1"/>
      <c r="F2770" s="1"/>
    </row>
    <row r="2771" customFormat="false" ht="12.75" hidden="false" customHeight="false" outlineLevel="0" collapsed="false">
      <c r="A2771" s="1" t="n">
        <v>41</v>
      </c>
      <c r="B2771" s="1" t="s">
        <v>128</v>
      </c>
      <c r="C2771" s="1" t="n">
        <v>8</v>
      </c>
      <c r="D2771" s="1"/>
      <c r="E2771" s="1"/>
      <c r="F2771" s="1"/>
    </row>
    <row r="2772" customFormat="false" ht="12.75" hidden="false" customHeight="false" outlineLevel="0" collapsed="false">
      <c r="A2772" s="1" t="n">
        <v>41</v>
      </c>
      <c r="B2772" s="1" t="s">
        <v>128</v>
      </c>
      <c r="C2772" s="1" t="n">
        <v>9</v>
      </c>
      <c r="D2772" s="1"/>
      <c r="E2772" s="1"/>
      <c r="F2772" s="1"/>
    </row>
    <row r="2773" customFormat="false" ht="12.75" hidden="false" customHeight="false" outlineLevel="0" collapsed="false">
      <c r="A2773" s="1" t="n">
        <v>41</v>
      </c>
      <c r="B2773" s="1" t="s">
        <v>128</v>
      </c>
      <c r="C2773" s="1" t="n">
        <v>10</v>
      </c>
      <c r="D2773" s="1"/>
      <c r="E2773" s="1"/>
      <c r="F2773" s="1"/>
    </row>
    <row r="2774" customFormat="false" ht="12.75" hidden="false" customHeight="false" outlineLevel="0" collapsed="false">
      <c r="A2774" s="1" t="n">
        <v>41</v>
      </c>
      <c r="B2774" s="1" t="s">
        <v>128</v>
      </c>
      <c r="C2774" s="1" t="n">
        <v>11</v>
      </c>
      <c r="D2774" s="1"/>
      <c r="E2774" s="1"/>
      <c r="F2774" s="1"/>
    </row>
    <row r="2775" customFormat="false" ht="12.75" hidden="false" customHeight="false" outlineLevel="0" collapsed="false">
      <c r="A2775" s="1" t="n">
        <v>41</v>
      </c>
      <c r="B2775" s="1" t="s">
        <v>128</v>
      </c>
      <c r="C2775" s="1" t="n">
        <v>12</v>
      </c>
      <c r="D2775" s="1"/>
      <c r="E2775" s="1"/>
      <c r="F2775" s="1"/>
    </row>
    <row r="2776" customFormat="false" ht="12.75" hidden="false" customHeight="false" outlineLevel="0" collapsed="false">
      <c r="A2776" s="1" t="n">
        <v>41</v>
      </c>
      <c r="B2776" s="1" t="s">
        <v>128</v>
      </c>
      <c r="C2776" s="1" t="n">
        <v>13</v>
      </c>
      <c r="D2776" s="1"/>
      <c r="E2776" s="1"/>
      <c r="F2776" s="1"/>
    </row>
    <row r="2777" customFormat="false" ht="12.75" hidden="false" customHeight="false" outlineLevel="0" collapsed="false">
      <c r="A2777" s="1" t="n">
        <v>41</v>
      </c>
      <c r="B2777" s="1" t="s">
        <v>128</v>
      </c>
      <c r="C2777" s="1" t="n">
        <v>14</v>
      </c>
      <c r="D2777" s="1"/>
      <c r="E2777" s="1"/>
      <c r="F2777" s="1"/>
    </row>
    <row r="2778" customFormat="false" ht="12.75" hidden="false" customHeight="false" outlineLevel="0" collapsed="false">
      <c r="A2778" s="1" t="n">
        <v>41</v>
      </c>
      <c r="B2778" s="1" t="s">
        <v>128</v>
      </c>
      <c r="C2778" s="1" t="n">
        <v>15</v>
      </c>
      <c r="D2778" s="1"/>
      <c r="E2778" s="1"/>
      <c r="F2778" s="1"/>
    </row>
    <row r="2779" customFormat="false" ht="12.75" hidden="false" customHeight="false" outlineLevel="0" collapsed="false">
      <c r="A2779" s="1" t="n">
        <v>41</v>
      </c>
      <c r="B2779" s="1" t="s">
        <v>128</v>
      </c>
      <c r="C2779" s="1" t="n">
        <v>16</v>
      </c>
      <c r="D2779" s="1"/>
      <c r="E2779" s="1"/>
      <c r="F2779" s="1"/>
    </row>
    <row r="2780" customFormat="false" ht="12.75" hidden="false" customHeight="false" outlineLevel="0" collapsed="false">
      <c r="A2780" s="1" t="n">
        <v>41</v>
      </c>
      <c r="B2780" s="1" t="s">
        <v>128</v>
      </c>
      <c r="C2780" s="1" t="n">
        <v>17</v>
      </c>
      <c r="D2780" s="1"/>
      <c r="E2780" s="1"/>
      <c r="F2780" s="1"/>
    </row>
    <row r="2781" customFormat="false" ht="12.75" hidden="false" customHeight="false" outlineLevel="0" collapsed="false">
      <c r="A2781" s="1" t="n">
        <v>41</v>
      </c>
      <c r="B2781" s="1" t="s">
        <v>128</v>
      </c>
      <c r="C2781" s="1" t="n">
        <v>18</v>
      </c>
      <c r="D2781" s="1"/>
      <c r="E2781" s="1"/>
      <c r="F2781" s="1"/>
    </row>
    <row r="2782" customFormat="false" ht="12.75" hidden="false" customHeight="false" outlineLevel="0" collapsed="false">
      <c r="A2782" s="1" t="n">
        <v>41</v>
      </c>
      <c r="B2782" s="1" t="s">
        <v>128</v>
      </c>
      <c r="C2782" s="1" t="n">
        <v>19</v>
      </c>
      <c r="D2782" s="1"/>
      <c r="E2782" s="1"/>
      <c r="F2782" s="1"/>
    </row>
    <row r="2783" customFormat="false" ht="12.75" hidden="false" customHeight="false" outlineLevel="0" collapsed="false">
      <c r="A2783" s="1" t="n">
        <v>41</v>
      </c>
      <c r="B2783" s="1" t="s">
        <v>128</v>
      </c>
      <c r="C2783" s="1" t="n">
        <v>20</v>
      </c>
      <c r="D2783" s="1"/>
      <c r="E2783" s="1"/>
      <c r="F2783" s="1"/>
    </row>
    <row r="2784" customFormat="false" ht="12.75" hidden="false" customHeight="false" outlineLevel="0" collapsed="false">
      <c r="A2784" s="1" t="n">
        <v>41</v>
      </c>
      <c r="B2784" s="1" t="s">
        <v>128</v>
      </c>
      <c r="C2784" s="1" t="n">
        <v>21</v>
      </c>
      <c r="D2784" s="1"/>
      <c r="E2784" s="1"/>
      <c r="F2784" s="1"/>
    </row>
    <row r="2785" customFormat="false" ht="12.75" hidden="false" customHeight="false" outlineLevel="0" collapsed="false">
      <c r="A2785" s="1" t="n">
        <v>41</v>
      </c>
      <c r="B2785" s="1" t="s">
        <v>128</v>
      </c>
      <c r="C2785" s="1" t="n">
        <v>22</v>
      </c>
      <c r="D2785" s="1"/>
      <c r="E2785" s="1"/>
      <c r="F2785" s="1"/>
    </row>
    <row r="2786" customFormat="false" ht="12.75" hidden="false" customHeight="false" outlineLevel="0" collapsed="false">
      <c r="A2786" s="1" t="n">
        <v>41</v>
      </c>
      <c r="B2786" s="1" t="s">
        <v>128</v>
      </c>
      <c r="C2786" s="1" t="n">
        <v>23</v>
      </c>
      <c r="D2786" s="1"/>
      <c r="E2786" s="1"/>
      <c r="F2786" s="1"/>
    </row>
    <row r="2787" customFormat="false" ht="12.75" hidden="false" customHeight="false" outlineLevel="0" collapsed="false">
      <c r="A2787" s="1" t="n">
        <v>41</v>
      </c>
      <c r="B2787" s="1" t="s">
        <v>128</v>
      </c>
      <c r="C2787" s="1" t="n">
        <v>24</v>
      </c>
      <c r="D2787" s="1"/>
      <c r="E2787" s="1"/>
      <c r="F2787" s="1"/>
    </row>
    <row r="2788" customFormat="false" ht="12.75" hidden="false" customHeight="false" outlineLevel="0" collapsed="false">
      <c r="A2788" s="1" t="n">
        <v>41</v>
      </c>
      <c r="B2788" s="1" t="s">
        <v>128</v>
      </c>
      <c r="C2788" s="1" t="n">
        <v>25</v>
      </c>
      <c r="D2788" s="1"/>
      <c r="E2788" s="1"/>
      <c r="F2788" s="1"/>
    </row>
    <row r="2789" customFormat="false" ht="12.75" hidden="false" customHeight="false" outlineLevel="0" collapsed="false">
      <c r="A2789" s="1" t="n">
        <v>41</v>
      </c>
      <c r="B2789" s="1" t="s">
        <v>128</v>
      </c>
      <c r="C2789" s="1" t="n">
        <v>26</v>
      </c>
      <c r="D2789" s="1"/>
      <c r="E2789" s="1"/>
      <c r="F2789" s="1"/>
    </row>
    <row r="2790" customFormat="false" ht="12.75" hidden="false" customHeight="false" outlineLevel="0" collapsed="false">
      <c r="A2790" s="1" t="n">
        <v>41</v>
      </c>
      <c r="B2790" s="1" t="s">
        <v>128</v>
      </c>
      <c r="C2790" s="1" t="n">
        <v>27</v>
      </c>
      <c r="D2790" s="1"/>
      <c r="E2790" s="1"/>
      <c r="F2790" s="1"/>
    </row>
    <row r="2791" customFormat="false" ht="12.75" hidden="false" customHeight="false" outlineLevel="0" collapsed="false">
      <c r="A2791" s="1" t="n">
        <v>41</v>
      </c>
      <c r="B2791" s="1" t="s">
        <v>128</v>
      </c>
      <c r="C2791" s="1" t="n">
        <v>28</v>
      </c>
      <c r="D2791" s="1"/>
      <c r="E2791" s="1"/>
      <c r="F2791" s="1"/>
    </row>
    <row r="2792" customFormat="false" ht="12.75" hidden="false" customHeight="false" outlineLevel="0" collapsed="false">
      <c r="A2792" s="1" t="n">
        <v>41</v>
      </c>
      <c r="B2792" s="1" t="s">
        <v>128</v>
      </c>
      <c r="C2792" s="1" t="n">
        <v>29</v>
      </c>
      <c r="D2792" s="1"/>
      <c r="E2792" s="1"/>
      <c r="F2792" s="1"/>
    </row>
    <row r="2793" customFormat="false" ht="12.75" hidden="false" customHeight="false" outlineLevel="0" collapsed="false">
      <c r="A2793" s="1" t="n">
        <v>41</v>
      </c>
      <c r="B2793" s="1" t="s">
        <v>128</v>
      </c>
      <c r="C2793" s="1" t="n">
        <v>30</v>
      </c>
      <c r="D2793" s="1"/>
      <c r="E2793" s="1"/>
      <c r="F2793" s="1"/>
    </row>
    <row r="2794" customFormat="false" ht="12.75" hidden="false" customHeight="false" outlineLevel="0" collapsed="false">
      <c r="A2794" s="1" t="n">
        <v>41</v>
      </c>
      <c r="B2794" s="1" t="s">
        <v>128</v>
      </c>
      <c r="C2794" s="1" t="n">
        <v>31</v>
      </c>
      <c r="D2794" s="1"/>
      <c r="E2794" s="1"/>
      <c r="F2794" s="1"/>
    </row>
    <row r="2795" customFormat="false" ht="12.75" hidden="false" customHeight="false" outlineLevel="0" collapsed="false">
      <c r="A2795" s="1" t="n">
        <v>41</v>
      </c>
      <c r="B2795" s="1" t="s">
        <v>128</v>
      </c>
      <c r="C2795" s="1" t="n">
        <v>32</v>
      </c>
      <c r="D2795" s="1"/>
      <c r="E2795" s="1"/>
      <c r="F2795" s="1"/>
    </row>
    <row r="2796" customFormat="false" ht="12.75" hidden="false" customHeight="false" outlineLevel="0" collapsed="false">
      <c r="A2796" s="1" t="n">
        <v>41</v>
      </c>
      <c r="B2796" s="1" t="s">
        <v>128</v>
      </c>
      <c r="C2796" s="1" t="n">
        <v>33</v>
      </c>
      <c r="D2796" s="1"/>
      <c r="E2796" s="1"/>
      <c r="F2796" s="1"/>
    </row>
    <row r="2797" customFormat="false" ht="12.75" hidden="false" customHeight="false" outlineLevel="0" collapsed="false">
      <c r="A2797" s="1" t="n">
        <v>41</v>
      </c>
      <c r="B2797" s="1" t="s">
        <v>128</v>
      </c>
      <c r="C2797" s="1" t="n">
        <v>34</v>
      </c>
      <c r="D2797" s="1"/>
      <c r="E2797" s="1"/>
      <c r="F2797" s="1"/>
    </row>
    <row r="2798" customFormat="false" ht="12.75" hidden="false" customHeight="false" outlineLevel="0" collapsed="false">
      <c r="A2798" s="1" t="n">
        <v>41</v>
      </c>
      <c r="B2798" s="1" t="s">
        <v>128</v>
      </c>
      <c r="C2798" s="1" t="n">
        <v>35</v>
      </c>
      <c r="D2798" s="1"/>
      <c r="E2798" s="1"/>
      <c r="F2798" s="1"/>
    </row>
    <row r="2799" customFormat="false" ht="12.75" hidden="false" customHeight="false" outlineLevel="0" collapsed="false">
      <c r="A2799" s="1" t="n">
        <v>41</v>
      </c>
      <c r="B2799" s="1" t="s">
        <v>128</v>
      </c>
      <c r="C2799" s="1" t="n">
        <v>36</v>
      </c>
      <c r="D2799" s="1"/>
      <c r="E2799" s="1"/>
      <c r="F2799" s="1"/>
    </row>
    <row r="2800" customFormat="false" ht="12.75" hidden="false" customHeight="false" outlineLevel="0" collapsed="false">
      <c r="A2800" s="1" t="n">
        <v>41</v>
      </c>
      <c r="B2800" s="1" t="s">
        <v>128</v>
      </c>
      <c r="C2800" s="1" t="n">
        <v>37</v>
      </c>
      <c r="D2800" s="1"/>
      <c r="E2800" s="1"/>
      <c r="F2800" s="1"/>
    </row>
    <row r="2801" customFormat="false" ht="12.75" hidden="false" customHeight="false" outlineLevel="0" collapsed="false">
      <c r="A2801" s="1" t="n">
        <v>41</v>
      </c>
      <c r="B2801" s="1" t="s">
        <v>128</v>
      </c>
      <c r="C2801" s="1" t="n">
        <v>38</v>
      </c>
      <c r="D2801" s="1"/>
      <c r="E2801" s="1"/>
      <c r="F2801" s="1"/>
    </row>
    <row r="2802" customFormat="false" ht="12.75" hidden="false" customHeight="false" outlineLevel="0" collapsed="false">
      <c r="A2802" s="1" t="n">
        <v>41</v>
      </c>
      <c r="B2802" s="1" t="s">
        <v>128</v>
      </c>
      <c r="C2802" s="1" t="n">
        <v>39</v>
      </c>
      <c r="D2802" s="1"/>
      <c r="E2802" s="1"/>
      <c r="F2802" s="1"/>
    </row>
    <row r="2803" customFormat="false" ht="12.75" hidden="false" customHeight="false" outlineLevel="0" collapsed="false">
      <c r="A2803" s="1" t="n">
        <v>41</v>
      </c>
      <c r="B2803" s="1" t="s">
        <v>128</v>
      </c>
      <c r="C2803" s="1" t="n">
        <v>40</v>
      </c>
      <c r="D2803" s="1"/>
      <c r="E2803" s="1"/>
      <c r="F2803" s="1"/>
    </row>
    <row r="2804" customFormat="false" ht="12.75" hidden="false" customHeight="false" outlineLevel="0" collapsed="false">
      <c r="A2804" s="1" t="n">
        <v>42</v>
      </c>
      <c r="B2804" s="1" t="s">
        <v>129</v>
      </c>
      <c r="C2804" s="1" t="n">
        <v>1</v>
      </c>
      <c r="D2804" s="1"/>
      <c r="E2804" s="1"/>
      <c r="F2804" s="1"/>
    </row>
    <row r="2805" customFormat="false" ht="12.75" hidden="false" customHeight="false" outlineLevel="0" collapsed="false">
      <c r="A2805" s="1" t="n">
        <v>42</v>
      </c>
      <c r="B2805" s="1" t="s">
        <v>129</v>
      </c>
      <c r="C2805" s="1" t="n">
        <v>2</v>
      </c>
      <c r="D2805" s="1"/>
      <c r="E2805" s="1"/>
      <c r="F2805" s="1"/>
    </row>
    <row r="2806" customFormat="false" ht="12.75" hidden="false" customHeight="false" outlineLevel="0" collapsed="false">
      <c r="A2806" s="1" t="n">
        <v>42</v>
      </c>
      <c r="B2806" s="1" t="s">
        <v>129</v>
      </c>
      <c r="C2806" s="1" t="n">
        <v>3</v>
      </c>
      <c r="D2806" s="1"/>
      <c r="E2806" s="1"/>
      <c r="F2806" s="1"/>
    </row>
    <row r="2807" customFormat="false" ht="12.75" hidden="false" customHeight="false" outlineLevel="0" collapsed="false">
      <c r="A2807" s="1" t="n">
        <v>42</v>
      </c>
      <c r="B2807" s="1" t="s">
        <v>129</v>
      </c>
      <c r="C2807" s="1" t="n">
        <v>4</v>
      </c>
      <c r="D2807" s="1"/>
      <c r="E2807" s="1"/>
      <c r="F2807" s="1"/>
    </row>
    <row r="2808" customFormat="false" ht="12.75" hidden="false" customHeight="false" outlineLevel="0" collapsed="false">
      <c r="A2808" s="1" t="n">
        <v>42</v>
      </c>
      <c r="B2808" s="1" t="s">
        <v>129</v>
      </c>
      <c r="C2808" s="1" t="n">
        <v>5</v>
      </c>
      <c r="D2808" s="1"/>
      <c r="E2808" s="1"/>
      <c r="F2808" s="1"/>
    </row>
    <row r="2809" customFormat="false" ht="12.75" hidden="false" customHeight="false" outlineLevel="0" collapsed="false">
      <c r="A2809" s="1" t="n">
        <v>42</v>
      </c>
      <c r="B2809" s="1" t="s">
        <v>129</v>
      </c>
      <c r="C2809" s="1" t="n">
        <v>6</v>
      </c>
      <c r="D2809" s="1"/>
      <c r="E2809" s="1"/>
      <c r="F2809" s="1"/>
    </row>
    <row r="2810" customFormat="false" ht="12.75" hidden="false" customHeight="false" outlineLevel="0" collapsed="false">
      <c r="A2810" s="1" t="n">
        <v>42</v>
      </c>
      <c r="B2810" s="1" t="s">
        <v>129</v>
      </c>
      <c r="C2810" s="1" t="n">
        <v>7</v>
      </c>
      <c r="D2810" s="1"/>
      <c r="E2810" s="1"/>
      <c r="F2810" s="1"/>
    </row>
    <row r="2811" customFormat="false" ht="12.75" hidden="false" customHeight="false" outlineLevel="0" collapsed="false">
      <c r="A2811" s="1" t="n">
        <v>42</v>
      </c>
      <c r="B2811" s="1" t="s">
        <v>129</v>
      </c>
      <c r="C2811" s="1" t="n">
        <v>8</v>
      </c>
      <c r="D2811" s="1"/>
      <c r="E2811" s="1"/>
      <c r="F2811" s="1"/>
    </row>
    <row r="2812" customFormat="false" ht="12.75" hidden="false" customHeight="false" outlineLevel="0" collapsed="false">
      <c r="A2812" s="1" t="n">
        <v>42</v>
      </c>
      <c r="B2812" s="1" t="s">
        <v>129</v>
      </c>
      <c r="C2812" s="1" t="n">
        <v>9</v>
      </c>
      <c r="D2812" s="1"/>
      <c r="E2812" s="1"/>
      <c r="F2812" s="1"/>
    </row>
    <row r="2813" customFormat="false" ht="12.75" hidden="false" customHeight="false" outlineLevel="0" collapsed="false">
      <c r="A2813" s="1" t="n">
        <v>42</v>
      </c>
      <c r="B2813" s="1" t="s">
        <v>129</v>
      </c>
      <c r="C2813" s="1" t="n">
        <v>10</v>
      </c>
      <c r="D2813" s="1"/>
      <c r="E2813" s="1"/>
      <c r="F2813" s="1"/>
    </row>
    <row r="2814" customFormat="false" ht="12.75" hidden="false" customHeight="false" outlineLevel="0" collapsed="false">
      <c r="A2814" s="1" t="n">
        <v>42</v>
      </c>
      <c r="B2814" s="1" t="s">
        <v>129</v>
      </c>
      <c r="C2814" s="1" t="n">
        <v>11</v>
      </c>
      <c r="D2814" s="1"/>
      <c r="E2814" s="1"/>
      <c r="F2814" s="1"/>
    </row>
    <row r="2815" customFormat="false" ht="12.75" hidden="false" customHeight="false" outlineLevel="0" collapsed="false">
      <c r="A2815" s="1" t="n">
        <v>42</v>
      </c>
      <c r="B2815" s="1" t="s">
        <v>129</v>
      </c>
      <c r="C2815" s="1" t="n">
        <v>12</v>
      </c>
      <c r="D2815" s="1"/>
      <c r="E2815" s="1"/>
      <c r="F2815" s="1"/>
    </row>
    <row r="2816" customFormat="false" ht="12.75" hidden="false" customHeight="false" outlineLevel="0" collapsed="false">
      <c r="A2816" s="1" t="n">
        <v>42</v>
      </c>
      <c r="B2816" s="1" t="s">
        <v>129</v>
      </c>
      <c r="C2816" s="1" t="n">
        <v>13</v>
      </c>
      <c r="D2816" s="1"/>
      <c r="E2816" s="1"/>
      <c r="F2816" s="1"/>
    </row>
    <row r="2817" customFormat="false" ht="12.75" hidden="false" customHeight="false" outlineLevel="0" collapsed="false">
      <c r="A2817" s="1" t="n">
        <v>42</v>
      </c>
      <c r="B2817" s="1" t="s">
        <v>129</v>
      </c>
      <c r="C2817" s="1" t="n">
        <v>14</v>
      </c>
      <c r="D2817" s="1"/>
      <c r="E2817" s="1"/>
      <c r="F2817" s="1"/>
    </row>
    <row r="2818" customFormat="false" ht="12.75" hidden="false" customHeight="false" outlineLevel="0" collapsed="false">
      <c r="A2818" s="1" t="n">
        <v>42</v>
      </c>
      <c r="B2818" s="1" t="s">
        <v>129</v>
      </c>
      <c r="C2818" s="1" t="n">
        <v>15</v>
      </c>
      <c r="D2818" s="1"/>
      <c r="E2818" s="1"/>
      <c r="F2818" s="1"/>
    </row>
    <row r="2819" customFormat="false" ht="12.75" hidden="false" customHeight="false" outlineLevel="0" collapsed="false">
      <c r="A2819" s="1" t="n">
        <v>42</v>
      </c>
      <c r="B2819" s="1" t="s">
        <v>129</v>
      </c>
      <c r="C2819" s="1" t="n">
        <v>16</v>
      </c>
      <c r="D2819" s="1"/>
      <c r="E2819" s="1"/>
      <c r="F2819" s="1"/>
    </row>
    <row r="2820" customFormat="false" ht="12.75" hidden="false" customHeight="false" outlineLevel="0" collapsed="false">
      <c r="A2820" s="1" t="n">
        <v>42</v>
      </c>
      <c r="B2820" s="1" t="s">
        <v>129</v>
      </c>
      <c r="C2820" s="1" t="n">
        <v>17</v>
      </c>
      <c r="D2820" s="1"/>
      <c r="E2820" s="1"/>
      <c r="F2820" s="1"/>
    </row>
    <row r="2821" customFormat="false" ht="12.75" hidden="false" customHeight="false" outlineLevel="0" collapsed="false">
      <c r="A2821" s="1" t="n">
        <v>42</v>
      </c>
      <c r="B2821" s="1" t="s">
        <v>129</v>
      </c>
      <c r="C2821" s="1" t="n">
        <v>18</v>
      </c>
      <c r="D2821" s="1"/>
      <c r="E2821" s="1"/>
      <c r="F2821" s="1"/>
    </row>
    <row r="2822" customFormat="false" ht="12.75" hidden="false" customHeight="false" outlineLevel="0" collapsed="false">
      <c r="A2822" s="1" t="n">
        <v>42</v>
      </c>
      <c r="B2822" s="1" t="s">
        <v>129</v>
      </c>
      <c r="C2822" s="1" t="n">
        <v>19</v>
      </c>
      <c r="D2822" s="1"/>
      <c r="E2822" s="1"/>
      <c r="F2822" s="1"/>
    </row>
    <row r="2823" customFormat="false" ht="12.75" hidden="false" customHeight="false" outlineLevel="0" collapsed="false">
      <c r="A2823" s="1" t="n">
        <v>42</v>
      </c>
      <c r="B2823" s="1" t="s">
        <v>129</v>
      </c>
      <c r="C2823" s="1" t="n">
        <v>20</v>
      </c>
      <c r="D2823" s="1"/>
      <c r="E2823" s="1"/>
      <c r="F2823" s="1"/>
    </row>
    <row r="2824" customFormat="false" ht="12.75" hidden="false" customHeight="false" outlineLevel="0" collapsed="false">
      <c r="A2824" s="1" t="n">
        <v>42</v>
      </c>
      <c r="B2824" s="1" t="s">
        <v>129</v>
      </c>
      <c r="C2824" s="1" t="n">
        <v>21</v>
      </c>
      <c r="D2824" s="1"/>
      <c r="E2824" s="1"/>
      <c r="F2824" s="1"/>
    </row>
    <row r="2825" customFormat="false" ht="12.75" hidden="false" customHeight="false" outlineLevel="0" collapsed="false">
      <c r="A2825" s="1" t="n">
        <v>42</v>
      </c>
      <c r="B2825" s="1" t="s">
        <v>129</v>
      </c>
      <c r="C2825" s="1" t="n">
        <v>22</v>
      </c>
      <c r="D2825" s="1"/>
      <c r="E2825" s="1"/>
      <c r="F2825" s="1"/>
    </row>
    <row r="2826" customFormat="false" ht="12.75" hidden="false" customHeight="false" outlineLevel="0" collapsed="false">
      <c r="A2826" s="1" t="n">
        <v>42</v>
      </c>
      <c r="B2826" s="1" t="s">
        <v>129</v>
      </c>
      <c r="C2826" s="1" t="n">
        <v>23</v>
      </c>
      <c r="D2826" s="1"/>
      <c r="E2826" s="1"/>
      <c r="F2826" s="1"/>
    </row>
    <row r="2827" customFormat="false" ht="12.75" hidden="false" customHeight="false" outlineLevel="0" collapsed="false">
      <c r="A2827" s="1" t="n">
        <v>42</v>
      </c>
      <c r="B2827" s="1" t="s">
        <v>129</v>
      </c>
      <c r="C2827" s="1" t="n">
        <v>24</v>
      </c>
      <c r="D2827" s="1"/>
      <c r="E2827" s="1"/>
      <c r="F2827" s="1"/>
    </row>
    <row r="2828" customFormat="false" ht="12.75" hidden="false" customHeight="false" outlineLevel="0" collapsed="false">
      <c r="A2828" s="1" t="n">
        <v>42</v>
      </c>
      <c r="B2828" s="1" t="s">
        <v>129</v>
      </c>
      <c r="C2828" s="1" t="n">
        <v>25</v>
      </c>
      <c r="D2828" s="1"/>
      <c r="E2828" s="1"/>
      <c r="F2828" s="1"/>
    </row>
    <row r="2829" customFormat="false" ht="12.75" hidden="false" customHeight="false" outlineLevel="0" collapsed="false">
      <c r="A2829" s="1" t="n">
        <v>42</v>
      </c>
      <c r="B2829" s="1" t="s">
        <v>129</v>
      </c>
      <c r="C2829" s="1" t="n">
        <v>26</v>
      </c>
      <c r="D2829" s="1"/>
      <c r="E2829" s="1"/>
      <c r="F2829" s="1"/>
    </row>
    <row r="2830" customFormat="false" ht="12.75" hidden="false" customHeight="false" outlineLevel="0" collapsed="false">
      <c r="A2830" s="1" t="n">
        <v>42</v>
      </c>
      <c r="B2830" s="1" t="s">
        <v>129</v>
      </c>
      <c r="C2830" s="1" t="n">
        <v>27</v>
      </c>
      <c r="D2830" s="1"/>
      <c r="E2830" s="1"/>
      <c r="F2830" s="1"/>
    </row>
    <row r="2831" customFormat="false" ht="12.75" hidden="false" customHeight="false" outlineLevel="0" collapsed="false">
      <c r="A2831" s="1" t="n">
        <v>42</v>
      </c>
      <c r="B2831" s="1" t="s">
        <v>129</v>
      </c>
      <c r="C2831" s="1" t="n">
        <v>28</v>
      </c>
      <c r="D2831" s="1"/>
      <c r="E2831" s="1"/>
      <c r="F2831" s="1"/>
    </row>
    <row r="2832" customFormat="false" ht="12.75" hidden="false" customHeight="false" outlineLevel="0" collapsed="false">
      <c r="A2832" s="1" t="n">
        <v>42</v>
      </c>
      <c r="B2832" s="1" t="s">
        <v>129</v>
      </c>
      <c r="C2832" s="1" t="n">
        <v>29</v>
      </c>
      <c r="D2832" s="1"/>
      <c r="E2832" s="1"/>
      <c r="F2832" s="1"/>
    </row>
    <row r="2833" customFormat="false" ht="12.75" hidden="false" customHeight="false" outlineLevel="0" collapsed="false">
      <c r="A2833" s="1" t="n">
        <v>42</v>
      </c>
      <c r="B2833" s="1" t="s">
        <v>129</v>
      </c>
      <c r="C2833" s="1" t="n">
        <v>30</v>
      </c>
      <c r="D2833" s="1"/>
      <c r="E2833" s="1"/>
      <c r="F2833" s="1"/>
    </row>
    <row r="2834" customFormat="false" ht="12.75" hidden="false" customHeight="false" outlineLevel="0" collapsed="false">
      <c r="A2834" s="1" t="n">
        <v>42</v>
      </c>
      <c r="B2834" s="1" t="s">
        <v>129</v>
      </c>
      <c r="C2834" s="1" t="n">
        <v>31</v>
      </c>
      <c r="D2834" s="1"/>
      <c r="E2834" s="1"/>
      <c r="F2834" s="1"/>
    </row>
    <row r="2835" customFormat="false" ht="12.75" hidden="false" customHeight="false" outlineLevel="0" collapsed="false">
      <c r="A2835" s="1" t="n">
        <v>42</v>
      </c>
      <c r="B2835" s="1" t="s">
        <v>129</v>
      </c>
      <c r="C2835" s="1" t="n">
        <v>32</v>
      </c>
      <c r="D2835" s="1"/>
      <c r="E2835" s="1"/>
      <c r="F2835" s="1"/>
    </row>
    <row r="2836" customFormat="false" ht="12.75" hidden="false" customHeight="false" outlineLevel="0" collapsed="false">
      <c r="A2836" s="1" t="n">
        <v>42</v>
      </c>
      <c r="B2836" s="1" t="s">
        <v>129</v>
      </c>
      <c r="C2836" s="1" t="n">
        <v>33</v>
      </c>
      <c r="D2836" s="1"/>
      <c r="E2836" s="1"/>
      <c r="F2836" s="1"/>
    </row>
    <row r="2837" customFormat="false" ht="12.75" hidden="false" customHeight="false" outlineLevel="0" collapsed="false">
      <c r="A2837" s="1" t="n">
        <v>42</v>
      </c>
      <c r="B2837" s="1" t="s">
        <v>129</v>
      </c>
      <c r="C2837" s="1" t="n">
        <v>34</v>
      </c>
      <c r="D2837" s="1"/>
      <c r="E2837" s="1"/>
      <c r="F2837" s="1"/>
    </row>
    <row r="2838" customFormat="false" ht="12.75" hidden="false" customHeight="false" outlineLevel="0" collapsed="false">
      <c r="A2838" s="1" t="n">
        <v>42</v>
      </c>
      <c r="B2838" s="1" t="s">
        <v>129</v>
      </c>
      <c r="C2838" s="1" t="n">
        <v>35</v>
      </c>
      <c r="D2838" s="1"/>
      <c r="E2838" s="1"/>
      <c r="F2838" s="1"/>
    </row>
    <row r="2839" customFormat="false" ht="12.75" hidden="false" customHeight="false" outlineLevel="0" collapsed="false">
      <c r="A2839" s="1" t="n">
        <v>42</v>
      </c>
      <c r="B2839" s="1" t="s">
        <v>129</v>
      </c>
      <c r="C2839" s="1" t="n">
        <v>36</v>
      </c>
      <c r="D2839" s="1"/>
      <c r="E2839" s="1"/>
      <c r="F2839" s="1"/>
    </row>
    <row r="2840" customFormat="false" ht="12.75" hidden="false" customHeight="false" outlineLevel="0" collapsed="false">
      <c r="A2840" s="1" t="n">
        <v>42</v>
      </c>
      <c r="B2840" s="1" t="s">
        <v>129</v>
      </c>
      <c r="C2840" s="1" t="n">
        <v>37</v>
      </c>
      <c r="D2840" s="1"/>
      <c r="E2840" s="1"/>
      <c r="F2840" s="1"/>
    </row>
    <row r="2841" customFormat="false" ht="12.75" hidden="false" customHeight="false" outlineLevel="0" collapsed="false">
      <c r="A2841" s="1" t="n">
        <v>42</v>
      </c>
      <c r="B2841" s="1" t="s">
        <v>129</v>
      </c>
      <c r="C2841" s="1" t="n">
        <v>38</v>
      </c>
      <c r="D2841" s="1"/>
      <c r="E2841" s="1"/>
      <c r="F2841" s="1"/>
    </row>
    <row r="2842" customFormat="false" ht="12.75" hidden="false" customHeight="false" outlineLevel="0" collapsed="false">
      <c r="A2842" s="1" t="n">
        <v>42</v>
      </c>
      <c r="B2842" s="1" t="s">
        <v>129</v>
      </c>
      <c r="C2842" s="1" t="n">
        <v>39</v>
      </c>
      <c r="D2842" s="1"/>
      <c r="E2842" s="1"/>
      <c r="F2842" s="1"/>
    </row>
    <row r="2843" customFormat="false" ht="12.75" hidden="false" customHeight="false" outlineLevel="0" collapsed="false">
      <c r="A2843" s="1" t="n">
        <v>42</v>
      </c>
      <c r="B2843" s="1" t="s">
        <v>129</v>
      </c>
      <c r="C2843" s="1" t="n">
        <v>40</v>
      </c>
      <c r="D2843" s="1"/>
      <c r="E2843" s="1"/>
      <c r="F2843" s="1"/>
    </row>
    <row r="2844" customFormat="false" ht="12.75" hidden="false" customHeight="false" outlineLevel="0" collapsed="false">
      <c r="A2844" s="1" t="n">
        <v>43</v>
      </c>
      <c r="B2844" s="1" t="s">
        <v>130</v>
      </c>
      <c r="C2844" s="1" t="n">
        <v>1</v>
      </c>
      <c r="D2844" s="1"/>
      <c r="E2844" s="1"/>
      <c r="F2844" s="1"/>
    </row>
    <row r="2845" customFormat="false" ht="12.75" hidden="false" customHeight="false" outlineLevel="0" collapsed="false">
      <c r="A2845" s="1" t="n">
        <v>43</v>
      </c>
      <c r="B2845" s="1" t="s">
        <v>130</v>
      </c>
      <c r="C2845" s="1" t="n">
        <v>2</v>
      </c>
      <c r="D2845" s="1"/>
      <c r="E2845" s="1"/>
      <c r="F2845" s="1"/>
    </row>
    <row r="2846" customFormat="false" ht="12.75" hidden="false" customHeight="false" outlineLevel="0" collapsed="false">
      <c r="A2846" s="1" t="n">
        <v>43</v>
      </c>
      <c r="B2846" s="1" t="s">
        <v>130</v>
      </c>
      <c r="C2846" s="1" t="n">
        <v>3</v>
      </c>
      <c r="D2846" s="1"/>
      <c r="E2846" s="1"/>
      <c r="F2846" s="1"/>
    </row>
    <row r="2847" customFormat="false" ht="12.75" hidden="false" customHeight="false" outlineLevel="0" collapsed="false">
      <c r="A2847" s="1" t="n">
        <v>43</v>
      </c>
      <c r="B2847" s="1" t="s">
        <v>130</v>
      </c>
      <c r="C2847" s="1" t="n">
        <v>4</v>
      </c>
      <c r="D2847" s="1"/>
      <c r="E2847" s="1"/>
      <c r="F2847" s="1"/>
    </row>
    <row r="2848" customFormat="false" ht="12.75" hidden="false" customHeight="false" outlineLevel="0" collapsed="false">
      <c r="A2848" s="1" t="n">
        <v>43</v>
      </c>
      <c r="B2848" s="1" t="s">
        <v>130</v>
      </c>
      <c r="C2848" s="1" t="n">
        <v>5</v>
      </c>
      <c r="D2848" s="1"/>
      <c r="E2848" s="1"/>
      <c r="F2848" s="1"/>
    </row>
    <row r="2849" customFormat="false" ht="12.75" hidden="false" customHeight="false" outlineLevel="0" collapsed="false">
      <c r="A2849" s="1" t="n">
        <v>43</v>
      </c>
      <c r="B2849" s="1" t="s">
        <v>130</v>
      </c>
      <c r="C2849" s="1" t="n">
        <v>6</v>
      </c>
      <c r="D2849" s="1"/>
      <c r="E2849" s="1"/>
      <c r="F2849" s="1"/>
    </row>
    <row r="2850" customFormat="false" ht="12.75" hidden="false" customHeight="false" outlineLevel="0" collapsed="false">
      <c r="A2850" s="1" t="n">
        <v>43</v>
      </c>
      <c r="B2850" s="1" t="s">
        <v>130</v>
      </c>
      <c r="C2850" s="1" t="n">
        <v>7</v>
      </c>
      <c r="D2850" s="1"/>
      <c r="E2850" s="1"/>
      <c r="F2850" s="1"/>
    </row>
    <row r="2851" customFormat="false" ht="12.75" hidden="false" customHeight="false" outlineLevel="0" collapsed="false">
      <c r="A2851" s="1" t="n">
        <v>43</v>
      </c>
      <c r="B2851" s="1" t="s">
        <v>130</v>
      </c>
      <c r="C2851" s="1" t="n">
        <v>8</v>
      </c>
      <c r="D2851" s="1"/>
      <c r="E2851" s="1"/>
      <c r="F2851" s="1"/>
    </row>
    <row r="2852" customFormat="false" ht="12.75" hidden="false" customHeight="false" outlineLevel="0" collapsed="false">
      <c r="A2852" s="1" t="n">
        <v>43</v>
      </c>
      <c r="B2852" s="1" t="s">
        <v>130</v>
      </c>
      <c r="C2852" s="1" t="n">
        <v>9</v>
      </c>
      <c r="D2852" s="1"/>
      <c r="E2852" s="1"/>
      <c r="F2852" s="1"/>
    </row>
    <row r="2853" customFormat="false" ht="12.75" hidden="false" customHeight="false" outlineLevel="0" collapsed="false">
      <c r="A2853" s="1" t="n">
        <v>43</v>
      </c>
      <c r="B2853" s="1" t="s">
        <v>130</v>
      </c>
      <c r="C2853" s="1" t="n">
        <v>10</v>
      </c>
      <c r="D2853" s="1"/>
      <c r="E2853" s="1"/>
      <c r="F2853" s="1"/>
    </row>
    <row r="2854" customFormat="false" ht="12.75" hidden="false" customHeight="false" outlineLevel="0" collapsed="false">
      <c r="A2854" s="1" t="n">
        <v>43</v>
      </c>
      <c r="B2854" s="1" t="s">
        <v>130</v>
      </c>
      <c r="C2854" s="1" t="n">
        <v>11</v>
      </c>
      <c r="D2854" s="1"/>
      <c r="E2854" s="1"/>
      <c r="F2854" s="1"/>
    </row>
    <row r="2855" customFormat="false" ht="12.75" hidden="false" customHeight="false" outlineLevel="0" collapsed="false">
      <c r="A2855" s="1" t="n">
        <v>43</v>
      </c>
      <c r="B2855" s="1" t="s">
        <v>130</v>
      </c>
      <c r="C2855" s="1" t="n">
        <v>12</v>
      </c>
      <c r="D2855" s="1"/>
      <c r="E2855" s="1"/>
      <c r="F2855" s="1"/>
    </row>
    <row r="2856" customFormat="false" ht="12.75" hidden="false" customHeight="false" outlineLevel="0" collapsed="false">
      <c r="A2856" s="1" t="n">
        <v>43</v>
      </c>
      <c r="B2856" s="1" t="s">
        <v>130</v>
      </c>
      <c r="C2856" s="1" t="n">
        <v>13</v>
      </c>
      <c r="D2856" s="1"/>
      <c r="E2856" s="1"/>
      <c r="F2856" s="1"/>
    </row>
    <row r="2857" customFormat="false" ht="12.75" hidden="false" customHeight="false" outlineLevel="0" collapsed="false">
      <c r="A2857" s="1" t="n">
        <v>43</v>
      </c>
      <c r="B2857" s="1" t="s">
        <v>130</v>
      </c>
      <c r="C2857" s="1" t="n">
        <v>14</v>
      </c>
      <c r="D2857" s="1"/>
      <c r="E2857" s="1"/>
      <c r="F2857" s="1"/>
    </row>
    <row r="2858" customFormat="false" ht="12.75" hidden="false" customHeight="false" outlineLevel="0" collapsed="false">
      <c r="A2858" s="1" t="n">
        <v>43</v>
      </c>
      <c r="B2858" s="1" t="s">
        <v>130</v>
      </c>
      <c r="C2858" s="1" t="n">
        <v>15</v>
      </c>
      <c r="D2858" s="1"/>
      <c r="E2858" s="1"/>
      <c r="F2858" s="1"/>
    </row>
    <row r="2859" customFormat="false" ht="12.75" hidden="false" customHeight="false" outlineLevel="0" collapsed="false">
      <c r="A2859" s="1" t="n">
        <v>43</v>
      </c>
      <c r="B2859" s="1" t="s">
        <v>130</v>
      </c>
      <c r="C2859" s="1" t="n">
        <v>16</v>
      </c>
      <c r="D2859" s="1"/>
      <c r="E2859" s="1"/>
      <c r="F2859" s="1"/>
    </row>
    <row r="2860" customFormat="false" ht="12.75" hidden="false" customHeight="false" outlineLevel="0" collapsed="false">
      <c r="A2860" s="1" t="n">
        <v>43</v>
      </c>
      <c r="B2860" s="1" t="s">
        <v>130</v>
      </c>
      <c r="C2860" s="1" t="n">
        <v>17</v>
      </c>
      <c r="D2860" s="1"/>
      <c r="E2860" s="1"/>
      <c r="F2860" s="1"/>
    </row>
    <row r="2861" customFormat="false" ht="12.75" hidden="false" customHeight="false" outlineLevel="0" collapsed="false">
      <c r="A2861" s="1" t="n">
        <v>43</v>
      </c>
      <c r="B2861" s="1" t="s">
        <v>130</v>
      </c>
      <c r="C2861" s="1" t="n">
        <v>18</v>
      </c>
      <c r="D2861" s="1"/>
      <c r="E2861" s="1"/>
      <c r="F2861" s="1"/>
    </row>
    <row r="2862" customFormat="false" ht="12.75" hidden="false" customHeight="false" outlineLevel="0" collapsed="false">
      <c r="A2862" s="1" t="n">
        <v>43</v>
      </c>
      <c r="B2862" s="1" t="s">
        <v>130</v>
      </c>
      <c r="C2862" s="1" t="n">
        <v>19</v>
      </c>
      <c r="D2862" s="1"/>
      <c r="E2862" s="1"/>
      <c r="F2862" s="1"/>
    </row>
    <row r="2863" customFormat="false" ht="12.75" hidden="false" customHeight="false" outlineLevel="0" collapsed="false">
      <c r="A2863" s="1" t="n">
        <v>43</v>
      </c>
      <c r="B2863" s="1" t="s">
        <v>130</v>
      </c>
      <c r="C2863" s="1" t="n">
        <v>20</v>
      </c>
      <c r="D2863" s="1"/>
      <c r="E2863" s="1"/>
      <c r="F2863" s="1"/>
    </row>
    <row r="2864" customFormat="false" ht="12.75" hidden="false" customHeight="false" outlineLevel="0" collapsed="false">
      <c r="A2864" s="1" t="n">
        <v>43</v>
      </c>
      <c r="B2864" s="1" t="s">
        <v>130</v>
      </c>
      <c r="C2864" s="1" t="n">
        <v>21</v>
      </c>
      <c r="D2864" s="1"/>
      <c r="E2864" s="1"/>
      <c r="F2864" s="1"/>
    </row>
    <row r="2865" customFormat="false" ht="12.75" hidden="false" customHeight="false" outlineLevel="0" collapsed="false">
      <c r="A2865" s="1" t="n">
        <v>43</v>
      </c>
      <c r="B2865" s="1" t="s">
        <v>130</v>
      </c>
      <c r="C2865" s="1" t="n">
        <v>22</v>
      </c>
      <c r="D2865" s="1"/>
      <c r="E2865" s="1"/>
      <c r="F2865" s="1"/>
    </row>
    <row r="2866" customFormat="false" ht="12.75" hidden="false" customHeight="false" outlineLevel="0" collapsed="false">
      <c r="A2866" s="1" t="n">
        <v>43</v>
      </c>
      <c r="B2866" s="1" t="s">
        <v>130</v>
      </c>
      <c r="C2866" s="1" t="n">
        <v>23</v>
      </c>
      <c r="D2866" s="1"/>
      <c r="E2866" s="1"/>
      <c r="F2866" s="1"/>
    </row>
    <row r="2867" customFormat="false" ht="12.75" hidden="false" customHeight="false" outlineLevel="0" collapsed="false">
      <c r="A2867" s="1" t="n">
        <v>43</v>
      </c>
      <c r="B2867" s="1" t="s">
        <v>130</v>
      </c>
      <c r="C2867" s="1" t="n">
        <v>24</v>
      </c>
      <c r="D2867" s="1"/>
      <c r="E2867" s="1"/>
      <c r="F2867" s="1"/>
    </row>
    <row r="2868" customFormat="false" ht="12.75" hidden="false" customHeight="false" outlineLevel="0" collapsed="false">
      <c r="A2868" s="1" t="n">
        <v>43</v>
      </c>
      <c r="B2868" s="1" t="s">
        <v>130</v>
      </c>
      <c r="C2868" s="1" t="n">
        <v>25</v>
      </c>
      <c r="D2868" s="1"/>
      <c r="E2868" s="1"/>
      <c r="F2868" s="1"/>
    </row>
    <row r="2869" customFormat="false" ht="12.75" hidden="false" customHeight="false" outlineLevel="0" collapsed="false">
      <c r="A2869" s="1" t="n">
        <v>43</v>
      </c>
      <c r="B2869" s="1" t="s">
        <v>130</v>
      </c>
      <c r="C2869" s="1" t="n">
        <v>26</v>
      </c>
      <c r="D2869" s="1"/>
      <c r="E2869" s="1"/>
      <c r="F2869" s="1"/>
    </row>
    <row r="2870" customFormat="false" ht="12.75" hidden="false" customHeight="false" outlineLevel="0" collapsed="false">
      <c r="A2870" s="1" t="n">
        <v>43</v>
      </c>
      <c r="B2870" s="1" t="s">
        <v>130</v>
      </c>
      <c r="C2870" s="1" t="n">
        <v>27</v>
      </c>
      <c r="D2870" s="1"/>
      <c r="E2870" s="1"/>
      <c r="F2870" s="1"/>
    </row>
    <row r="2871" customFormat="false" ht="12.75" hidden="false" customHeight="false" outlineLevel="0" collapsed="false">
      <c r="A2871" s="1" t="n">
        <v>43</v>
      </c>
      <c r="B2871" s="1" t="s">
        <v>130</v>
      </c>
      <c r="C2871" s="1" t="n">
        <v>28</v>
      </c>
      <c r="D2871" s="1"/>
      <c r="E2871" s="1"/>
      <c r="F2871" s="1"/>
    </row>
    <row r="2872" customFormat="false" ht="12.75" hidden="false" customHeight="false" outlineLevel="0" collapsed="false">
      <c r="A2872" s="1" t="n">
        <v>43</v>
      </c>
      <c r="B2872" s="1" t="s">
        <v>130</v>
      </c>
      <c r="C2872" s="1" t="n">
        <v>29</v>
      </c>
      <c r="D2872" s="1"/>
      <c r="E2872" s="1"/>
      <c r="F2872" s="1"/>
    </row>
    <row r="2873" customFormat="false" ht="12.75" hidden="false" customHeight="false" outlineLevel="0" collapsed="false">
      <c r="A2873" s="1" t="n">
        <v>43</v>
      </c>
      <c r="B2873" s="1" t="s">
        <v>130</v>
      </c>
      <c r="C2873" s="1" t="n">
        <v>30</v>
      </c>
      <c r="D2873" s="1"/>
      <c r="E2873" s="1"/>
      <c r="F2873" s="1"/>
    </row>
    <row r="2874" customFormat="false" ht="12.75" hidden="false" customHeight="false" outlineLevel="0" collapsed="false">
      <c r="A2874" s="1" t="n">
        <v>43</v>
      </c>
      <c r="B2874" s="1" t="s">
        <v>130</v>
      </c>
      <c r="C2874" s="1" t="n">
        <v>31</v>
      </c>
      <c r="D2874" s="1"/>
      <c r="E2874" s="1"/>
      <c r="F2874" s="1"/>
    </row>
    <row r="2875" customFormat="false" ht="12.75" hidden="false" customHeight="false" outlineLevel="0" collapsed="false">
      <c r="A2875" s="1" t="n">
        <v>43</v>
      </c>
      <c r="B2875" s="1" t="s">
        <v>130</v>
      </c>
      <c r="C2875" s="1" t="n">
        <v>32</v>
      </c>
      <c r="D2875" s="1"/>
      <c r="E2875" s="1"/>
      <c r="F2875" s="1"/>
    </row>
    <row r="2876" customFormat="false" ht="12.75" hidden="false" customHeight="false" outlineLevel="0" collapsed="false">
      <c r="A2876" s="1" t="n">
        <v>43</v>
      </c>
      <c r="B2876" s="1" t="s">
        <v>130</v>
      </c>
      <c r="C2876" s="1" t="n">
        <v>33</v>
      </c>
      <c r="D2876" s="1"/>
      <c r="E2876" s="1"/>
      <c r="F2876" s="1"/>
    </row>
    <row r="2877" customFormat="false" ht="12.75" hidden="false" customHeight="false" outlineLevel="0" collapsed="false">
      <c r="A2877" s="1" t="n">
        <v>43</v>
      </c>
      <c r="B2877" s="1" t="s">
        <v>130</v>
      </c>
      <c r="C2877" s="1" t="n">
        <v>34</v>
      </c>
      <c r="D2877" s="1"/>
      <c r="E2877" s="1"/>
      <c r="F2877" s="1"/>
    </row>
    <row r="2878" customFormat="false" ht="12.75" hidden="false" customHeight="false" outlineLevel="0" collapsed="false">
      <c r="A2878" s="1" t="n">
        <v>43</v>
      </c>
      <c r="B2878" s="1" t="s">
        <v>130</v>
      </c>
      <c r="C2878" s="1" t="n">
        <v>35</v>
      </c>
      <c r="D2878" s="1"/>
      <c r="E2878" s="1"/>
      <c r="F2878" s="1"/>
    </row>
    <row r="2879" customFormat="false" ht="12.75" hidden="false" customHeight="false" outlineLevel="0" collapsed="false">
      <c r="A2879" s="1" t="n">
        <v>43</v>
      </c>
      <c r="B2879" s="1" t="s">
        <v>130</v>
      </c>
      <c r="C2879" s="1" t="n">
        <v>36</v>
      </c>
      <c r="D2879" s="1"/>
      <c r="E2879" s="1"/>
      <c r="F2879" s="1"/>
    </row>
    <row r="2880" customFormat="false" ht="12.75" hidden="false" customHeight="false" outlineLevel="0" collapsed="false">
      <c r="A2880" s="1" t="n">
        <v>43</v>
      </c>
      <c r="B2880" s="1" t="s">
        <v>130</v>
      </c>
      <c r="C2880" s="1" t="n">
        <v>37</v>
      </c>
      <c r="D2880" s="1"/>
      <c r="E2880" s="1"/>
      <c r="F2880" s="1"/>
    </row>
    <row r="2881" customFormat="false" ht="12.75" hidden="false" customHeight="false" outlineLevel="0" collapsed="false">
      <c r="A2881" s="1" t="n">
        <v>43</v>
      </c>
      <c r="B2881" s="1" t="s">
        <v>130</v>
      </c>
      <c r="C2881" s="1" t="n">
        <v>38</v>
      </c>
      <c r="D2881" s="1"/>
      <c r="E2881" s="1"/>
      <c r="F2881" s="1"/>
    </row>
    <row r="2882" customFormat="false" ht="12.75" hidden="false" customHeight="false" outlineLevel="0" collapsed="false">
      <c r="A2882" s="1" t="n">
        <v>43</v>
      </c>
      <c r="B2882" s="1" t="s">
        <v>130</v>
      </c>
      <c r="C2882" s="1" t="n">
        <v>39</v>
      </c>
      <c r="D2882" s="1"/>
      <c r="E2882" s="1"/>
      <c r="F2882" s="1"/>
    </row>
    <row r="2883" customFormat="false" ht="12.75" hidden="false" customHeight="false" outlineLevel="0" collapsed="false">
      <c r="A2883" s="1" t="n">
        <v>43</v>
      </c>
      <c r="B2883" s="1" t="s">
        <v>130</v>
      </c>
      <c r="C2883" s="1" t="n">
        <v>40</v>
      </c>
      <c r="D2883" s="1"/>
      <c r="E2883" s="1"/>
      <c r="F2883" s="1"/>
    </row>
    <row r="2884" customFormat="false" ht="12.75" hidden="false" customHeight="false" outlineLevel="0" collapsed="false">
      <c r="A2884" s="1" t="n">
        <v>44</v>
      </c>
      <c r="B2884" s="1" t="s">
        <v>131</v>
      </c>
      <c r="C2884" s="1" t="n">
        <v>1</v>
      </c>
      <c r="D2884" s="1"/>
      <c r="E2884" s="1"/>
      <c r="F2884" s="1"/>
    </row>
    <row r="2885" customFormat="false" ht="12.75" hidden="false" customHeight="false" outlineLevel="0" collapsed="false">
      <c r="A2885" s="1" t="n">
        <v>44</v>
      </c>
      <c r="B2885" s="1" t="s">
        <v>131</v>
      </c>
      <c r="C2885" s="1" t="n">
        <v>2</v>
      </c>
      <c r="D2885" s="1"/>
      <c r="E2885" s="1"/>
      <c r="F2885" s="1"/>
    </row>
    <row r="2886" customFormat="false" ht="12.75" hidden="false" customHeight="false" outlineLevel="0" collapsed="false">
      <c r="A2886" s="1" t="n">
        <v>44</v>
      </c>
      <c r="B2886" s="1" t="s">
        <v>131</v>
      </c>
      <c r="C2886" s="1" t="n">
        <v>3</v>
      </c>
      <c r="D2886" s="1"/>
      <c r="E2886" s="1"/>
      <c r="F2886" s="1"/>
    </row>
    <row r="2887" customFormat="false" ht="12.75" hidden="false" customHeight="false" outlineLevel="0" collapsed="false">
      <c r="A2887" s="1" t="n">
        <v>44</v>
      </c>
      <c r="B2887" s="1" t="s">
        <v>131</v>
      </c>
      <c r="C2887" s="1" t="n">
        <v>4</v>
      </c>
      <c r="D2887" s="1"/>
      <c r="E2887" s="1"/>
      <c r="F2887" s="1"/>
    </row>
    <row r="2888" customFormat="false" ht="12.75" hidden="false" customHeight="false" outlineLevel="0" collapsed="false">
      <c r="A2888" s="1" t="n">
        <v>44</v>
      </c>
      <c r="B2888" s="1" t="s">
        <v>131</v>
      </c>
      <c r="C2888" s="1" t="n">
        <v>5</v>
      </c>
      <c r="D2888" s="1"/>
      <c r="E2888" s="1"/>
      <c r="F2888" s="1"/>
    </row>
    <row r="2889" customFormat="false" ht="12.75" hidden="false" customHeight="false" outlineLevel="0" collapsed="false">
      <c r="A2889" s="1" t="n">
        <v>44</v>
      </c>
      <c r="B2889" s="1" t="s">
        <v>131</v>
      </c>
      <c r="C2889" s="1" t="n">
        <v>6</v>
      </c>
      <c r="D2889" s="1"/>
      <c r="E2889" s="1"/>
      <c r="F2889" s="1"/>
    </row>
    <row r="2890" customFormat="false" ht="12.75" hidden="false" customHeight="false" outlineLevel="0" collapsed="false">
      <c r="A2890" s="1" t="n">
        <v>44</v>
      </c>
      <c r="B2890" s="1" t="s">
        <v>131</v>
      </c>
      <c r="C2890" s="1" t="n">
        <v>7</v>
      </c>
      <c r="D2890" s="1"/>
      <c r="E2890" s="1"/>
      <c r="F2890" s="1"/>
    </row>
    <row r="2891" customFormat="false" ht="12.75" hidden="false" customHeight="false" outlineLevel="0" collapsed="false">
      <c r="A2891" s="1" t="n">
        <v>44</v>
      </c>
      <c r="B2891" s="1" t="s">
        <v>131</v>
      </c>
      <c r="C2891" s="1" t="n">
        <v>8</v>
      </c>
      <c r="D2891" s="1"/>
      <c r="E2891" s="1"/>
      <c r="F2891" s="1"/>
    </row>
    <row r="2892" customFormat="false" ht="12.75" hidden="false" customHeight="false" outlineLevel="0" collapsed="false">
      <c r="A2892" s="1" t="n">
        <v>44</v>
      </c>
      <c r="B2892" s="1" t="s">
        <v>131</v>
      </c>
      <c r="C2892" s="1" t="n">
        <v>9</v>
      </c>
      <c r="D2892" s="1"/>
      <c r="E2892" s="1"/>
      <c r="F2892" s="1"/>
    </row>
    <row r="2893" customFormat="false" ht="12.75" hidden="false" customHeight="false" outlineLevel="0" collapsed="false">
      <c r="A2893" s="1" t="n">
        <v>44</v>
      </c>
      <c r="B2893" s="1" t="s">
        <v>131</v>
      </c>
      <c r="C2893" s="1" t="n">
        <v>10</v>
      </c>
      <c r="D2893" s="1"/>
      <c r="E2893" s="1"/>
      <c r="F2893" s="1"/>
    </row>
    <row r="2894" customFormat="false" ht="12.75" hidden="false" customHeight="false" outlineLevel="0" collapsed="false">
      <c r="A2894" s="1" t="n">
        <v>44</v>
      </c>
      <c r="B2894" s="1" t="s">
        <v>131</v>
      </c>
      <c r="C2894" s="1" t="n">
        <v>11</v>
      </c>
      <c r="D2894" s="1"/>
      <c r="E2894" s="1"/>
      <c r="F2894" s="1"/>
    </row>
    <row r="2895" customFormat="false" ht="12.75" hidden="false" customHeight="false" outlineLevel="0" collapsed="false">
      <c r="A2895" s="1" t="n">
        <v>44</v>
      </c>
      <c r="B2895" s="1" t="s">
        <v>131</v>
      </c>
      <c r="C2895" s="1" t="n">
        <v>12</v>
      </c>
      <c r="D2895" s="1"/>
      <c r="E2895" s="1"/>
      <c r="F2895" s="1"/>
    </row>
    <row r="2896" customFormat="false" ht="12.75" hidden="false" customHeight="false" outlineLevel="0" collapsed="false">
      <c r="A2896" s="1" t="n">
        <v>44</v>
      </c>
      <c r="B2896" s="1" t="s">
        <v>131</v>
      </c>
      <c r="C2896" s="1" t="n">
        <v>13</v>
      </c>
      <c r="D2896" s="1"/>
      <c r="E2896" s="1"/>
      <c r="F2896" s="1"/>
    </row>
    <row r="2897" customFormat="false" ht="12.75" hidden="false" customHeight="false" outlineLevel="0" collapsed="false">
      <c r="A2897" s="1" t="n">
        <v>44</v>
      </c>
      <c r="B2897" s="1" t="s">
        <v>131</v>
      </c>
      <c r="C2897" s="1" t="n">
        <v>14</v>
      </c>
      <c r="D2897" s="1"/>
      <c r="E2897" s="1"/>
      <c r="F2897" s="1"/>
    </row>
    <row r="2898" customFormat="false" ht="12.75" hidden="false" customHeight="false" outlineLevel="0" collapsed="false">
      <c r="A2898" s="1" t="n">
        <v>44</v>
      </c>
      <c r="B2898" s="1" t="s">
        <v>131</v>
      </c>
      <c r="C2898" s="1" t="n">
        <v>15</v>
      </c>
      <c r="D2898" s="1"/>
      <c r="E2898" s="1"/>
      <c r="F2898" s="1"/>
    </row>
    <row r="2899" customFormat="false" ht="12.75" hidden="false" customHeight="false" outlineLevel="0" collapsed="false">
      <c r="A2899" s="1" t="n">
        <v>44</v>
      </c>
      <c r="B2899" s="1" t="s">
        <v>131</v>
      </c>
      <c r="C2899" s="1" t="n">
        <v>16</v>
      </c>
      <c r="D2899" s="1"/>
      <c r="E2899" s="1"/>
      <c r="F2899" s="1"/>
    </row>
    <row r="2900" customFormat="false" ht="12.75" hidden="false" customHeight="false" outlineLevel="0" collapsed="false">
      <c r="A2900" s="1" t="n">
        <v>44</v>
      </c>
      <c r="B2900" s="1" t="s">
        <v>131</v>
      </c>
      <c r="C2900" s="1" t="n">
        <v>17</v>
      </c>
      <c r="D2900" s="1"/>
      <c r="E2900" s="1"/>
      <c r="F2900" s="1"/>
    </row>
    <row r="2901" customFormat="false" ht="12.75" hidden="false" customHeight="false" outlineLevel="0" collapsed="false">
      <c r="A2901" s="1" t="n">
        <v>44</v>
      </c>
      <c r="B2901" s="1" t="s">
        <v>131</v>
      </c>
      <c r="C2901" s="1" t="n">
        <v>18</v>
      </c>
      <c r="D2901" s="1"/>
      <c r="E2901" s="1"/>
      <c r="F2901" s="1"/>
    </row>
    <row r="2902" customFormat="false" ht="12.75" hidden="false" customHeight="false" outlineLevel="0" collapsed="false">
      <c r="A2902" s="1" t="n">
        <v>44</v>
      </c>
      <c r="B2902" s="1" t="s">
        <v>131</v>
      </c>
      <c r="C2902" s="1" t="n">
        <v>19</v>
      </c>
      <c r="D2902" s="1"/>
      <c r="E2902" s="1"/>
      <c r="F2902" s="1"/>
    </row>
    <row r="2903" customFormat="false" ht="12.75" hidden="false" customHeight="false" outlineLevel="0" collapsed="false">
      <c r="A2903" s="1" t="n">
        <v>44</v>
      </c>
      <c r="B2903" s="1" t="s">
        <v>131</v>
      </c>
      <c r="C2903" s="1" t="n">
        <v>20</v>
      </c>
      <c r="D2903" s="1"/>
      <c r="E2903" s="1"/>
      <c r="F2903" s="1"/>
    </row>
    <row r="2904" customFormat="false" ht="12.75" hidden="false" customHeight="false" outlineLevel="0" collapsed="false">
      <c r="A2904" s="1" t="n">
        <v>44</v>
      </c>
      <c r="B2904" s="1" t="s">
        <v>131</v>
      </c>
      <c r="C2904" s="1" t="n">
        <v>21</v>
      </c>
      <c r="D2904" s="1"/>
      <c r="E2904" s="1"/>
      <c r="F2904" s="1"/>
    </row>
    <row r="2905" customFormat="false" ht="12.75" hidden="false" customHeight="false" outlineLevel="0" collapsed="false">
      <c r="A2905" s="1" t="n">
        <v>44</v>
      </c>
      <c r="B2905" s="1" t="s">
        <v>131</v>
      </c>
      <c r="C2905" s="1" t="n">
        <v>22</v>
      </c>
      <c r="D2905" s="1"/>
      <c r="E2905" s="1"/>
      <c r="F2905" s="1"/>
    </row>
    <row r="2906" customFormat="false" ht="12.75" hidden="false" customHeight="false" outlineLevel="0" collapsed="false">
      <c r="A2906" s="1" t="n">
        <v>44</v>
      </c>
      <c r="B2906" s="1" t="s">
        <v>131</v>
      </c>
      <c r="C2906" s="1" t="n">
        <v>23</v>
      </c>
      <c r="D2906" s="1"/>
      <c r="E2906" s="1"/>
      <c r="F2906" s="1"/>
    </row>
    <row r="2907" customFormat="false" ht="12.75" hidden="false" customHeight="false" outlineLevel="0" collapsed="false">
      <c r="A2907" s="1" t="n">
        <v>44</v>
      </c>
      <c r="B2907" s="1" t="s">
        <v>131</v>
      </c>
      <c r="C2907" s="1" t="n">
        <v>24</v>
      </c>
      <c r="D2907" s="1"/>
      <c r="E2907" s="1"/>
      <c r="F2907" s="1"/>
    </row>
    <row r="2908" customFormat="false" ht="12.75" hidden="false" customHeight="false" outlineLevel="0" collapsed="false">
      <c r="A2908" s="1" t="n">
        <v>44</v>
      </c>
      <c r="B2908" s="1" t="s">
        <v>131</v>
      </c>
      <c r="C2908" s="1" t="n">
        <v>25</v>
      </c>
      <c r="D2908" s="1"/>
      <c r="E2908" s="1"/>
      <c r="F2908" s="1"/>
    </row>
    <row r="2909" customFormat="false" ht="12.75" hidden="false" customHeight="false" outlineLevel="0" collapsed="false">
      <c r="A2909" s="1" t="n">
        <v>44</v>
      </c>
      <c r="B2909" s="1" t="s">
        <v>131</v>
      </c>
      <c r="C2909" s="1" t="n">
        <v>26</v>
      </c>
      <c r="D2909" s="1"/>
      <c r="E2909" s="1"/>
      <c r="F2909" s="1"/>
    </row>
    <row r="2910" customFormat="false" ht="12.75" hidden="false" customHeight="false" outlineLevel="0" collapsed="false">
      <c r="A2910" s="1" t="n">
        <v>44</v>
      </c>
      <c r="B2910" s="1" t="s">
        <v>131</v>
      </c>
      <c r="C2910" s="1" t="n">
        <v>27</v>
      </c>
      <c r="D2910" s="1"/>
      <c r="E2910" s="1"/>
      <c r="F2910" s="1"/>
    </row>
    <row r="2911" customFormat="false" ht="12.75" hidden="false" customHeight="false" outlineLevel="0" collapsed="false">
      <c r="A2911" s="1" t="n">
        <v>44</v>
      </c>
      <c r="B2911" s="1" t="s">
        <v>131</v>
      </c>
      <c r="C2911" s="1" t="n">
        <v>28</v>
      </c>
      <c r="D2911" s="1"/>
      <c r="E2911" s="1"/>
      <c r="F2911" s="1"/>
    </row>
    <row r="2912" customFormat="false" ht="12.75" hidden="false" customHeight="false" outlineLevel="0" collapsed="false">
      <c r="A2912" s="1" t="n">
        <v>44</v>
      </c>
      <c r="B2912" s="1" t="s">
        <v>131</v>
      </c>
      <c r="C2912" s="1" t="n">
        <v>29</v>
      </c>
      <c r="D2912" s="1"/>
      <c r="E2912" s="1"/>
      <c r="F2912" s="1"/>
    </row>
    <row r="2913" customFormat="false" ht="12.75" hidden="false" customHeight="false" outlineLevel="0" collapsed="false">
      <c r="A2913" s="1" t="n">
        <v>44</v>
      </c>
      <c r="B2913" s="1" t="s">
        <v>131</v>
      </c>
      <c r="C2913" s="1" t="n">
        <v>30</v>
      </c>
      <c r="D2913" s="1"/>
      <c r="E2913" s="1"/>
      <c r="F2913" s="1"/>
    </row>
    <row r="2914" customFormat="false" ht="12.75" hidden="false" customHeight="false" outlineLevel="0" collapsed="false">
      <c r="A2914" s="1" t="n">
        <v>44</v>
      </c>
      <c r="B2914" s="1" t="s">
        <v>131</v>
      </c>
      <c r="C2914" s="1" t="n">
        <v>31</v>
      </c>
      <c r="D2914" s="1"/>
      <c r="E2914" s="1"/>
      <c r="F2914" s="1"/>
    </row>
    <row r="2915" customFormat="false" ht="12.75" hidden="false" customHeight="false" outlineLevel="0" collapsed="false">
      <c r="A2915" s="1" t="n">
        <v>44</v>
      </c>
      <c r="B2915" s="1" t="s">
        <v>131</v>
      </c>
      <c r="C2915" s="1" t="n">
        <v>32</v>
      </c>
      <c r="D2915" s="1"/>
      <c r="E2915" s="1"/>
      <c r="F2915" s="1"/>
    </row>
    <row r="2916" customFormat="false" ht="12.75" hidden="false" customHeight="false" outlineLevel="0" collapsed="false">
      <c r="A2916" s="1" t="n">
        <v>44</v>
      </c>
      <c r="B2916" s="1" t="s">
        <v>131</v>
      </c>
      <c r="C2916" s="1" t="n">
        <v>33</v>
      </c>
      <c r="D2916" s="1"/>
      <c r="E2916" s="1"/>
      <c r="F2916" s="1"/>
    </row>
    <row r="2917" customFormat="false" ht="12.75" hidden="false" customHeight="false" outlineLevel="0" collapsed="false">
      <c r="A2917" s="1" t="n">
        <v>44</v>
      </c>
      <c r="B2917" s="1" t="s">
        <v>131</v>
      </c>
      <c r="C2917" s="1" t="n">
        <v>34</v>
      </c>
      <c r="D2917" s="1"/>
      <c r="E2917" s="1"/>
      <c r="F2917" s="1"/>
    </row>
    <row r="2918" customFormat="false" ht="12.75" hidden="false" customHeight="false" outlineLevel="0" collapsed="false">
      <c r="A2918" s="1" t="n">
        <v>44</v>
      </c>
      <c r="B2918" s="1" t="s">
        <v>131</v>
      </c>
      <c r="C2918" s="1" t="n">
        <v>35</v>
      </c>
      <c r="D2918" s="1"/>
      <c r="E2918" s="1"/>
      <c r="F2918" s="1"/>
    </row>
    <row r="2919" customFormat="false" ht="12.75" hidden="false" customHeight="false" outlineLevel="0" collapsed="false">
      <c r="A2919" s="1" t="n">
        <v>44</v>
      </c>
      <c r="B2919" s="1" t="s">
        <v>131</v>
      </c>
      <c r="C2919" s="1" t="n">
        <v>36</v>
      </c>
      <c r="D2919" s="1"/>
      <c r="E2919" s="1"/>
      <c r="F2919" s="1"/>
    </row>
    <row r="2920" customFormat="false" ht="12.75" hidden="false" customHeight="false" outlineLevel="0" collapsed="false">
      <c r="A2920" s="1" t="n">
        <v>44</v>
      </c>
      <c r="B2920" s="1" t="s">
        <v>131</v>
      </c>
      <c r="C2920" s="1" t="n">
        <v>37</v>
      </c>
      <c r="D2920" s="1"/>
      <c r="E2920" s="1"/>
      <c r="F2920" s="1"/>
    </row>
    <row r="2921" customFormat="false" ht="12.75" hidden="false" customHeight="false" outlineLevel="0" collapsed="false">
      <c r="A2921" s="1" t="n">
        <v>44</v>
      </c>
      <c r="B2921" s="1" t="s">
        <v>131</v>
      </c>
      <c r="C2921" s="1" t="n">
        <v>38</v>
      </c>
      <c r="D2921" s="1"/>
      <c r="E2921" s="1"/>
      <c r="F2921" s="1"/>
    </row>
    <row r="2922" customFormat="false" ht="12.75" hidden="false" customHeight="false" outlineLevel="0" collapsed="false">
      <c r="A2922" s="1" t="n">
        <v>44</v>
      </c>
      <c r="B2922" s="1" t="s">
        <v>131</v>
      </c>
      <c r="C2922" s="1" t="n">
        <v>39</v>
      </c>
      <c r="D2922" s="1"/>
      <c r="E2922" s="1"/>
      <c r="F2922" s="1"/>
    </row>
    <row r="2923" customFormat="false" ht="12.75" hidden="false" customHeight="false" outlineLevel="0" collapsed="false">
      <c r="A2923" s="1" t="n">
        <v>44</v>
      </c>
      <c r="B2923" s="1" t="s">
        <v>131</v>
      </c>
      <c r="C2923" s="1" t="n">
        <v>40</v>
      </c>
      <c r="D2923" s="1"/>
      <c r="E2923" s="1"/>
      <c r="F2923" s="1"/>
    </row>
    <row r="2924" customFormat="false" ht="12.75" hidden="false" customHeight="false" outlineLevel="0" collapsed="false">
      <c r="A2924" s="1" t="n">
        <v>45</v>
      </c>
      <c r="B2924" s="1" t="s">
        <v>132</v>
      </c>
      <c r="C2924" s="1" t="n">
        <v>1</v>
      </c>
      <c r="D2924" s="1"/>
      <c r="E2924" s="1"/>
      <c r="F2924" s="1"/>
    </row>
    <row r="2925" customFormat="false" ht="12.75" hidden="false" customHeight="false" outlineLevel="0" collapsed="false">
      <c r="A2925" s="1" t="n">
        <v>45</v>
      </c>
      <c r="B2925" s="1" t="s">
        <v>132</v>
      </c>
      <c r="C2925" s="1" t="n">
        <v>2</v>
      </c>
      <c r="D2925" s="1"/>
      <c r="E2925" s="1"/>
      <c r="F2925" s="1"/>
    </row>
    <row r="2926" customFormat="false" ht="12.75" hidden="false" customHeight="false" outlineLevel="0" collapsed="false">
      <c r="A2926" s="1" t="n">
        <v>45</v>
      </c>
      <c r="B2926" s="1" t="s">
        <v>132</v>
      </c>
      <c r="C2926" s="1" t="n">
        <v>3</v>
      </c>
      <c r="D2926" s="1"/>
      <c r="E2926" s="1"/>
      <c r="F2926" s="1"/>
    </row>
    <row r="2927" customFormat="false" ht="12.75" hidden="false" customHeight="false" outlineLevel="0" collapsed="false">
      <c r="A2927" s="1" t="n">
        <v>45</v>
      </c>
      <c r="B2927" s="1" t="s">
        <v>132</v>
      </c>
      <c r="C2927" s="1" t="n">
        <v>4</v>
      </c>
      <c r="D2927" s="1"/>
      <c r="E2927" s="1"/>
      <c r="F2927" s="1"/>
    </row>
    <row r="2928" customFormat="false" ht="12.75" hidden="false" customHeight="false" outlineLevel="0" collapsed="false">
      <c r="A2928" s="1" t="n">
        <v>45</v>
      </c>
      <c r="B2928" s="1" t="s">
        <v>132</v>
      </c>
      <c r="C2928" s="1" t="n">
        <v>5</v>
      </c>
      <c r="D2928" s="1"/>
      <c r="E2928" s="1"/>
      <c r="F2928" s="1"/>
    </row>
    <row r="2929" customFormat="false" ht="12.75" hidden="false" customHeight="false" outlineLevel="0" collapsed="false">
      <c r="A2929" s="1" t="n">
        <v>45</v>
      </c>
      <c r="B2929" s="1" t="s">
        <v>132</v>
      </c>
      <c r="C2929" s="1" t="n">
        <v>6</v>
      </c>
      <c r="D2929" s="1"/>
      <c r="E2929" s="1"/>
      <c r="F2929" s="1"/>
    </row>
    <row r="2930" customFormat="false" ht="12.75" hidden="false" customHeight="false" outlineLevel="0" collapsed="false">
      <c r="A2930" s="1" t="n">
        <v>45</v>
      </c>
      <c r="B2930" s="1" t="s">
        <v>132</v>
      </c>
      <c r="C2930" s="1" t="n">
        <v>7</v>
      </c>
      <c r="D2930" s="1"/>
      <c r="E2930" s="1"/>
      <c r="F2930" s="1"/>
    </row>
    <row r="2931" customFormat="false" ht="12.75" hidden="false" customHeight="false" outlineLevel="0" collapsed="false">
      <c r="A2931" s="1" t="n">
        <v>45</v>
      </c>
      <c r="B2931" s="1" t="s">
        <v>132</v>
      </c>
      <c r="C2931" s="1" t="n">
        <v>8</v>
      </c>
      <c r="D2931" s="1"/>
      <c r="E2931" s="1"/>
      <c r="F2931" s="1"/>
    </row>
    <row r="2932" customFormat="false" ht="12.75" hidden="false" customHeight="false" outlineLevel="0" collapsed="false">
      <c r="A2932" s="1" t="n">
        <v>45</v>
      </c>
      <c r="B2932" s="1" t="s">
        <v>132</v>
      </c>
      <c r="C2932" s="1" t="n">
        <v>9</v>
      </c>
      <c r="D2932" s="1"/>
      <c r="E2932" s="1"/>
      <c r="F2932" s="1"/>
    </row>
    <row r="2933" customFormat="false" ht="12.75" hidden="false" customHeight="false" outlineLevel="0" collapsed="false">
      <c r="A2933" s="1" t="n">
        <v>45</v>
      </c>
      <c r="B2933" s="1" t="s">
        <v>132</v>
      </c>
      <c r="C2933" s="1" t="n">
        <v>10</v>
      </c>
      <c r="D2933" s="1"/>
      <c r="E2933" s="1"/>
      <c r="F2933" s="1"/>
    </row>
    <row r="2934" customFormat="false" ht="12.75" hidden="false" customHeight="false" outlineLevel="0" collapsed="false">
      <c r="A2934" s="1" t="n">
        <v>45</v>
      </c>
      <c r="B2934" s="1" t="s">
        <v>132</v>
      </c>
      <c r="C2934" s="1" t="n">
        <v>11</v>
      </c>
      <c r="D2934" s="1"/>
      <c r="E2934" s="1"/>
      <c r="F2934" s="1"/>
    </row>
    <row r="2935" customFormat="false" ht="12.75" hidden="false" customHeight="false" outlineLevel="0" collapsed="false">
      <c r="A2935" s="1" t="n">
        <v>45</v>
      </c>
      <c r="B2935" s="1" t="s">
        <v>132</v>
      </c>
      <c r="C2935" s="1" t="n">
        <v>12</v>
      </c>
      <c r="D2935" s="1"/>
      <c r="E2935" s="1"/>
      <c r="F2935" s="1"/>
    </row>
    <row r="2936" customFormat="false" ht="12.75" hidden="false" customHeight="false" outlineLevel="0" collapsed="false">
      <c r="A2936" s="1" t="n">
        <v>45</v>
      </c>
      <c r="B2936" s="1" t="s">
        <v>132</v>
      </c>
      <c r="C2936" s="1" t="n">
        <v>13</v>
      </c>
      <c r="D2936" s="1"/>
      <c r="E2936" s="1"/>
      <c r="F2936" s="1"/>
    </row>
    <row r="2937" customFormat="false" ht="12.75" hidden="false" customHeight="false" outlineLevel="0" collapsed="false">
      <c r="A2937" s="1" t="n">
        <v>45</v>
      </c>
      <c r="B2937" s="1" t="s">
        <v>132</v>
      </c>
      <c r="C2937" s="1" t="n">
        <v>14</v>
      </c>
      <c r="D2937" s="1"/>
      <c r="E2937" s="1"/>
      <c r="F2937" s="1"/>
    </row>
    <row r="2938" customFormat="false" ht="12.75" hidden="false" customHeight="false" outlineLevel="0" collapsed="false">
      <c r="A2938" s="1" t="n">
        <v>45</v>
      </c>
      <c r="B2938" s="1" t="s">
        <v>132</v>
      </c>
      <c r="C2938" s="1" t="n">
        <v>15</v>
      </c>
      <c r="D2938" s="1"/>
      <c r="E2938" s="1"/>
      <c r="F2938" s="1"/>
    </row>
    <row r="2939" customFormat="false" ht="12.75" hidden="false" customHeight="false" outlineLevel="0" collapsed="false">
      <c r="A2939" s="1" t="n">
        <v>45</v>
      </c>
      <c r="B2939" s="1" t="s">
        <v>132</v>
      </c>
      <c r="C2939" s="1" t="n">
        <v>16</v>
      </c>
      <c r="D2939" s="1"/>
      <c r="E2939" s="1"/>
      <c r="F2939" s="1"/>
    </row>
    <row r="2940" customFormat="false" ht="12.75" hidden="false" customHeight="false" outlineLevel="0" collapsed="false">
      <c r="A2940" s="1" t="n">
        <v>45</v>
      </c>
      <c r="B2940" s="1" t="s">
        <v>132</v>
      </c>
      <c r="C2940" s="1" t="n">
        <v>17</v>
      </c>
      <c r="D2940" s="1"/>
      <c r="E2940" s="1"/>
      <c r="F2940" s="1"/>
    </row>
    <row r="2941" customFormat="false" ht="12.75" hidden="false" customHeight="false" outlineLevel="0" collapsed="false">
      <c r="A2941" s="1" t="n">
        <v>45</v>
      </c>
      <c r="B2941" s="1" t="s">
        <v>132</v>
      </c>
      <c r="C2941" s="1" t="n">
        <v>18</v>
      </c>
      <c r="D2941" s="1"/>
      <c r="E2941" s="1"/>
      <c r="F2941" s="1"/>
    </row>
    <row r="2942" customFormat="false" ht="12.75" hidden="false" customHeight="false" outlineLevel="0" collapsed="false">
      <c r="A2942" s="1" t="n">
        <v>45</v>
      </c>
      <c r="B2942" s="1" t="s">
        <v>132</v>
      </c>
      <c r="C2942" s="1" t="n">
        <v>19</v>
      </c>
      <c r="D2942" s="1"/>
      <c r="E2942" s="1"/>
      <c r="F2942" s="1"/>
    </row>
    <row r="2943" customFormat="false" ht="12.75" hidden="false" customHeight="false" outlineLevel="0" collapsed="false">
      <c r="A2943" s="1" t="n">
        <v>45</v>
      </c>
      <c r="B2943" s="1" t="s">
        <v>132</v>
      </c>
      <c r="C2943" s="1" t="n">
        <v>20</v>
      </c>
      <c r="D2943" s="1"/>
      <c r="E2943" s="1"/>
      <c r="F2943" s="1"/>
    </row>
    <row r="2944" customFormat="false" ht="12.75" hidden="false" customHeight="false" outlineLevel="0" collapsed="false">
      <c r="A2944" s="1" t="n">
        <v>45</v>
      </c>
      <c r="B2944" s="1" t="s">
        <v>132</v>
      </c>
      <c r="C2944" s="1" t="n">
        <v>21</v>
      </c>
      <c r="D2944" s="1"/>
      <c r="E2944" s="1"/>
      <c r="F2944" s="1"/>
    </row>
    <row r="2945" customFormat="false" ht="12.75" hidden="false" customHeight="false" outlineLevel="0" collapsed="false">
      <c r="A2945" s="1" t="n">
        <v>45</v>
      </c>
      <c r="B2945" s="1" t="s">
        <v>132</v>
      </c>
      <c r="C2945" s="1" t="n">
        <v>22</v>
      </c>
      <c r="D2945" s="1"/>
      <c r="E2945" s="1"/>
      <c r="F2945" s="1"/>
    </row>
    <row r="2946" customFormat="false" ht="12.75" hidden="false" customHeight="false" outlineLevel="0" collapsed="false">
      <c r="A2946" s="1" t="n">
        <v>45</v>
      </c>
      <c r="B2946" s="1" t="s">
        <v>132</v>
      </c>
      <c r="C2946" s="1" t="n">
        <v>23</v>
      </c>
      <c r="D2946" s="1"/>
      <c r="E2946" s="1"/>
      <c r="F2946" s="1"/>
    </row>
    <row r="2947" customFormat="false" ht="12.75" hidden="false" customHeight="false" outlineLevel="0" collapsed="false">
      <c r="A2947" s="1" t="n">
        <v>45</v>
      </c>
      <c r="B2947" s="1" t="s">
        <v>132</v>
      </c>
      <c r="C2947" s="1" t="n">
        <v>24</v>
      </c>
      <c r="D2947" s="1"/>
      <c r="E2947" s="1"/>
      <c r="F2947" s="1"/>
    </row>
    <row r="2948" customFormat="false" ht="12.75" hidden="false" customHeight="false" outlineLevel="0" collapsed="false">
      <c r="A2948" s="1" t="n">
        <v>45</v>
      </c>
      <c r="B2948" s="1" t="s">
        <v>132</v>
      </c>
      <c r="C2948" s="1" t="n">
        <v>25</v>
      </c>
      <c r="D2948" s="1"/>
      <c r="E2948" s="1"/>
      <c r="F2948" s="1"/>
    </row>
    <row r="2949" customFormat="false" ht="12.75" hidden="false" customHeight="false" outlineLevel="0" collapsed="false">
      <c r="A2949" s="1" t="n">
        <v>45</v>
      </c>
      <c r="B2949" s="1" t="s">
        <v>132</v>
      </c>
      <c r="C2949" s="1" t="n">
        <v>26</v>
      </c>
      <c r="D2949" s="1"/>
      <c r="E2949" s="1"/>
      <c r="F2949" s="1"/>
    </row>
    <row r="2950" customFormat="false" ht="12.75" hidden="false" customHeight="false" outlineLevel="0" collapsed="false">
      <c r="A2950" s="1" t="n">
        <v>45</v>
      </c>
      <c r="B2950" s="1" t="s">
        <v>132</v>
      </c>
      <c r="C2950" s="1" t="n">
        <v>27</v>
      </c>
      <c r="D2950" s="1"/>
      <c r="E2950" s="1"/>
      <c r="F2950" s="1"/>
    </row>
    <row r="2951" customFormat="false" ht="12.75" hidden="false" customHeight="false" outlineLevel="0" collapsed="false">
      <c r="A2951" s="1" t="n">
        <v>45</v>
      </c>
      <c r="B2951" s="1" t="s">
        <v>132</v>
      </c>
      <c r="C2951" s="1" t="n">
        <v>28</v>
      </c>
      <c r="D2951" s="1"/>
      <c r="E2951" s="1"/>
      <c r="F2951" s="1"/>
    </row>
    <row r="2952" customFormat="false" ht="12.75" hidden="false" customHeight="false" outlineLevel="0" collapsed="false">
      <c r="A2952" s="1" t="n">
        <v>45</v>
      </c>
      <c r="B2952" s="1" t="s">
        <v>132</v>
      </c>
      <c r="C2952" s="1" t="n">
        <v>29</v>
      </c>
      <c r="D2952" s="1"/>
      <c r="E2952" s="1"/>
      <c r="F2952" s="1"/>
    </row>
    <row r="2953" customFormat="false" ht="12.75" hidden="false" customHeight="false" outlineLevel="0" collapsed="false">
      <c r="A2953" s="1" t="n">
        <v>45</v>
      </c>
      <c r="B2953" s="1" t="s">
        <v>132</v>
      </c>
      <c r="C2953" s="1" t="n">
        <v>30</v>
      </c>
      <c r="D2953" s="1"/>
      <c r="E2953" s="1"/>
      <c r="F2953" s="1"/>
    </row>
    <row r="2954" customFormat="false" ht="12.75" hidden="false" customHeight="false" outlineLevel="0" collapsed="false">
      <c r="A2954" s="1" t="n">
        <v>45</v>
      </c>
      <c r="B2954" s="1" t="s">
        <v>132</v>
      </c>
      <c r="C2954" s="1" t="n">
        <v>31</v>
      </c>
      <c r="D2954" s="1"/>
      <c r="E2954" s="1"/>
      <c r="F2954" s="1"/>
    </row>
    <row r="2955" customFormat="false" ht="12.75" hidden="false" customHeight="false" outlineLevel="0" collapsed="false">
      <c r="A2955" s="1" t="n">
        <v>45</v>
      </c>
      <c r="B2955" s="1" t="s">
        <v>132</v>
      </c>
      <c r="C2955" s="1" t="n">
        <v>32</v>
      </c>
      <c r="D2955" s="1"/>
      <c r="E2955" s="1"/>
      <c r="F2955" s="1"/>
    </row>
    <row r="2956" customFormat="false" ht="12.75" hidden="false" customHeight="false" outlineLevel="0" collapsed="false">
      <c r="A2956" s="1" t="n">
        <v>45</v>
      </c>
      <c r="B2956" s="1" t="s">
        <v>132</v>
      </c>
      <c r="C2956" s="1" t="n">
        <v>33</v>
      </c>
      <c r="D2956" s="1"/>
      <c r="E2956" s="1"/>
      <c r="F2956" s="1"/>
    </row>
    <row r="2957" customFormat="false" ht="12.75" hidden="false" customHeight="false" outlineLevel="0" collapsed="false">
      <c r="A2957" s="1" t="n">
        <v>45</v>
      </c>
      <c r="B2957" s="1" t="s">
        <v>132</v>
      </c>
      <c r="C2957" s="1" t="n">
        <v>34</v>
      </c>
      <c r="D2957" s="1"/>
      <c r="E2957" s="1"/>
      <c r="F2957" s="1"/>
    </row>
    <row r="2958" customFormat="false" ht="12.75" hidden="false" customHeight="false" outlineLevel="0" collapsed="false">
      <c r="A2958" s="1" t="n">
        <v>45</v>
      </c>
      <c r="B2958" s="1" t="s">
        <v>132</v>
      </c>
      <c r="C2958" s="1" t="n">
        <v>35</v>
      </c>
      <c r="D2958" s="1"/>
      <c r="E2958" s="1"/>
      <c r="F2958" s="1"/>
    </row>
    <row r="2959" customFormat="false" ht="12.75" hidden="false" customHeight="false" outlineLevel="0" collapsed="false">
      <c r="A2959" s="1" t="n">
        <v>45</v>
      </c>
      <c r="B2959" s="1" t="s">
        <v>132</v>
      </c>
      <c r="C2959" s="1" t="n">
        <v>36</v>
      </c>
      <c r="D2959" s="1"/>
      <c r="E2959" s="1"/>
      <c r="F2959" s="1"/>
    </row>
    <row r="2960" customFormat="false" ht="12.75" hidden="false" customHeight="false" outlineLevel="0" collapsed="false">
      <c r="A2960" s="1" t="n">
        <v>45</v>
      </c>
      <c r="B2960" s="1" t="s">
        <v>132</v>
      </c>
      <c r="C2960" s="1" t="n">
        <v>37</v>
      </c>
      <c r="D2960" s="1"/>
      <c r="E2960" s="1"/>
      <c r="F2960" s="1"/>
    </row>
    <row r="2961" customFormat="false" ht="12.75" hidden="false" customHeight="false" outlineLevel="0" collapsed="false">
      <c r="A2961" s="1" t="n">
        <v>45</v>
      </c>
      <c r="B2961" s="1" t="s">
        <v>132</v>
      </c>
      <c r="C2961" s="1" t="n">
        <v>38</v>
      </c>
      <c r="D2961" s="1"/>
      <c r="E2961" s="1"/>
      <c r="F2961" s="1"/>
    </row>
    <row r="2962" customFormat="false" ht="12.75" hidden="false" customHeight="false" outlineLevel="0" collapsed="false">
      <c r="A2962" s="1" t="n">
        <v>45</v>
      </c>
      <c r="B2962" s="1" t="s">
        <v>132</v>
      </c>
      <c r="C2962" s="1" t="n">
        <v>39</v>
      </c>
      <c r="D2962" s="1"/>
      <c r="E2962" s="1"/>
      <c r="F2962" s="1"/>
    </row>
    <row r="2963" customFormat="false" ht="12.75" hidden="false" customHeight="false" outlineLevel="0" collapsed="false">
      <c r="A2963" s="1" t="n">
        <v>45</v>
      </c>
      <c r="B2963" s="1" t="s">
        <v>132</v>
      </c>
      <c r="C2963" s="1" t="n">
        <v>40</v>
      </c>
      <c r="D2963" s="1"/>
      <c r="E2963" s="1"/>
      <c r="F2963" s="1"/>
    </row>
    <row r="2964" customFormat="false" ht="12.75" hidden="false" customHeight="false" outlineLevel="0" collapsed="false">
      <c r="A2964" s="1" t="n">
        <v>46</v>
      </c>
      <c r="B2964" s="1" t="s">
        <v>133</v>
      </c>
      <c r="C2964" s="1" t="n">
        <v>1</v>
      </c>
      <c r="D2964" s="1"/>
      <c r="E2964" s="1"/>
      <c r="F2964" s="1"/>
    </row>
    <row r="2965" customFormat="false" ht="12.75" hidden="false" customHeight="false" outlineLevel="0" collapsed="false">
      <c r="A2965" s="1" t="n">
        <v>46</v>
      </c>
      <c r="B2965" s="1" t="s">
        <v>133</v>
      </c>
      <c r="C2965" s="1" t="n">
        <v>2</v>
      </c>
      <c r="D2965" s="1"/>
      <c r="E2965" s="1"/>
      <c r="F2965" s="1"/>
    </row>
    <row r="2966" customFormat="false" ht="12.75" hidden="false" customHeight="false" outlineLevel="0" collapsed="false">
      <c r="A2966" s="1" t="n">
        <v>46</v>
      </c>
      <c r="B2966" s="1" t="s">
        <v>133</v>
      </c>
      <c r="C2966" s="1" t="n">
        <v>3</v>
      </c>
      <c r="D2966" s="1"/>
      <c r="E2966" s="1"/>
      <c r="F2966" s="1"/>
    </row>
    <row r="2967" customFormat="false" ht="12.75" hidden="false" customHeight="false" outlineLevel="0" collapsed="false">
      <c r="A2967" s="1" t="n">
        <v>46</v>
      </c>
      <c r="B2967" s="1" t="s">
        <v>133</v>
      </c>
      <c r="C2967" s="1" t="n">
        <v>4</v>
      </c>
      <c r="D2967" s="1"/>
      <c r="E2967" s="1"/>
      <c r="F2967" s="1"/>
    </row>
    <row r="2968" customFormat="false" ht="12.75" hidden="false" customHeight="false" outlineLevel="0" collapsed="false">
      <c r="A2968" s="1" t="n">
        <v>46</v>
      </c>
      <c r="B2968" s="1" t="s">
        <v>133</v>
      </c>
      <c r="C2968" s="1" t="n">
        <v>5</v>
      </c>
      <c r="D2968" s="1"/>
      <c r="E2968" s="1"/>
      <c r="F2968" s="1"/>
    </row>
    <row r="2969" customFormat="false" ht="12.75" hidden="false" customHeight="false" outlineLevel="0" collapsed="false">
      <c r="A2969" s="1" t="n">
        <v>46</v>
      </c>
      <c r="B2969" s="1" t="s">
        <v>133</v>
      </c>
      <c r="C2969" s="1" t="n">
        <v>6</v>
      </c>
      <c r="D2969" s="1"/>
      <c r="E2969" s="1"/>
      <c r="F2969" s="1"/>
    </row>
    <row r="2970" customFormat="false" ht="12.75" hidden="false" customHeight="false" outlineLevel="0" collapsed="false">
      <c r="A2970" s="1" t="n">
        <v>46</v>
      </c>
      <c r="B2970" s="1" t="s">
        <v>133</v>
      </c>
      <c r="C2970" s="1" t="n">
        <v>7</v>
      </c>
      <c r="D2970" s="1"/>
      <c r="E2970" s="1"/>
      <c r="F2970" s="1"/>
    </row>
    <row r="2971" customFormat="false" ht="12.75" hidden="false" customHeight="false" outlineLevel="0" collapsed="false">
      <c r="A2971" s="1" t="n">
        <v>46</v>
      </c>
      <c r="B2971" s="1" t="s">
        <v>133</v>
      </c>
      <c r="C2971" s="1" t="n">
        <v>8</v>
      </c>
      <c r="D2971" s="1"/>
      <c r="E2971" s="1"/>
      <c r="F2971" s="1"/>
    </row>
    <row r="2972" customFormat="false" ht="12.75" hidden="false" customHeight="false" outlineLevel="0" collapsed="false">
      <c r="A2972" s="1" t="n">
        <v>46</v>
      </c>
      <c r="B2972" s="1" t="s">
        <v>133</v>
      </c>
      <c r="C2972" s="1" t="n">
        <v>9</v>
      </c>
      <c r="D2972" s="1"/>
      <c r="E2972" s="1"/>
      <c r="F2972" s="1"/>
    </row>
    <row r="2973" customFormat="false" ht="12.75" hidden="false" customHeight="false" outlineLevel="0" collapsed="false">
      <c r="A2973" s="1" t="n">
        <v>46</v>
      </c>
      <c r="B2973" s="1" t="s">
        <v>133</v>
      </c>
      <c r="C2973" s="1" t="n">
        <v>10</v>
      </c>
      <c r="D2973" s="1"/>
      <c r="E2973" s="1"/>
      <c r="F2973" s="1"/>
    </row>
    <row r="2974" customFormat="false" ht="12.75" hidden="false" customHeight="false" outlineLevel="0" collapsed="false">
      <c r="A2974" s="1" t="n">
        <v>46</v>
      </c>
      <c r="B2974" s="1" t="s">
        <v>133</v>
      </c>
      <c r="C2974" s="1" t="n">
        <v>11</v>
      </c>
      <c r="D2974" s="1"/>
      <c r="E2974" s="1"/>
      <c r="F2974" s="1"/>
    </row>
    <row r="2975" customFormat="false" ht="12.75" hidden="false" customHeight="false" outlineLevel="0" collapsed="false">
      <c r="A2975" s="1" t="n">
        <v>46</v>
      </c>
      <c r="B2975" s="1" t="s">
        <v>133</v>
      </c>
      <c r="C2975" s="1" t="n">
        <v>12</v>
      </c>
      <c r="D2975" s="1"/>
      <c r="E2975" s="1"/>
      <c r="F2975" s="1"/>
    </row>
    <row r="2976" customFormat="false" ht="12.75" hidden="false" customHeight="false" outlineLevel="0" collapsed="false">
      <c r="A2976" s="1" t="n">
        <v>46</v>
      </c>
      <c r="B2976" s="1" t="s">
        <v>133</v>
      </c>
      <c r="C2976" s="1" t="n">
        <v>13</v>
      </c>
      <c r="D2976" s="1"/>
      <c r="E2976" s="1"/>
      <c r="F2976" s="1"/>
    </row>
    <row r="2977" customFormat="false" ht="12.75" hidden="false" customHeight="false" outlineLevel="0" collapsed="false">
      <c r="A2977" s="1" t="n">
        <v>46</v>
      </c>
      <c r="B2977" s="1" t="s">
        <v>133</v>
      </c>
      <c r="C2977" s="1" t="n">
        <v>14</v>
      </c>
      <c r="D2977" s="1"/>
      <c r="E2977" s="1"/>
      <c r="F2977" s="1"/>
    </row>
    <row r="2978" customFormat="false" ht="12.75" hidden="false" customHeight="false" outlineLevel="0" collapsed="false">
      <c r="A2978" s="1" t="n">
        <v>46</v>
      </c>
      <c r="B2978" s="1" t="s">
        <v>133</v>
      </c>
      <c r="C2978" s="1" t="n">
        <v>15</v>
      </c>
      <c r="D2978" s="1"/>
      <c r="E2978" s="1"/>
      <c r="F2978" s="1"/>
    </row>
    <row r="2979" customFormat="false" ht="12.75" hidden="false" customHeight="false" outlineLevel="0" collapsed="false">
      <c r="A2979" s="1" t="n">
        <v>46</v>
      </c>
      <c r="B2979" s="1" t="s">
        <v>133</v>
      </c>
      <c r="C2979" s="1" t="n">
        <v>16</v>
      </c>
      <c r="D2979" s="1"/>
      <c r="E2979" s="1"/>
      <c r="F2979" s="1"/>
    </row>
    <row r="2980" customFormat="false" ht="12.75" hidden="false" customHeight="false" outlineLevel="0" collapsed="false">
      <c r="A2980" s="1" t="n">
        <v>46</v>
      </c>
      <c r="B2980" s="1" t="s">
        <v>133</v>
      </c>
      <c r="C2980" s="1" t="n">
        <v>17</v>
      </c>
      <c r="D2980" s="1"/>
      <c r="E2980" s="1"/>
      <c r="F2980" s="1"/>
    </row>
    <row r="2981" customFormat="false" ht="12.75" hidden="false" customHeight="false" outlineLevel="0" collapsed="false">
      <c r="A2981" s="1" t="n">
        <v>46</v>
      </c>
      <c r="B2981" s="1" t="s">
        <v>133</v>
      </c>
      <c r="C2981" s="1" t="n">
        <v>18</v>
      </c>
      <c r="D2981" s="1"/>
      <c r="E2981" s="1"/>
      <c r="F2981" s="1"/>
    </row>
    <row r="2982" customFormat="false" ht="12.75" hidden="false" customHeight="false" outlineLevel="0" collapsed="false">
      <c r="A2982" s="1" t="n">
        <v>46</v>
      </c>
      <c r="B2982" s="1" t="s">
        <v>133</v>
      </c>
      <c r="C2982" s="1" t="n">
        <v>19</v>
      </c>
      <c r="D2982" s="1"/>
      <c r="E2982" s="1"/>
      <c r="F2982" s="1"/>
    </row>
    <row r="2983" customFormat="false" ht="12.75" hidden="false" customHeight="false" outlineLevel="0" collapsed="false">
      <c r="A2983" s="1" t="n">
        <v>46</v>
      </c>
      <c r="B2983" s="1" t="s">
        <v>133</v>
      </c>
      <c r="C2983" s="1" t="n">
        <v>20</v>
      </c>
      <c r="D2983" s="1"/>
      <c r="E2983" s="1"/>
      <c r="F2983" s="1"/>
    </row>
    <row r="2984" customFormat="false" ht="12.75" hidden="false" customHeight="false" outlineLevel="0" collapsed="false">
      <c r="A2984" s="1" t="n">
        <v>46</v>
      </c>
      <c r="B2984" s="1" t="s">
        <v>133</v>
      </c>
      <c r="C2984" s="1" t="n">
        <v>21</v>
      </c>
      <c r="D2984" s="1"/>
      <c r="E2984" s="1"/>
      <c r="F2984" s="1"/>
    </row>
    <row r="2985" customFormat="false" ht="12.75" hidden="false" customHeight="false" outlineLevel="0" collapsed="false">
      <c r="A2985" s="1" t="n">
        <v>46</v>
      </c>
      <c r="B2985" s="1" t="s">
        <v>133</v>
      </c>
      <c r="C2985" s="1" t="n">
        <v>22</v>
      </c>
      <c r="D2985" s="1"/>
      <c r="E2985" s="1"/>
      <c r="F2985" s="1"/>
    </row>
    <row r="2986" customFormat="false" ht="12.75" hidden="false" customHeight="false" outlineLevel="0" collapsed="false">
      <c r="A2986" s="1" t="n">
        <v>46</v>
      </c>
      <c r="B2986" s="1" t="s">
        <v>133</v>
      </c>
      <c r="C2986" s="1" t="n">
        <v>23</v>
      </c>
      <c r="D2986" s="1"/>
      <c r="E2986" s="1"/>
      <c r="F2986" s="1"/>
    </row>
    <row r="2987" customFormat="false" ht="12.75" hidden="false" customHeight="false" outlineLevel="0" collapsed="false">
      <c r="A2987" s="1" t="n">
        <v>46</v>
      </c>
      <c r="B2987" s="1" t="s">
        <v>133</v>
      </c>
      <c r="C2987" s="1" t="n">
        <v>24</v>
      </c>
      <c r="D2987" s="1"/>
      <c r="E2987" s="1"/>
      <c r="F2987" s="1"/>
    </row>
    <row r="2988" customFormat="false" ht="12.75" hidden="false" customHeight="false" outlineLevel="0" collapsed="false">
      <c r="A2988" s="1" t="n">
        <v>46</v>
      </c>
      <c r="B2988" s="1" t="s">
        <v>133</v>
      </c>
      <c r="C2988" s="1" t="n">
        <v>25</v>
      </c>
      <c r="D2988" s="1"/>
      <c r="E2988" s="1"/>
      <c r="F2988" s="1"/>
    </row>
    <row r="2989" customFormat="false" ht="12.75" hidden="false" customHeight="false" outlineLevel="0" collapsed="false">
      <c r="A2989" s="1" t="n">
        <v>46</v>
      </c>
      <c r="B2989" s="1" t="s">
        <v>133</v>
      </c>
      <c r="C2989" s="1" t="n">
        <v>26</v>
      </c>
      <c r="D2989" s="1"/>
      <c r="E2989" s="1"/>
      <c r="F2989" s="1"/>
    </row>
    <row r="2990" customFormat="false" ht="12.75" hidden="false" customHeight="false" outlineLevel="0" collapsed="false">
      <c r="A2990" s="1" t="n">
        <v>46</v>
      </c>
      <c r="B2990" s="1" t="s">
        <v>133</v>
      </c>
      <c r="C2990" s="1" t="n">
        <v>27</v>
      </c>
      <c r="D2990" s="1"/>
      <c r="E2990" s="1"/>
      <c r="F2990" s="1"/>
    </row>
    <row r="2991" customFormat="false" ht="12.75" hidden="false" customHeight="false" outlineLevel="0" collapsed="false">
      <c r="A2991" s="1" t="n">
        <v>46</v>
      </c>
      <c r="B2991" s="1" t="s">
        <v>133</v>
      </c>
      <c r="C2991" s="1" t="n">
        <v>28</v>
      </c>
      <c r="D2991" s="1"/>
      <c r="E2991" s="1"/>
      <c r="F2991" s="1"/>
    </row>
    <row r="2992" customFormat="false" ht="12.75" hidden="false" customHeight="false" outlineLevel="0" collapsed="false">
      <c r="A2992" s="1" t="n">
        <v>46</v>
      </c>
      <c r="B2992" s="1" t="s">
        <v>133</v>
      </c>
      <c r="C2992" s="1" t="n">
        <v>29</v>
      </c>
      <c r="D2992" s="1"/>
      <c r="E2992" s="1"/>
      <c r="F2992" s="1"/>
    </row>
    <row r="2993" customFormat="false" ht="12.75" hidden="false" customHeight="false" outlineLevel="0" collapsed="false">
      <c r="A2993" s="1" t="n">
        <v>46</v>
      </c>
      <c r="B2993" s="1" t="s">
        <v>133</v>
      </c>
      <c r="C2993" s="1" t="n">
        <v>30</v>
      </c>
      <c r="D2993" s="1"/>
      <c r="E2993" s="1"/>
      <c r="F2993" s="1"/>
    </row>
    <row r="2994" customFormat="false" ht="12.75" hidden="false" customHeight="false" outlineLevel="0" collapsed="false">
      <c r="A2994" s="1" t="n">
        <v>46</v>
      </c>
      <c r="B2994" s="1" t="s">
        <v>133</v>
      </c>
      <c r="C2994" s="1" t="n">
        <v>31</v>
      </c>
      <c r="D2994" s="1"/>
      <c r="E2994" s="1"/>
      <c r="F2994" s="1"/>
    </row>
    <row r="2995" customFormat="false" ht="12.75" hidden="false" customHeight="false" outlineLevel="0" collapsed="false">
      <c r="A2995" s="1" t="n">
        <v>46</v>
      </c>
      <c r="B2995" s="1" t="s">
        <v>133</v>
      </c>
      <c r="C2995" s="1" t="n">
        <v>32</v>
      </c>
      <c r="D2995" s="1"/>
      <c r="E2995" s="1"/>
      <c r="F2995" s="1"/>
    </row>
    <row r="2996" customFormat="false" ht="12.75" hidden="false" customHeight="false" outlineLevel="0" collapsed="false">
      <c r="A2996" s="1" t="n">
        <v>46</v>
      </c>
      <c r="B2996" s="1" t="s">
        <v>133</v>
      </c>
      <c r="C2996" s="1" t="n">
        <v>33</v>
      </c>
      <c r="D2996" s="1"/>
      <c r="E2996" s="1"/>
      <c r="F2996" s="1"/>
    </row>
    <row r="2997" customFormat="false" ht="12.75" hidden="false" customHeight="false" outlineLevel="0" collapsed="false">
      <c r="A2997" s="1" t="n">
        <v>46</v>
      </c>
      <c r="B2997" s="1" t="s">
        <v>133</v>
      </c>
      <c r="C2997" s="1" t="n">
        <v>34</v>
      </c>
      <c r="D2997" s="1"/>
      <c r="E2997" s="1"/>
      <c r="F2997" s="1"/>
    </row>
    <row r="2998" customFormat="false" ht="12.75" hidden="false" customHeight="false" outlineLevel="0" collapsed="false">
      <c r="A2998" s="1" t="n">
        <v>46</v>
      </c>
      <c r="B2998" s="1" t="s">
        <v>133</v>
      </c>
      <c r="C2998" s="1" t="n">
        <v>35</v>
      </c>
      <c r="D2998" s="1"/>
      <c r="E2998" s="1"/>
      <c r="F2998" s="1"/>
    </row>
    <row r="2999" customFormat="false" ht="12.75" hidden="false" customHeight="false" outlineLevel="0" collapsed="false">
      <c r="A2999" s="1" t="n">
        <v>46</v>
      </c>
      <c r="B2999" s="1" t="s">
        <v>133</v>
      </c>
      <c r="C2999" s="1" t="n">
        <v>36</v>
      </c>
      <c r="D2999" s="1"/>
      <c r="E2999" s="1"/>
      <c r="F2999" s="1"/>
    </row>
    <row r="3000" customFormat="false" ht="12.75" hidden="false" customHeight="false" outlineLevel="0" collapsed="false">
      <c r="A3000" s="1" t="n">
        <v>46</v>
      </c>
      <c r="B3000" s="1" t="s">
        <v>133</v>
      </c>
      <c r="C3000" s="1" t="n">
        <v>37</v>
      </c>
      <c r="D3000" s="1"/>
      <c r="E3000" s="1"/>
      <c r="F3000" s="1"/>
    </row>
    <row r="3001" customFormat="false" ht="12.75" hidden="false" customHeight="false" outlineLevel="0" collapsed="false">
      <c r="A3001" s="1" t="n">
        <v>46</v>
      </c>
      <c r="B3001" s="1" t="s">
        <v>133</v>
      </c>
      <c r="C3001" s="1" t="n">
        <v>38</v>
      </c>
      <c r="D3001" s="1"/>
      <c r="E3001" s="1"/>
      <c r="F3001" s="1"/>
    </row>
    <row r="3002" customFormat="false" ht="12.75" hidden="false" customHeight="false" outlineLevel="0" collapsed="false">
      <c r="A3002" s="1" t="n">
        <v>46</v>
      </c>
      <c r="B3002" s="1" t="s">
        <v>133</v>
      </c>
      <c r="C3002" s="1" t="n">
        <v>39</v>
      </c>
      <c r="D3002" s="1"/>
      <c r="E3002" s="1"/>
      <c r="F3002" s="1"/>
    </row>
    <row r="3003" customFormat="false" ht="12.75" hidden="false" customHeight="false" outlineLevel="0" collapsed="false">
      <c r="A3003" s="1" t="n">
        <v>46</v>
      </c>
      <c r="B3003" s="1" t="s">
        <v>133</v>
      </c>
      <c r="C3003" s="1" t="n">
        <v>40</v>
      </c>
      <c r="D3003" s="1"/>
      <c r="E3003" s="1"/>
      <c r="F3003" s="1"/>
    </row>
    <row r="3004" customFormat="false" ht="12.75" hidden="false" customHeight="false" outlineLevel="0" collapsed="false">
      <c r="A3004" s="1" t="n">
        <v>47</v>
      </c>
      <c r="B3004" s="1" t="s">
        <v>134</v>
      </c>
      <c r="C3004" s="1" t="n">
        <v>1</v>
      </c>
      <c r="D3004" s="1"/>
      <c r="E3004" s="1"/>
      <c r="F3004" s="1"/>
    </row>
    <row r="3005" customFormat="false" ht="12.75" hidden="false" customHeight="false" outlineLevel="0" collapsed="false">
      <c r="A3005" s="1" t="n">
        <v>47</v>
      </c>
      <c r="B3005" s="1" t="s">
        <v>134</v>
      </c>
      <c r="C3005" s="1" t="n">
        <v>2</v>
      </c>
      <c r="D3005" s="1"/>
      <c r="E3005" s="1"/>
      <c r="F3005" s="1"/>
    </row>
    <row r="3006" customFormat="false" ht="12.75" hidden="false" customHeight="false" outlineLevel="0" collapsed="false">
      <c r="A3006" s="1" t="n">
        <v>47</v>
      </c>
      <c r="B3006" s="1" t="s">
        <v>134</v>
      </c>
      <c r="C3006" s="1" t="n">
        <v>3</v>
      </c>
      <c r="D3006" s="1"/>
      <c r="E3006" s="1"/>
      <c r="F3006" s="1"/>
    </row>
    <row r="3007" customFormat="false" ht="12.75" hidden="false" customHeight="false" outlineLevel="0" collapsed="false">
      <c r="A3007" s="1" t="n">
        <v>47</v>
      </c>
      <c r="B3007" s="1" t="s">
        <v>134</v>
      </c>
      <c r="C3007" s="1" t="n">
        <v>4</v>
      </c>
      <c r="D3007" s="1"/>
      <c r="E3007" s="1"/>
      <c r="F3007" s="1"/>
    </row>
    <row r="3008" customFormat="false" ht="12.75" hidden="false" customHeight="false" outlineLevel="0" collapsed="false">
      <c r="A3008" s="1" t="n">
        <v>47</v>
      </c>
      <c r="B3008" s="1" t="s">
        <v>134</v>
      </c>
      <c r="C3008" s="1" t="n">
        <v>5</v>
      </c>
      <c r="D3008" s="1"/>
      <c r="E3008" s="1"/>
      <c r="F3008" s="1"/>
    </row>
    <row r="3009" customFormat="false" ht="12.75" hidden="false" customHeight="false" outlineLevel="0" collapsed="false">
      <c r="A3009" s="1" t="n">
        <v>47</v>
      </c>
      <c r="B3009" s="1" t="s">
        <v>134</v>
      </c>
      <c r="C3009" s="1" t="n">
        <v>6</v>
      </c>
      <c r="D3009" s="1"/>
      <c r="E3009" s="1"/>
      <c r="F3009" s="1"/>
    </row>
    <row r="3010" customFormat="false" ht="12.75" hidden="false" customHeight="false" outlineLevel="0" collapsed="false">
      <c r="A3010" s="1" t="n">
        <v>47</v>
      </c>
      <c r="B3010" s="1" t="s">
        <v>134</v>
      </c>
      <c r="C3010" s="1" t="n">
        <v>7</v>
      </c>
      <c r="D3010" s="1"/>
      <c r="E3010" s="1"/>
      <c r="F3010" s="1"/>
    </row>
    <row r="3011" customFormat="false" ht="12.75" hidden="false" customHeight="false" outlineLevel="0" collapsed="false">
      <c r="A3011" s="1" t="n">
        <v>47</v>
      </c>
      <c r="B3011" s="1" t="s">
        <v>134</v>
      </c>
      <c r="C3011" s="1" t="n">
        <v>8</v>
      </c>
      <c r="D3011" s="1"/>
      <c r="E3011" s="1"/>
      <c r="F3011" s="1"/>
    </row>
    <row r="3012" customFormat="false" ht="12.75" hidden="false" customHeight="false" outlineLevel="0" collapsed="false">
      <c r="A3012" s="1" t="n">
        <v>47</v>
      </c>
      <c r="B3012" s="1" t="s">
        <v>134</v>
      </c>
      <c r="C3012" s="1" t="n">
        <v>9</v>
      </c>
      <c r="D3012" s="1"/>
      <c r="E3012" s="1"/>
      <c r="F3012" s="1"/>
    </row>
    <row r="3013" customFormat="false" ht="12.75" hidden="false" customHeight="false" outlineLevel="0" collapsed="false">
      <c r="A3013" s="1" t="n">
        <v>47</v>
      </c>
      <c r="B3013" s="1" t="s">
        <v>134</v>
      </c>
      <c r="C3013" s="1" t="n">
        <v>10</v>
      </c>
      <c r="D3013" s="1"/>
      <c r="E3013" s="1"/>
      <c r="F3013" s="1"/>
    </row>
    <row r="3014" customFormat="false" ht="12.75" hidden="false" customHeight="false" outlineLevel="0" collapsed="false">
      <c r="A3014" s="1" t="n">
        <v>47</v>
      </c>
      <c r="B3014" s="1" t="s">
        <v>134</v>
      </c>
      <c r="C3014" s="1" t="n">
        <v>11</v>
      </c>
      <c r="D3014" s="1"/>
      <c r="E3014" s="1"/>
      <c r="F3014" s="1"/>
    </row>
    <row r="3015" customFormat="false" ht="12.75" hidden="false" customHeight="false" outlineLevel="0" collapsed="false">
      <c r="A3015" s="1" t="n">
        <v>47</v>
      </c>
      <c r="B3015" s="1" t="s">
        <v>134</v>
      </c>
      <c r="C3015" s="1" t="n">
        <v>12</v>
      </c>
      <c r="D3015" s="1"/>
      <c r="E3015" s="1"/>
      <c r="F3015" s="1"/>
    </row>
    <row r="3016" customFormat="false" ht="12.75" hidden="false" customHeight="false" outlineLevel="0" collapsed="false">
      <c r="A3016" s="1" t="n">
        <v>47</v>
      </c>
      <c r="B3016" s="1" t="s">
        <v>134</v>
      </c>
      <c r="C3016" s="1" t="n">
        <v>13</v>
      </c>
      <c r="D3016" s="1"/>
      <c r="E3016" s="1"/>
      <c r="F3016" s="1"/>
    </row>
    <row r="3017" customFormat="false" ht="12.75" hidden="false" customHeight="false" outlineLevel="0" collapsed="false">
      <c r="A3017" s="1" t="n">
        <v>47</v>
      </c>
      <c r="B3017" s="1" t="s">
        <v>134</v>
      </c>
      <c r="C3017" s="1" t="n">
        <v>14</v>
      </c>
      <c r="D3017" s="1"/>
      <c r="E3017" s="1"/>
      <c r="F3017" s="1"/>
    </row>
    <row r="3018" customFormat="false" ht="12.75" hidden="false" customHeight="false" outlineLevel="0" collapsed="false">
      <c r="A3018" s="1" t="n">
        <v>47</v>
      </c>
      <c r="B3018" s="1" t="s">
        <v>134</v>
      </c>
      <c r="C3018" s="1" t="n">
        <v>15</v>
      </c>
      <c r="D3018" s="1"/>
      <c r="E3018" s="1"/>
      <c r="F3018" s="1"/>
    </row>
    <row r="3019" customFormat="false" ht="12.75" hidden="false" customHeight="false" outlineLevel="0" collapsed="false">
      <c r="A3019" s="1" t="n">
        <v>47</v>
      </c>
      <c r="B3019" s="1" t="s">
        <v>134</v>
      </c>
      <c r="C3019" s="1" t="n">
        <v>16</v>
      </c>
      <c r="D3019" s="1"/>
      <c r="E3019" s="1"/>
      <c r="F3019" s="1"/>
    </row>
    <row r="3020" customFormat="false" ht="12.75" hidden="false" customHeight="false" outlineLevel="0" collapsed="false">
      <c r="A3020" s="1" t="n">
        <v>47</v>
      </c>
      <c r="B3020" s="1" t="s">
        <v>134</v>
      </c>
      <c r="C3020" s="1" t="n">
        <v>17</v>
      </c>
      <c r="D3020" s="1"/>
      <c r="E3020" s="1"/>
      <c r="F3020" s="1"/>
    </row>
    <row r="3021" customFormat="false" ht="12.75" hidden="false" customHeight="false" outlineLevel="0" collapsed="false">
      <c r="A3021" s="1" t="n">
        <v>47</v>
      </c>
      <c r="B3021" s="1" t="s">
        <v>134</v>
      </c>
      <c r="C3021" s="1" t="n">
        <v>18</v>
      </c>
      <c r="D3021" s="1"/>
      <c r="E3021" s="1"/>
      <c r="F3021" s="1"/>
    </row>
    <row r="3022" customFormat="false" ht="12.75" hidden="false" customHeight="false" outlineLevel="0" collapsed="false">
      <c r="A3022" s="1" t="n">
        <v>47</v>
      </c>
      <c r="B3022" s="1" t="s">
        <v>134</v>
      </c>
      <c r="C3022" s="1" t="n">
        <v>19</v>
      </c>
      <c r="D3022" s="1"/>
      <c r="E3022" s="1"/>
      <c r="F3022" s="1"/>
    </row>
    <row r="3023" customFormat="false" ht="12.75" hidden="false" customHeight="false" outlineLevel="0" collapsed="false">
      <c r="A3023" s="1" t="n">
        <v>47</v>
      </c>
      <c r="B3023" s="1" t="s">
        <v>134</v>
      </c>
      <c r="C3023" s="1" t="n">
        <v>20</v>
      </c>
      <c r="D3023" s="1"/>
      <c r="E3023" s="1"/>
      <c r="F3023" s="1"/>
    </row>
    <row r="3024" customFormat="false" ht="12.75" hidden="false" customHeight="false" outlineLevel="0" collapsed="false">
      <c r="A3024" s="1" t="n">
        <v>47</v>
      </c>
      <c r="B3024" s="1" t="s">
        <v>134</v>
      </c>
      <c r="C3024" s="1" t="n">
        <v>21</v>
      </c>
      <c r="D3024" s="1"/>
      <c r="E3024" s="1"/>
      <c r="F3024" s="1"/>
    </row>
    <row r="3025" customFormat="false" ht="12.75" hidden="false" customHeight="false" outlineLevel="0" collapsed="false">
      <c r="A3025" s="1" t="n">
        <v>47</v>
      </c>
      <c r="B3025" s="1" t="s">
        <v>134</v>
      </c>
      <c r="C3025" s="1" t="n">
        <v>22</v>
      </c>
      <c r="D3025" s="1"/>
      <c r="E3025" s="1"/>
      <c r="F3025" s="1"/>
    </row>
    <row r="3026" customFormat="false" ht="12.75" hidden="false" customHeight="false" outlineLevel="0" collapsed="false">
      <c r="A3026" s="1" t="n">
        <v>47</v>
      </c>
      <c r="B3026" s="1" t="s">
        <v>134</v>
      </c>
      <c r="C3026" s="1" t="n">
        <v>23</v>
      </c>
      <c r="D3026" s="1"/>
      <c r="E3026" s="1"/>
      <c r="F3026" s="1"/>
    </row>
    <row r="3027" customFormat="false" ht="12.75" hidden="false" customHeight="false" outlineLevel="0" collapsed="false">
      <c r="A3027" s="1" t="n">
        <v>47</v>
      </c>
      <c r="B3027" s="1" t="s">
        <v>134</v>
      </c>
      <c r="C3027" s="1" t="n">
        <v>24</v>
      </c>
      <c r="D3027" s="1"/>
      <c r="E3027" s="1"/>
      <c r="F3027" s="1"/>
    </row>
    <row r="3028" customFormat="false" ht="12.75" hidden="false" customHeight="false" outlineLevel="0" collapsed="false">
      <c r="A3028" s="1" t="n">
        <v>47</v>
      </c>
      <c r="B3028" s="1" t="s">
        <v>134</v>
      </c>
      <c r="C3028" s="1" t="n">
        <v>25</v>
      </c>
      <c r="D3028" s="1"/>
      <c r="E3028" s="1"/>
      <c r="F3028" s="1"/>
    </row>
    <row r="3029" customFormat="false" ht="12.75" hidden="false" customHeight="false" outlineLevel="0" collapsed="false">
      <c r="A3029" s="1" t="n">
        <v>47</v>
      </c>
      <c r="B3029" s="1" t="s">
        <v>134</v>
      </c>
      <c r="C3029" s="1" t="n">
        <v>26</v>
      </c>
      <c r="D3029" s="1"/>
      <c r="E3029" s="1"/>
      <c r="F3029" s="1"/>
    </row>
    <row r="3030" customFormat="false" ht="12.75" hidden="false" customHeight="false" outlineLevel="0" collapsed="false">
      <c r="A3030" s="1" t="n">
        <v>47</v>
      </c>
      <c r="B3030" s="1" t="s">
        <v>134</v>
      </c>
      <c r="C3030" s="1" t="n">
        <v>27</v>
      </c>
      <c r="D3030" s="1"/>
      <c r="E3030" s="1"/>
      <c r="F3030" s="1"/>
    </row>
    <row r="3031" customFormat="false" ht="12.75" hidden="false" customHeight="false" outlineLevel="0" collapsed="false">
      <c r="A3031" s="1" t="n">
        <v>47</v>
      </c>
      <c r="B3031" s="1" t="s">
        <v>134</v>
      </c>
      <c r="C3031" s="1" t="n">
        <v>28</v>
      </c>
      <c r="D3031" s="1"/>
      <c r="E3031" s="1"/>
      <c r="F3031" s="1"/>
    </row>
    <row r="3032" customFormat="false" ht="12.75" hidden="false" customHeight="false" outlineLevel="0" collapsed="false">
      <c r="A3032" s="1" t="n">
        <v>47</v>
      </c>
      <c r="B3032" s="1" t="s">
        <v>134</v>
      </c>
      <c r="C3032" s="1" t="n">
        <v>29</v>
      </c>
      <c r="D3032" s="1"/>
      <c r="E3032" s="1"/>
      <c r="F3032" s="1"/>
    </row>
    <row r="3033" customFormat="false" ht="12.75" hidden="false" customHeight="false" outlineLevel="0" collapsed="false">
      <c r="A3033" s="1" t="n">
        <v>47</v>
      </c>
      <c r="B3033" s="1" t="s">
        <v>134</v>
      </c>
      <c r="C3033" s="1" t="n">
        <v>30</v>
      </c>
      <c r="D3033" s="1"/>
      <c r="E3033" s="1"/>
      <c r="F3033" s="1"/>
    </row>
    <row r="3034" customFormat="false" ht="12.75" hidden="false" customHeight="false" outlineLevel="0" collapsed="false">
      <c r="A3034" s="1" t="n">
        <v>47</v>
      </c>
      <c r="B3034" s="1" t="s">
        <v>134</v>
      </c>
      <c r="C3034" s="1" t="n">
        <v>31</v>
      </c>
      <c r="D3034" s="1"/>
      <c r="E3034" s="1"/>
      <c r="F3034" s="1"/>
    </row>
    <row r="3035" customFormat="false" ht="12.75" hidden="false" customHeight="false" outlineLevel="0" collapsed="false">
      <c r="A3035" s="1" t="n">
        <v>47</v>
      </c>
      <c r="B3035" s="1" t="s">
        <v>134</v>
      </c>
      <c r="C3035" s="1" t="n">
        <v>32</v>
      </c>
      <c r="D3035" s="1"/>
      <c r="E3035" s="1"/>
      <c r="F3035" s="1"/>
    </row>
    <row r="3036" customFormat="false" ht="12.75" hidden="false" customHeight="false" outlineLevel="0" collapsed="false">
      <c r="A3036" s="1" t="n">
        <v>47</v>
      </c>
      <c r="B3036" s="1" t="s">
        <v>134</v>
      </c>
      <c r="C3036" s="1" t="n">
        <v>33</v>
      </c>
      <c r="D3036" s="1"/>
      <c r="E3036" s="1"/>
      <c r="F3036" s="1"/>
    </row>
    <row r="3037" customFormat="false" ht="12.75" hidden="false" customHeight="false" outlineLevel="0" collapsed="false">
      <c r="A3037" s="1" t="n">
        <v>47</v>
      </c>
      <c r="B3037" s="1" t="s">
        <v>134</v>
      </c>
      <c r="C3037" s="1" t="n">
        <v>34</v>
      </c>
      <c r="D3037" s="1"/>
      <c r="E3037" s="1"/>
      <c r="F3037" s="1"/>
    </row>
    <row r="3038" customFormat="false" ht="12.75" hidden="false" customHeight="false" outlineLevel="0" collapsed="false">
      <c r="A3038" s="1" t="n">
        <v>47</v>
      </c>
      <c r="B3038" s="1" t="s">
        <v>134</v>
      </c>
      <c r="C3038" s="1" t="n">
        <v>35</v>
      </c>
      <c r="D3038" s="1"/>
      <c r="E3038" s="1"/>
      <c r="F3038" s="1"/>
    </row>
    <row r="3039" customFormat="false" ht="12.75" hidden="false" customHeight="false" outlineLevel="0" collapsed="false">
      <c r="A3039" s="1" t="n">
        <v>47</v>
      </c>
      <c r="B3039" s="1" t="s">
        <v>134</v>
      </c>
      <c r="C3039" s="1" t="n">
        <v>36</v>
      </c>
      <c r="D3039" s="1"/>
      <c r="E3039" s="1"/>
      <c r="F3039" s="1"/>
    </row>
    <row r="3040" customFormat="false" ht="12.75" hidden="false" customHeight="false" outlineLevel="0" collapsed="false">
      <c r="A3040" s="1" t="n">
        <v>47</v>
      </c>
      <c r="B3040" s="1" t="s">
        <v>134</v>
      </c>
      <c r="C3040" s="1" t="n">
        <v>37</v>
      </c>
      <c r="D3040" s="1"/>
      <c r="E3040" s="1"/>
      <c r="F3040" s="1"/>
    </row>
    <row r="3041" customFormat="false" ht="12.75" hidden="false" customHeight="false" outlineLevel="0" collapsed="false">
      <c r="A3041" s="1" t="n">
        <v>47</v>
      </c>
      <c r="B3041" s="1" t="s">
        <v>134</v>
      </c>
      <c r="C3041" s="1" t="n">
        <v>38</v>
      </c>
      <c r="D3041" s="1"/>
      <c r="E3041" s="1"/>
      <c r="F3041" s="1"/>
    </row>
    <row r="3042" customFormat="false" ht="12.75" hidden="false" customHeight="false" outlineLevel="0" collapsed="false">
      <c r="A3042" s="1" t="n">
        <v>47</v>
      </c>
      <c r="B3042" s="1" t="s">
        <v>134</v>
      </c>
      <c r="C3042" s="1" t="n">
        <v>39</v>
      </c>
      <c r="D3042" s="1"/>
      <c r="E3042" s="1"/>
      <c r="F3042" s="1"/>
    </row>
    <row r="3043" customFormat="false" ht="12.75" hidden="false" customHeight="false" outlineLevel="0" collapsed="false">
      <c r="A3043" s="1" t="n">
        <v>47</v>
      </c>
      <c r="B3043" s="1" t="s">
        <v>134</v>
      </c>
      <c r="C3043" s="1" t="n">
        <v>40</v>
      </c>
      <c r="D3043" s="1"/>
      <c r="E3043" s="1"/>
      <c r="F3043" s="1"/>
    </row>
    <row r="3044" customFormat="false" ht="12.75" hidden="false" customHeight="false" outlineLevel="0" collapsed="false">
      <c r="A3044" s="1" t="n">
        <v>48</v>
      </c>
      <c r="B3044" s="1" t="s">
        <v>135</v>
      </c>
      <c r="C3044" s="1" t="n">
        <v>1</v>
      </c>
      <c r="D3044" s="1"/>
      <c r="E3044" s="1"/>
      <c r="F3044" s="1"/>
    </row>
    <row r="3045" customFormat="false" ht="12.75" hidden="false" customHeight="false" outlineLevel="0" collapsed="false">
      <c r="A3045" s="1" t="n">
        <v>48</v>
      </c>
      <c r="B3045" s="1" t="s">
        <v>135</v>
      </c>
      <c r="C3045" s="1" t="n">
        <v>2</v>
      </c>
      <c r="D3045" s="1"/>
      <c r="E3045" s="1"/>
      <c r="F3045" s="1"/>
    </row>
    <row r="3046" customFormat="false" ht="12.75" hidden="false" customHeight="false" outlineLevel="0" collapsed="false">
      <c r="A3046" s="1" t="n">
        <v>48</v>
      </c>
      <c r="B3046" s="1" t="s">
        <v>135</v>
      </c>
      <c r="C3046" s="1" t="n">
        <v>3</v>
      </c>
      <c r="D3046" s="1"/>
      <c r="E3046" s="1"/>
      <c r="F3046" s="1"/>
    </row>
    <row r="3047" customFormat="false" ht="12.75" hidden="false" customHeight="false" outlineLevel="0" collapsed="false">
      <c r="A3047" s="1" t="n">
        <v>48</v>
      </c>
      <c r="B3047" s="1" t="s">
        <v>135</v>
      </c>
      <c r="C3047" s="1" t="n">
        <v>4</v>
      </c>
      <c r="D3047" s="1"/>
      <c r="E3047" s="1"/>
      <c r="F3047" s="1"/>
    </row>
    <row r="3048" customFormat="false" ht="12.75" hidden="false" customHeight="false" outlineLevel="0" collapsed="false">
      <c r="A3048" s="1" t="n">
        <v>48</v>
      </c>
      <c r="B3048" s="1" t="s">
        <v>135</v>
      </c>
      <c r="C3048" s="1" t="n">
        <v>5</v>
      </c>
      <c r="D3048" s="1"/>
      <c r="E3048" s="1"/>
      <c r="F3048" s="1"/>
    </row>
    <row r="3049" customFormat="false" ht="12.75" hidden="false" customHeight="false" outlineLevel="0" collapsed="false">
      <c r="A3049" s="1" t="n">
        <v>48</v>
      </c>
      <c r="B3049" s="1" t="s">
        <v>135</v>
      </c>
      <c r="C3049" s="1" t="n">
        <v>6</v>
      </c>
      <c r="D3049" s="1"/>
      <c r="E3049" s="1"/>
      <c r="F3049" s="1"/>
    </row>
    <row r="3050" customFormat="false" ht="12.75" hidden="false" customHeight="false" outlineLevel="0" collapsed="false">
      <c r="A3050" s="1" t="n">
        <v>48</v>
      </c>
      <c r="B3050" s="1" t="s">
        <v>135</v>
      </c>
      <c r="C3050" s="1" t="n">
        <v>7</v>
      </c>
      <c r="D3050" s="1"/>
      <c r="E3050" s="1"/>
      <c r="F3050" s="1"/>
    </row>
    <row r="3051" customFormat="false" ht="12.75" hidden="false" customHeight="false" outlineLevel="0" collapsed="false">
      <c r="A3051" s="1" t="n">
        <v>48</v>
      </c>
      <c r="B3051" s="1" t="s">
        <v>135</v>
      </c>
      <c r="C3051" s="1" t="n">
        <v>8</v>
      </c>
      <c r="D3051" s="1"/>
      <c r="E3051" s="1"/>
      <c r="F3051" s="1"/>
    </row>
    <row r="3052" customFormat="false" ht="12.75" hidden="false" customHeight="false" outlineLevel="0" collapsed="false">
      <c r="A3052" s="1" t="n">
        <v>48</v>
      </c>
      <c r="B3052" s="1" t="s">
        <v>135</v>
      </c>
      <c r="C3052" s="1" t="n">
        <v>9</v>
      </c>
      <c r="D3052" s="1"/>
      <c r="E3052" s="1"/>
      <c r="F3052" s="1"/>
    </row>
    <row r="3053" customFormat="false" ht="12.75" hidden="false" customHeight="false" outlineLevel="0" collapsed="false">
      <c r="A3053" s="1" t="n">
        <v>48</v>
      </c>
      <c r="B3053" s="1" t="s">
        <v>135</v>
      </c>
      <c r="C3053" s="1" t="n">
        <v>10</v>
      </c>
      <c r="D3053" s="1"/>
      <c r="E3053" s="1"/>
      <c r="F3053" s="1"/>
    </row>
    <row r="3054" customFormat="false" ht="12.75" hidden="false" customHeight="false" outlineLevel="0" collapsed="false">
      <c r="A3054" s="1" t="n">
        <v>48</v>
      </c>
      <c r="B3054" s="1" t="s">
        <v>135</v>
      </c>
      <c r="C3054" s="1" t="n">
        <v>11</v>
      </c>
      <c r="D3054" s="1"/>
      <c r="E3054" s="1"/>
      <c r="F3054" s="1"/>
    </row>
    <row r="3055" customFormat="false" ht="12.75" hidden="false" customHeight="false" outlineLevel="0" collapsed="false">
      <c r="A3055" s="1" t="n">
        <v>48</v>
      </c>
      <c r="B3055" s="1" t="s">
        <v>135</v>
      </c>
      <c r="C3055" s="1" t="n">
        <v>12</v>
      </c>
      <c r="D3055" s="1"/>
      <c r="E3055" s="1"/>
      <c r="F3055" s="1"/>
    </row>
    <row r="3056" customFormat="false" ht="12.75" hidden="false" customHeight="false" outlineLevel="0" collapsed="false">
      <c r="A3056" s="1" t="n">
        <v>48</v>
      </c>
      <c r="B3056" s="1" t="s">
        <v>135</v>
      </c>
      <c r="C3056" s="1" t="n">
        <v>13</v>
      </c>
      <c r="D3056" s="1"/>
      <c r="E3056" s="1"/>
      <c r="F3056" s="1"/>
    </row>
    <row r="3057" customFormat="false" ht="12.75" hidden="false" customHeight="false" outlineLevel="0" collapsed="false">
      <c r="A3057" s="1" t="n">
        <v>48</v>
      </c>
      <c r="B3057" s="1" t="s">
        <v>135</v>
      </c>
      <c r="C3057" s="1" t="n">
        <v>14</v>
      </c>
      <c r="D3057" s="1"/>
      <c r="E3057" s="1"/>
      <c r="F3057" s="1"/>
    </row>
    <row r="3058" customFormat="false" ht="12.75" hidden="false" customHeight="false" outlineLevel="0" collapsed="false">
      <c r="A3058" s="1" t="n">
        <v>48</v>
      </c>
      <c r="B3058" s="1" t="s">
        <v>135</v>
      </c>
      <c r="C3058" s="1" t="n">
        <v>15</v>
      </c>
      <c r="D3058" s="1"/>
      <c r="E3058" s="1"/>
      <c r="F3058" s="1"/>
    </row>
    <row r="3059" customFormat="false" ht="12.75" hidden="false" customHeight="false" outlineLevel="0" collapsed="false">
      <c r="A3059" s="1" t="n">
        <v>48</v>
      </c>
      <c r="B3059" s="1" t="s">
        <v>135</v>
      </c>
      <c r="C3059" s="1" t="n">
        <v>16</v>
      </c>
      <c r="D3059" s="1"/>
      <c r="E3059" s="1"/>
      <c r="F3059" s="1"/>
    </row>
    <row r="3060" customFormat="false" ht="12.75" hidden="false" customHeight="false" outlineLevel="0" collapsed="false">
      <c r="A3060" s="1" t="n">
        <v>48</v>
      </c>
      <c r="B3060" s="1" t="s">
        <v>135</v>
      </c>
      <c r="C3060" s="1" t="n">
        <v>17</v>
      </c>
      <c r="D3060" s="1"/>
      <c r="E3060" s="1"/>
      <c r="F3060" s="1"/>
    </row>
    <row r="3061" customFormat="false" ht="12.75" hidden="false" customHeight="false" outlineLevel="0" collapsed="false">
      <c r="A3061" s="1" t="n">
        <v>48</v>
      </c>
      <c r="B3061" s="1" t="s">
        <v>135</v>
      </c>
      <c r="C3061" s="1" t="n">
        <v>18</v>
      </c>
      <c r="D3061" s="1"/>
      <c r="E3061" s="1"/>
      <c r="F3061" s="1"/>
    </row>
    <row r="3062" customFormat="false" ht="12.75" hidden="false" customHeight="false" outlineLevel="0" collapsed="false">
      <c r="A3062" s="1" t="n">
        <v>48</v>
      </c>
      <c r="B3062" s="1" t="s">
        <v>135</v>
      </c>
      <c r="C3062" s="1" t="n">
        <v>19</v>
      </c>
      <c r="D3062" s="1"/>
      <c r="E3062" s="1"/>
      <c r="F3062" s="1"/>
    </row>
    <row r="3063" customFormat="false" ht="12.75" hidden="false" customHeight="false" outlineLevel="0" collapsed="false">
      <c r="A3063" s="1" t="n">
        <v>48</v>
      </c>
      <c r="B3063" s="1" t="s">
        <v>135</v>
      </c>
      <c r="C3063" s="1" t="n">
        <v>20</v>
      </c>
      <c r="D3063" s="1"/>
      <c r="E3063" s="1"/>
      <c r="F3063" s="1"/>
    </row>
    <row r="3064" customFormat="false" ht="12.75" hidden="false" customHeight="false" outlineLevel="0" collapsed="false">
      <c r="A3064" s="1" t="n">
        <v>48</v>
      </c>
      <c r="B3064" s="1" t="s">
        <v>135</v>
      </c>
      <c r="C3064" s="1" t="n">
        <v>21</v>
      </c>
      <c r="D3064" s="1"/>
      <c r="E3064" s="1"/>
      <c r="F3064" s="1"/>
    </row>
    <row r="3065" customFormat="false" ht="12.75" hidden="false" customHeight="false" outlineLevel="0" collapsed="false">
      <c r="A3065" s="1" t="n">
        <v>48</v>
      </c>
      <c r="B3065" s="1" t="s">
        <v>135</v>
      </c>
      <c r="C3065" s="1" t="n">
        <v>22</v>
      </c>
      <c r="D3065" s="1"/>
      <c r="E3065" s="1"/>
      <c r="F3065" s="1"/>
    </row>
    <row r="3066" customFormat="false" ht="12.75" hidden="false" customHeight="false" outlineLevel="0" collapsed="false">
      <c r="A3066" s="1" t="n">
        <v>48</v>
      </c>
      <c r="B3066" s="1" t="s">
        <v>135</v>
      </c>
      <c r="C3066" s="1" t="n">
        <v>23</v>
      </c>
      <c r="D3066" s="1"/>
      <c r="E3066" s="1"/>
      <c r="F3066" s="1"/>
    </row>
    <row r="3067" customFormat="false" ht="12.75" hidden="false" customHeight="false" outlineLevel="0" collapsed="false">
      <c r="A3067" s="1" t="n">
        <v>48</v>
      </c>
      <c r="B3067" s="1" t="s">
        <v>135</v>
      </c>
      <c r="C3067" s="1" t="n">
        <v>24</v>
      </c>
      <c r="D3067" s="1"/>
      <c r="E3067" s="1"/>
      <c r="F3067" s="1"/>
    </row>
    <row r="3068" customFormat="false" ht="12.75" hidden="false" customHeight="false" outlineLevel="0" collapsed="false">
      <c r="A3068" s="1" t="n">
        <v>48</v>
      </c>
      <c r="B3068" s="1" t="s">
        <v>135</v>
      </c>
      <c r="C3068" s="1" t="n">
        <v>25</v>
      </c>
      <c r="D3068" s="1"/>
      <c r="E3068" s="1"/>
      <c r="F3068" s="1"/>
    </row>
    <row r="3069" customFormat="false" ht="12.75" hidden="false" customHeight="false" outlineLevel="0" collapsed="false">
      <c r="A3069" s="1" t="n">
        <v>48</v>
      </c>
      <c r="B3069" s="1" t="s">
        <v>135</v>
      </c>
      <c r="C3069" s="1" t="n">
        <v>26</v>
      </c>
      <c r="D3069" s="1"/>
      <c r="E3069" s="1"/>
      <c r="F3069" s="1"/>
    </row>
    <row r="3070" customFormat="false" ht="12.75" hidden="false" customHeight="false" outlineLevel="0" collapsed="false">
      <c r="A3070" s="1" t="n">
        <v>48</v>
      </c>
      <c r="B3070" s="1" t="s">
        <v>135</v>
      </c>
      <c r="C3070" s="1" t="n">
        <v>27</v>
      </c>
      <c r="D3070" s="1"/>
      <c r="E3070" s="1"/>
      <c r="F3070" s="1"/>
    </row>
    <row r="3071" customFormat="false" ht="12.75" hidden="false" customHeight="false" outlineLevel="0" collapsed="false">
      <c r="A3071" s="1" t="n">
        <v>48</v>
      </c>
      <c r="B3071" s="1" t="s">
        <v>135</v>
      </c>
      <c r="C3071" s="1" t="n">
        <v>28</v>
      </c>
      <c r="D3071" s="1"/>
      <c r="E3071" s="1"/>
      <c r="F3071" s="1"/>
    </row>
    <row r="3072" customFormat="false" ht="12.75" hidden="false" customHeight="false" outlineLevel="0" collapsed="false">
      <c r="A3072" s="1" t="n">
        <v>48</v>
      </c>
      <c r="B3072" s="1" t="s">
        <v>135</v>
      </c>
      <c r="C3072" s="1" t="n">
        <v>29</v>
      </c>
      <c r="D3072" s="1"/>
      <c r="E3072" s="1"/>
      <c r="F3072" s="1"/>
    </row>
    <row r="3073" customFormat="false" ht="12.75" hidden="false" customHeight="false" outlineLevel="0" collapsed="false">
      <c r="A3073" s="1" t="n">
        <v>48</v>
      </c>
      <c r="B3073" s="1" t="s">
        <v>135</v>
      </c>
      <c r="C3073" s="1" t="n">
        <v>30</v>
      </c>
      <c r="D3073" s="1"/>
      <c r="E3073" s="1"/>
      <c r="F3073" s="1"/>
    </row>
    <row r="3074" customFormat="false" ht="12.75" hidden="false" customHeight="false" outlineLevel="0" collapsed="false">
      <c r="A3074" s="1" t="n">
        <v>48</v>
      </c>
      <c r="B3074" s="1" t="s">
        <v>135</v>
      </c>
      <c r="C3074" s="1" t="n">
        <v>31</v>
      </c>
      <c r="D3074" s="1"/>
      <c r="E3074" s="1"/>
      <c r="F3074" s="1"/>
    </row>
    <row r="3075" customFormat="false" ht="12.75" hidden="false" customHeight="false" outlineLevel="0" collapsed="false">
      <c r="A3075" s="1" t="n">
        <v>48</v>
      </c>
      <c r="B3075" s="1" t="s">
        <v>135</v>
      </c>
      <c r="C3075" s="1" t="n">
        <v>32</v>
      </c>
      <c r="D3075" s="1"/>
      <c r="E3075" s="1"/>
      <c r="F3075" s="1"/>
    </row>
    <row r="3076" customFormat="false" ht="12.75" hidden="false" customHeight="false" outlineLevel="0" collapsed="false">
      <c r="A3076" s="1" t="n">
        <v>48</v>
      </c>
      <c r="B3076" s="1" t="s">
        <v>135</v>
      </c>
      <c r="C3076" s="1" t="n">
        <v>33</v>
      </c>
      <c r="D3076" s="1"/>
      <c r="E3076" s="1"/>
      <c r="F3076" s="1"/>
    </row>
    <row r="3077" customFormat="false" ht="12.75" hidden="false" customHeight="false" outlineLevel="0" collapsed="false">
      <c r="A3077" s="1" t="n">
        <v>48</v>
      </c>
      <c r="B3077" s="1" t="s">
        <v>135</v>
      </c>
      <c r="C3077" s="1" t="n">
        <v>34</v>
      </c>
      <c r="D3077" s="1"/>
      <c r="E3077" s="1"/>
      <c r="F3077" s="1"/>
    </row>
    <row r="3078" customFormat="false" ht="12.75" hidden="false" customHeight="false" outlineLevel="0" collapsed="false">
      <c r="A3078" s="1" t="n">
        <v>48</v>
      </c>
      <c r="B3078" s="1" t="s">
        <v>135</v>
      </c>
      <c r="C3078" s="1" t="n">
        <v>35</v>
      </c>
      <c r="D3078" s="1"/>
      <c r="E3078" s="1"/>
      <c r="F3078" s="1"/>
    </row>
    <row r="3079" customFormat="false" ht="12.75" hidden="false" customHeight="false" outlineLevel="0" collapsed="false">
      <c r="A3079" s="1" t="n">
        <v>48</v>
      </c>
      <c r="B3079" s="1" t="s">
        <v>135</v>
      </c>
      <c r="C3079" s="1" t="n">
        <v>36</v>
      </c>
      <c r="D3079" s="1"/>
      <c r="E3079" s="1"/>
      <c r="F3079" s="1"/>
    </row>
    <row r="3080" customFormat="false" ht="12.75" hidden="false" customHeight="false" outlineLevel="0" collapsed="false">
      <c r="A3080" s="1" t="n">
        <v>48</v>
      </c>
      <c r="B3080" s="1" t="s">
        <v>135</v>
      </c>
      <c r="C3080" s="1" t="n">
        <v>37</v>
      </c>
      <c r="D3080" s="1"/>
      <c r="E3080" s="1"/>
      <c r="F3080" s="1"/>
    </row>
    <row r="3081" customFormat="false" ht="12.75" hidden="false" customHeight="false" outlineLevel="0" collapsed="false">
      <c r="A3081" s="1" t="n">
        <v>48</v>
      </c>
      <c r="B3081" s="1" t="s">
        <v>135</v>
      </c>
      <c r="C3081" s="1" t="n">
        <v>38</v>
      </c>
      <c r="D3081" s="1"/>
      <c r="E3081" s="1"/>
      <c r="F3081" s="1"/>
    </row>
    <row r="3082" customFormat="false" ht="12.75" hidden="false" customHeight="false" outlineLevel="0" collapsed="false">
      <c r="A3082" s="1" t="n">
        <v>48</v>
      </c>
      <c r="B3082" s="1" t="s">
        <v>135</v>
      </c>
      <c r="C3082" s="1" t="n">
        <v>39</v>
      </c>
      <c r="D3082" s="1"/>
      <c r="E3082" s="1"/>
      <c r="F3082" s="1"/>
    </row>
    <row r="3083" customFormat="false" ht="12.75" hidden="false" customHeight="false" outlineLevel="0" collapsed="false">
      <c r="A3083" s="1" t="n">
        <v>48</v>
      </c>
      <c r="B3083" s="1" t="s">
        <v>135</v>
      </c>
      <c r="C3083" s="1" t="n">
        <v>40</v>
      </c>
      <c r="D3083" s="1"/>
      <c r="E3083" s="1"/>
      <c r="F3083" s="1"/>
    </row>
    <row r="3084" customFormat="false" ht="12.75" hidden="false" customHeight="false" outlineLevel="0" collapsed="false">
      <c r="A3084" s="1" t="n">
        <v>49</v>
      </c>
      <c r="B3084" s="1" t="s">
        <v>136</v>
      </c>
      <c r="C3084" s="1" t="n">
        <v>1</v>
      </c>
      <c r="D3084" s="1" t="s">
        <v>79</v>
      </c>
      <c r="E3084" s="2" t="n">
        <v>0.268414556980133</v>
      </c>
      <c r="F3084" s="2" t="n">
        <v>0.000812963291537017</v>
      </c>
    </row>
    <row r="3085" customFormat="false" ht="12.75" hidden="false" customHeight="false" outlineLevel="0" collapsed="false">
      <c r="A3085" s="1" t="n">
        <v>49</v>
      </c>
      <c r="B3085" s="1" t="s">
        <v>136</v>
      </c>
      <c r="C3085" s="1" t="n">
        <v>2</v>
      </c>
      <c r="D3085" s="1" t="s">
        <v>79</v>
      </c>
      <c r="E3085" s="2" t="n">
        <v>0.268989026546478</v>
      </c>
      <c r="F3085" s="2" t="n">
        <v>0.00111045269295573</v>
      </c>
    </row>
    <row r="3086" customFormat="false" ht="12.75" hidden="false" customHeight="false" outlineLevel="0" collapsed="false">
      <c r="A3086" s="1" t="n">
        <v>49</v>
      </c>
      <c r="B3086" s="1" t="s">
        <v>136</v>
      </c>
      <c r="C3086" s="1" t="n">
        <v>3</v>
      </c>
      <c r="D3086" s="1" t="s">
        <v>79</v>
      </c>
      <c r="E3086" s="2" t="n">
        <v>0.2690669298172</v>
      </c>
      <c r="F3086" s="2" t="n">
        <v>0.00091137585695833</v>
      </c>
    </row>
    <row r="3087" customFormat="false" ht="12.75" hidden="false" customHeight="false" outlineLevel="0" collapsed="false">
      <c r="A3087" s="1" t="n">
        <v>49</v>
      </c>
      <c r="B3087" s="1" t="s">
        <v>136</v>
      </c>
      <c r="C3087" s="1" t="n">
        <v>4</v>
      </c>
      <c r="D3087" s="1" t="s">
        <v>79</v>
      </c>
      <c r="E3087" s="2" t="n">
        <v>0.269653588533402</v>
      </c>
      <c r="F3087" s="2" t="n">
        <v>0.00122105446644127</v>
      </c>
    </row>
    <row r="3088" customFormat="false" ht="12.75" hidden="false" customHeight="false" outlineLevel="0" collapsed="false">
      <c r="A3088" s="1" t="n">
        <v>49</v>
      </c>
      <c r="B3088" s="1" t="s">
        <v>136</v>
      </c>
      <c r="C3088" s="1" t="n">
        <v>5</v>
      </c>
      <c r="D3088" s="1" t="s">
        <v>79</v>
      </c>
      <c r="E3088" s="2" t="n">
        <v>0.269464105367661</v>
      </c>
      <c r="F3088" s="2" t="n">
        <v>0.000754591193981469</v>
      </c>
    </row>
    <row r="3089" customFormat="false" ht="12.75" hidden="false" customHeight="false" outlineLevel="0" collapsed="false">
      <c r="A3089" s="1" t="n">
        <v>49</v>
      </c>
      <c r="B3089" s="1" t="s">
        <v>136</v>
      </c>
      <c r="C3089" s="1" t="n">
        <v>6</v>
      </c>
      <c r="D3089" s="1" t="s">
        <v>79</v>
      </c>
      <c r="E3089" s="2" t="n">
        <v>0.269354790449142</v>
      </c>
      <c r="F3089" s="2" t="n">
        <v>0.000368296110536903</v>
      </c>
    </row>
    <row r="3090" customFormat="false" ht="12.75" hidden="false" customHeight="false" outlineLevel="0" collapsed="false">
      <c r="A3090" s="1" t="n">
        <v>49</v>
      </c>
      <c r="B3090" s="1" t="s">
        <v>136</v>
      </c>
      <c r="C3090" s="1" t="n">
        <v>7</v>
      </c>
      <c r="D3090" s="1" t="s">
        <v>79</v>
      </c>
      <c r="E3090" s="2" t="n">
        <v>0.268804848194122</v>
      </c>
      <c r="F3090" s="2" t="n">
        <v>-0.000458626251202077</v>
      </c>
    </row>
    <row r="3091" customFormat="false" ht="12.75" hidden="false" customHeight="false" outlineLevel="0" collapsed="false">
      <c r="A3091" s="1" t="n">
        <v>49</v>
      </c>
      <c r="B3091" s="1" t="s">
        <v>136</v>
      </c>
      <c r="C3091" s="1" t="n">
        <v>8</v>
      </c>
      <c r="D3091" s="1" t="s">
        <v>79</v>
      </c>
      <c r="E3091" s="2" t="n">
        <v>0.269333630800247</v>
      </c>
      <c r="F3091" s="2" t="n">
        <v>-0.000206823780899867</v>
      </c>
    </row>
    <row r="3092" customFormat="false" ht="12.75" hidden="false" customHeight="false" outlineLevel="0" collapsed="false">
      <c r="A3092" s="1" t="n">
        <v>49</v>
      </c>
      <c r="B3092" s="1" t="s">
        <v>136</v>
      </c>
      <c r="C3092" s="1" t="n">
        <v>9</v>
      </c>
      <c r="D3092" s="1" t="s">
        <v>79</v>
      </c>
      <c r="E3092" s="2" t="n">
        <v>0.269740253686905</v>
      </c>
      <c r="F3092" s="2" t="n">
        <v>-7.7181015512906E-005</v>
      </c>
    </row>
    <row r="3093" customFormat="false" ht="12.75" hidden="false" customHeight="false" outlineLevel="0" collapsed="false">
      <c r="A3093" s="1" t="n">
        <v>49</v>
      </c>
      <c r="B3093" s="1" t="s">
        <v>136</v>
      </c>
      <c r="C3093" s="1" t="n">
        <v>10</v>
      </c>
      <c r="D3093" s="1" t="s">
        <v>79</v>
      </c>
      <c r="E3093" s="2" t="n">
        <v>0.269745588302612</v>
      </c>
      <c r="F3093" s="2" t="n">
        <v>-0.000348826521076262</v>
      </c>
    </row>
    <row r="3094" customFormat="false" ht="12.75" hidden="false" customHeight="false" outlineLevel="0" collapsed="false">
      <c r="A3094" s="1" t="n">
        <v>49</v>
      </c>
      <c r="B3094" s="1" t="s">
        <v>136</v>
      </c>
      <c r="C3094" s="1" t="n">
        <v>11</v>
      </c>
      <c r="D3094" s="1" t="s">
        <v>79</v>
      </c>
      <c r="E3094" s="2" t="n">
        <v>0.270617842674255</v>
      </c>
      <c r="F3094" s="2" t="n">
        <v>0.000246447714744136</v>
      </c>
    </row>
    <row r="3095" customFormat="false" ht="12.75" hidden="false" customHeight="false" outlineLevel="0" collapsed="false">
      <c r="A3095" s="1" t="n">
        <v>49</v>
      </c>
      <c r="B3095" s="1" t="s">
        <v>136</v>
      </c>
      <c r="C3095" s="1" t="n">
        <v>12</v>
      </c>
      <c r="D3095" s="1" t="s">
        <v>79</v>
      </c>
      <c r="E3095" s="2" t="n">
        <v>0.270774632692337</v>
      </c>
      <c r="F3095" s="2" t="n">
        <v>0.000126257611555047</v>
      </c>
    </row>
    <row r="3096" customFormat="false" ht="12.75" hidden="false" customHeight="false" outlineLevel="0" collapsed="false">
      <c r="A3096" s="1" t="n">
        <v>49</v>
      </c>
      <c r="B3096" s="1" t="s">
        <v>136</v>
      </c>
      <c r="C3096" s="1" t="n">
        <v>13</v>
      </c>
      <c r="D3096" s="1" t="s">
        <v>79</v>
      </c>
      <c r="E3096" s="2" t="n">
        <v>0.270737290382385</v>
      </c>
      <c r="F3096" s="2" t="n">
        <v>-0.000188064819667488</v>
      </c>
    </row>
    <row r="3097" customFormat="false" ht="12.75" hidden="false" customHeight="false" outlineLevel="0" collapsed="false">
      <c r="A3097" s="1" t="n">
        <v>49</v>
      </c>
      <c r="B3097" s="1" t="s">
        <v>136</v>
      </c>
      <c r="C3097" s="1" t="n">
        <v>14</v>
      </c>
      <c r="D3097" s="1" t="s">
        <v>79</v>
      </c>
      <c r="E3097" s="2" t="n">
        <v>0.270799726247788</v>
      </c>
      <c r="F3097" s="2" t="n">
        <v>-0.000402609090087935</v>
      </c>
    </row>
    <row r="3098" customFormat="false" ht="12.75" hidden="false" customHeight="false" outlineLevel="0" collapsed="false">
      <c r="A3098" s="1" t="n">
        <v>49</v>
      </c>
      <c r="B3098" s="1" t="s">
        <v>136</v>
      </c>
      <c r="C3098" s="1" t="n">
        <v>15</v>
      </c>
      <c r="D3098" s="1" t="s">
        <v>79</v>
      </c>
      <c r="E3098" s="2" t="n">
        <v>0.270539611577988</v>
      </c>
      <c r="F3098" s="2" t="n">
        <v>-0.000939703895710409</v>
      </c>
    </row>
    <row r="3099" customFormat="false" ht="12.75" hidden="false" customHeight="false" outlineLevel="0" collapsed="false">
      <c r="A3099" s="1" t="n">
        <v>49</v>
      </c>
      <c r="B3099" s="1" t="s">
        <v>136</v>
      </c>
      <c r="C3099" s="1" t="n">
        <v>16</v>
      </c>
      <c r="D3099" s="1" t="s">
        <v>79</v>
      </c>
      <c r="E3099" s="2" t="n">
        <v>0.270602107048035</v>
      </c>
      <c r="F3099" s="2" t="n">
        <v>-0.00115418853238225</v>
      </c>
    </row>
    <row r="3100" customFormat="false" ht="12.75" hidden="false" customHeight="false" outlineLevel="0" collapsed="false">
      <c r="A3100" s="1" t="n">
        <v>49</v>
      </c>
      <c r="B3100" s="1" t="s">
        <v>136</v>
      </c>
      <c r="C3100" s="1" t="n">
        <v>17</v>
      </c>
      <c r="D3100" s="1" t="s">
        <v>79</v>
      </c>
      <c r="E3100" s="2" t="n">
        <v>0.270472496747971</v>
      </c>
      <c r="F3100" s="2" t="n">
        <v>-0.00156077893916518</v>
      </c>
    </row>
    <row r="3101" customFormat="false" ht="12.75" hidden="false" customHeight="false" outlineLevel="0" collapsed="false">
      <c r="A3101" s="1" t="n">
        <v>49</v>
      </c>
      <c r="B3101" s="1" t="s">
        <v>136</v>
      </c>
      <c r="C3101" s="1" t="n">
        <v>18</v>
      </c>
      <c r="D3101" s="1" t="s">
        <v>79</v>
      </c>
      <c r="E3101" s="2" t="n">
        <v>0.270740389823914</v>
      </c>
      <c r="F3101" s="2" t="n">
        <v>-0.00156986596994102</v>
      </c>
    </row>
    <row r="3102" customFormat="false" ht="12.75" hidden="false" customHeight="false" outlineLevel="0" collapsed="false">
      <c r="A3102" s="1" t="n">
        <v>49</v>
      </c>
      <c r="B3102" s="1" t="s">
        <v>136</v>
      </c>
      <c r="C3102" s="1" t="n">
        <v>19</v>
      </c>
      <c r="D3102" s="1" t="s">
        <v>79</v>
      </c>
      <c r="E3102" s="2" t="n">
        <v>0.272077351808548</v>
      </c>
      <c r="F3102" s="2" t="n">
        <v>-0.00050988415023312</v>
      </c>
    </row>
    <row r="3103" customFormat="false" ht="12.75" hidden="false" customHeight="false" outlineLevel="0" collapsed="false">
      <c r="A3103" s="1" t="n">
        <v>49</v>
      </c>
      <c r="B3103" s="1" t="s">
        <v>136</v>
      </c>
      <c r="C3103" s="1" t="n">
        <v>20</v>
      </c>
      <c r="D3103" s="1" t="s">
        <v>79</v>
      </c>
      <c r="E3103" s="2" t="n">
        <v>0.272046238183975</v>
      </c>
      <c r="F3103" s="2" t="n">
        <v>-0.000817977881524712</v>
      </c>
    </row>
    <row r="3104" customFormat="false" ht="12.75" hidden="false" customHeight="false" outlineLevel="0" collapsed="false">
      <c r="A3104" s="1" t="n">
        <v>49</v>
      </c>
      <c r="B3104" s="1" t="s">
        <v>136</v>
      </c>
      <c r="C3104" s="1" t="n">
        <v>21</v>
      </c>
      <c r="D3104" s="1" t="s">
        <v>79</v>
      </c>
      <c r="E3104" s="2" t="n">
        <v>0.271850496530533</v>
      </c>
      <c r="F3104" s="2" t="n">
        <v>-0.00129069969989359</v>
      </c>
    </row>
    <row r="3105" customFormat="false" ht="12.75" hidden="false" customHeight="false" outlineLevel="0" collapsed="false">
      <c r="A3105" s="1" t="n">
        <v>49</v>
      </c>
      <c r="B3105" s="1" t="s">
        <v>136</v>
      </c>
      <c r="C3105" s="1" t="n">
        <v>22</v>
      </c>
      <c r="D3105" s="1" t="s">
        <v>79</v>
      </c>
      <c r="E3105" s="2" t="n">
        <v>0.273448169231415</v>
      </c>
      <c r="F3105" s="2" t="n">
        <v>2.99928997264942E-005</v>
      </c>
    </row>
    <row r="3106" customFormat="false" ht="12.75" hidden="false" customHeight="false" outlineLevel="0" collapsed="false">
      <c r="A3106" s="1" t="n">
        <v>49</v>
      </c>
      <c r="B3106" s="1" t="s">
        <v>136</v>
      </c>
      <c r="C3106" s="1" t="n">
        <v>23</v>
      </c>
      <c r="D3106" s="1" t="s">
        <v>79</v>
      </c>
      <c r="E3106" s="2" t="n">
        <v>0.275360554456711</v>
      </c>
      <c r="F3106" s="2" t="n">
        <v>0.00166539801284671</v>
      </c>
    </row>
    <row r="3107" customFormat="false" ht="12.75" hidden="false" customHeight="false" outlineLevel="0" collapsed="false">
      <c r="A3107" s="1" t="n">
        <v>49</v>
      </c>
      <c r="B3107" s="1" t="s">
        <v>136</v>
      </c>
      <c r="C3107" s="1" t="n">
        <v>24</v>
      </c>
      <c r="D3107" s="1" t="s">
        <v>79</v>
      </c>
      <c r="E3107" s="2" t="n">
        <v>0.278173953294754</v>
      </c>
      <c r="F3107" s="2" t="n">
        <v>0.00420181686058641</v>
      </c>
    </row>
    <row r="3108" customFormat="false" ht="12.75" hidden="false" customHeight="false" outlineLevel="0" collapsed="false">
      <c r="A3108" s="1" t="n">
        <v>49</v>
      </c>
      <c r="B3108" s="1" t="s">
        <v>136</v>
      </c>
      <c r="C3108" s="1" t="n">
        <v>25</v>
      </c>
      <c r="D3108" s="1" t="s">
        <v>79</v>
      </c>
      <c r="E3108" s="2" t="n">
        <v>0.283490836620331</v>
      </c>
      <c r="F3108" s="2" t="n">
        <v>0.00924171973019838</v>
      </c>
    </row>
    <row r="3109" customFormat="false" ht="12.75" hidden="false" customHeight="false" outlineLevel="0" collapsed="false">
      <c r="A3109" s="1" t="n">
        <v>49</v>
      </c>
      <c r="B3109" s="1" t="s">
        <v>136</v>
      </c>
      <c r="C3109" s="1" t="n">
        <v>26</v>
      </c>
      <c r="D3109" s="1" t="s">
        <v>79</v>
      </c>
      <c r="E3109" s="2" t="n">
        <v>0.294254899024963</v>
      </c>
      <c r="F3109" s="2" t="n">
        <v>0.0197288021445274</v>
      </c>
    </row>
    <row r="3110" customFormat="false" ht="12.75" hidden="false" customHeight="false" outlineLevel="0" collapsed="false">
      <c r="A3110" s="1" t="n">
        <v>49</v>
      </c>
      <c r="B3110" s="1" t="s">
        <v>136</v>
      </c>
      <c r="C3110" s="1" t="n">
        <v>27</v>
      </c>
      <c r="D3110" s="1" t="s">
        <v>79</v>
      </c>
      <c r="E3110" s="2" t="n">
        <v>0.313098073005676</v>
      </c>
      <c r="F3110" s="2" t="n">
        <v>0.0382949970662594</v>
      </c>
    </row>
    <row r="3111" customFormat="false" ht="12.75" hidden="false" customHeight="false" outlineLevel="0" collapsed="false">
      <c r="A3111" s="1" t="n">
        <v>49</v>
      </c>
      <c r="B3111" s="1" t="s">
        <v>136</v>
      </c>
      <c r="C3111" s="1" t="n">
        <v>28</v>
      </c>
      <c r="D3111" s="1" t="s">
        <v>79</v>
      </c>
      <c r="E3111" s="2" t="n">
        <v>0.348543494939804</v>
      </c>
      <c r="F3111" s="2" t="n">
        <v>0.0734634399414063</v>
      </c>
    </row>
    <row r="3112" customFormat="false" ht="12.75" hidden="false" customHeight="false" outlineLevel="0" collapsed="false">
      <c r="A3112" s="1" t="n">
        <v>49</v>
      </c>
      <c r="B3112" s="1" t="s">
        <v>136</v>
      </c>
      <c r="C3112" s="1" t="n">
        <v>29</v>
      </c>
      <c r="D3112" s="1" t="s">
        <v>79</v>
      </c>
      <c r="E3112" s="2" t="n">
        <v>0.40446925163269</v>
      </c>
      <c r="F3112" s="2" t="n">
        <v>0.129112213850021</v>
      </c>
    </row>
    <row r="3113" customFormat="false" ht="12.75" hidden="false" customHeight="false" outlineLevel="0" collapsed="false">
      <c r="A3113" s="1" t="n">
        <v>49</v>
      </c>
      <c r="B3113" s="1" t="s">
        <v>136</v>
      </c>
      <c r="C3113" s="1" t="n">
        <v>30</v>
      </c>
      <c r="D3113" s="1" t="s">
        <v>79</v>
      </c>
      <c r="E3113" s="2" t="n">
        <v>0.481649816036224</v>
      </c>
      <c r="F3113" s="2" t="n">
        <v>0.206015795469284</v>
      </c>
    </row>
    <row r="3114" customFormat="false" ht="12.75" hidden="false" customHeight="false" outlineLevel="0" collapsed="false">
      <c r="A3114" s="1" t="n">
        <v>49</v>
      </c>
      <c r="B3114" s="1" t="s">
        <v>136</v>
      </c>
      <c r="C3114" s="1" t="n">
        <v>31</v>
      </c>
      <c r="D3114" s="1" t="s">
        <v>79</v>
      </c>
      <c r="E3114" s="2" t="n">
        <v>0.572088479995728</v>
      </c>
      <c r="F3114" s="2" t="n">
        <v>0.296177476644516</v>
      </c>
    </row>
    <row r="3115" customFormat="false" ht="12.75" hidden="false" customHeight="false" outlineLevel="0" collapsed="false">
      <c r="A3115" s="1" t="n">
        <v>49</v>
      </c>
      <c r="B3115" s="1" t="s">
        <v>136</v>
      </c>
      <c r="C3115" s="1" t="n">
        <v>32</v>
      </c>
      <c r="D3115" s="1" t="s">
        <v>79</v>
      </c>
      <c r="E3115" s="2" t="n">
        <v>0.667998850345612</v>
      </c>
      <c r="F3115" s="2" t="n">
        <v>0.391810864210129</v>
      </c>
    </row>
    <row r="3116" customFormat="false" ht="12.75" hidden="false" customHeight="false" outlineLevel="0" collapsed="false">
      <c r="A3116" s="1" t="n">
        <v>49</v>
      </c>
      <c r="B3116" s="1" t="s">
        <v>136</v>
      </c>
      <c r="C3116" s="1" t="n">
        <v>33</v>
      </c>
      <c r="D3116" s="1" t="s">
        <v>79</v>
      </c>
      <c r="E3116" s="2" t="n">
        <v>0.761176288127899</v>
      </c>
      <c r="F3116" s="2" t="n">
        <v>0.484711319208145</v>
      </c>
    </row>
    <row r="3117" customFormat="false" ht="12.75" hidden="false" customHeight="false" outlineLevel="0" collapsed="false">
      <c r="A3117" s="1" t="n">
        <v>49</v>
      </c>
      <c r="B3117" s="1" t="s">
        <v>136</v>
      </c>
      <c r="C3117" s="1" t="n">
        <v>34</v>
      </c>
      <c r="D3117" s="1" t="s">
        <v>79</v>
      </c>
      <c r="E3117" s="2" t="n">
        <v>0.845599889755249</v>
      </c>
      <c r="F3117" s="2" t="n">
        <v>0.568857967853546</v>
      </c>
    </row>
    <row r="3118" customFormat="false" ht="12.75" hidden="false" customHeight="false" outlineLevel="0" collapsed="false">
      <c r="A3118" s="1" t="n">
        <v>49</v>
      </c>
      <c r="B3118" s="1" t="s">
        <v>136</v>
      </c>
      <c r="C3118" s="1" t="n">
        <v>35</v>
      </c>
      <c r="D3118" s="1" t="s">
        <v>79</v>
      </c>
      <c r="E3118" s="2" t="n">
        <v>0.917729437351227</v>
      </c>
      <c r="F3118" s="2" t="n">
        <v>0.640710532665253</v>
      </c>
    </row>
    <row r="3119" customFormat="false" ht="12.75" hidden="false" customHeight="false" outlineLevel="0" collapsed="false">
      <c r="A3119" s="1" t="n">
        <v>49</v>
      </c>
      <c r="B3119" s="1" t="s">
        <v>136</v>
      </c>
      <c r="C3119" s="1" t="n">
        <v>36</v>
      </c>
      <c r="D3119" s="1" t="s">
        <v>79</v>
      </c>
      <c r="E3119" s="2" t="n">
        <v>0.978650152683258</v>
      </c>
      <c r="F3119" s="2" t="n">
        <v>0.701354265213013</v>
      </c>
    </row>
    <row r="3120" customFormat="false" ht="12.75" hidden="false" customHeight="false" outlineLevel="0" collapsed="false">
      <c r="A3120" s="1" t="n">
        <v>49</v>
      </c>
      <c r="B3120" s="1" t="s">
        <v>136</v>
      </c>
      <c r="C3120" s="1" t="n">
        <v>37</v>
      </c>
      <c r="D3120" s="1" t="s">
        <v>79</v>
      </c>
      <c r="E3120" s="2" t="n">
        <v>1.02595269680023</v>
      </c>
      <c r="F3120" s="2" t="n">
        <v>0.748379826545715</v>
      </c>
    </row>
    <row r="3121" customFormat="false" ht="12.75" hidden="false" customHeight="false" outlineLevel="0" collapsed="false">
      <c r="A3121" s="1" t="n">
        <v>49</v>
      </c>
      <c r="B3121" s="1" t="s">
        <v>136</v>
      </c>
      <c r="C3121" s="1" t="n">
        <v>38</v>
      </c>
      <c r="D3121" s="1" t="s">
        <v>79</v>
      </c>
      <c r="E3121" s="2" t="n">
        <v>1.06392347812653</v>
      </c>
      <c r="F3121" s="2" t="n">
        <v>0.786073625087738</v>
      </c>
    </row>
    <row r="3122" customFormat="false" ht="12.75" hidden="false" customHeight="false" outlineLevel="0" collapsed="false">
      <c r="A3122" s="1" t="n">
        <v>49</v>
      </c>
      <c r="B3122" s="1" t="s">
        <v>136</v>
      </c>
      <c r="C3122" s="1" t="n">
        <v>39</v>
      </c>
      <c r="D3122" s="1" t="s">
        <v>79</v>
      </c>
      <c r="E3122" s="2" t="n">
        <v>1.09559059143066</v>
      </c>
      <c r="F3122" s="2" t="n">
        <v>0.817463755607605</v>
      </c>
    </row>
    <row r="3123" customFormat="false" ht="12.75" hidden="false" customHeight="false" outlineLevel="0" collapsed="false">
      <c r="A3123" s="1" t="n">
        <v>49</v>
      </c>
      <c r="B3123" s="1" t="s">
        <v>136</v>
      </c>
      <c r="C3123" s="1" t="n">
        <v>40</v>
      </c>
      <c r="D3123" s="1" t="s">
        <v>79</v>
      </c>
      <c r="E3123" s="2" t="n">
        <v>1.1153017282486</v>
      </c>
      <c r="F3123" s="2" t="n">
        <v>0.836897909641266</v>
      </c>
    </row>
    <row r="3124" customFormat="false" ht="12.75" hidden="false" customHeight="false" outlineLevel="0" collapsed="false">
      <c r="A3124" s="1" t="n">
        <v>49</v>
      </c>
      <c r="B3124" s="1" t="s">
        <v>136</v>
      </c>
      <c r="C3124" s="1" t="n">
        <v>1</v>
      </c>
      <c r="D3124" s="1" t="s">
        <v>74</v>
      </c>
      <c r="E3124" s="2" t="n">
        <v>0.555828988552094</v>
      </c>
      <c r="F3124" s="2" t="n">
        <v>0.00165683461818844</v>
      </c>
    </row>
    <row r="3125" customFormat="false" ht="12.75" hidden="false" customHeight="false" outlineLevel="0" collapsed="false">
      <c r="A3125" s="1" t="n">
        <v>49</v>
      </c>
      <c r="B3125" s="1" t="s">
        <v>136</v>
      </c>
      <c r="C3125" s="1" t="n">
        <v>2</v>
      </c>
      <c r="D3125" s="1" t="s">
        <v>74</v>
      </c>
      <c r="E3125" s="2" t="n">
        <v>0.556153118610382</v>
      </c>
      <c r="F3125" s="2" t="n">
        <v>-0.000415383285144344</v>
      </c>
    </row>
    <row r="3126" customFormat="false" ht="12.75" hidden="false" customHeight="false" outlineLevel="0" collapsed="false">
      <c r="A3126" s="1" t="n">
        <v>49</v>
      </c>
      <c r="B3126" s="1" t="s">
        <v>136</v>
      </c>
      <c r="C3126" s="1" t="n">
        <v>3</v>
      </c>
      <c r="D3126" s="1" t="s">
        <v>74</v>
      </c>
      <c r="E3126" s="2" t="n">
        <v>0.558562815189362</v>
      </c>
      <c r="F3126" s="2" t="n">
        <v>-0.00040203463868238</v>
      </c>
    </row>
    <row r="3127" customFormat="false" ht="12.75" hidden="false" customHeight="false" outlineLevel="0" collapsed="false">
      <c r="A3127" s="1" t="n">
        <v>49</v>
      </c>
      <c r="B3127" s="1" t="s">
        <v>136</v>
      </c>
      <c r="C3127" s="1" t="n">
        <v>4</v>
      </c>
      <c r="D3127" s="1" t="s">
        <v>74</v>
      </c>
      <c r="E3127" s="2" t="n">
        <v>0.563181400299072</v>
      </c>
      <c r="F3127" s="2" t="n">
        <v>0.00182020256761462</v>
      </c>
    </row>
    <row r="3128" customFormat="false" ht="12.75" hidden="false" customHeight="false" outlineLevel="0" collapsed="false">
      <c r="A3128" s="1" t="n">
        <v>49</v>
      </c>
      <c r="B3128" s="1" t="s">
        <v>136</v>
      </c>
      <c r="C3128" s="1" t="n">
        <v>5</v>
      </c>
      <c r="D3128" s="1" t="s">
        <v>74</v>
      </c>
      <c r="E3128" s="2" t="n">
        <v>0.564120888710022</v>
      </c>
      <c r="F3128" s="2" t="n">
        <v>0.000363342987839133</v>
      </c>
    </row>
    <row r="3129" customFormat="false" ht="12.75" hidden="false" customHeight="false" outlineLevel="0" collapsed="false">
      <c r="A3129" s="1" t="n">
        <v>49</v>
      </c>
      <c r="B3129" s="1" t="s">
        <v>136</v>
      </c>
      <c r="C3129" s="1" t="n">
        <v>6</v>
      </c>
      <c r="D3129" s="1" t="s">
        <v>74</v>
      </c>
      <c r="E3129" s="2" t="n">
        <v>0.56458854675293</v>
      </c>
      <c r="F3129" s="2" t="n">
        <v>-0.00156534695997834</v>
      </c>
    </row>
    <row r="3130" customFormat="false" ht="12.75" hidden="false" customHeight="false" outlineLevel="0" collapsed="false">
      <c r="A3130" s="1" t="n">
        <v>49</v>
      </c>
      <c r="B3130" s="1" t="s">
        <v>136</v>
      </c>
      <c r="C3130" s="1" t="n">
        <v>7</v>
      </c>
      <c r="D3130" s="1" t="s">
        <v>74</v>
      </c>
      <c r="E3130" s="2" t="n">
        <v>0.567226648330689</v>
      </c>
      <c r="F3130" s="2" t="n">
        <v>-0.00132359331473708</v>
      </c>
    </row>
    <row r="3131" customFormat="false" ht="12.75" hidden="false" customHeight="false" outlineLevel="0" collapsed="false">
      <c r="A3131" s="1" t="n">
        <v>49</v>
      </c>
      <c r="B3131" s="1" t="s">
        <v>136</v>
      </c>
      <c r="C3131" s="1" t="n">
        <v>8</v>
      </c>
      <c r="D3131" s="1" t="s">
        <v>74</v>
      </c>
      <c r="E3131" s="2" t="n">
        <v>0.571567118167877</v>
      </c>
      <c r="F3131" s="2" t="n">
        <v>0.000620528589934111</v>
      </c>
    </row>
    <row r="3132" customFormat="false" ht="12.75" hidden="false" customHeight="false" outlineLevel="0" collapsed="false">
      <c r="A3132" s="1" t="n">
        <v>49</v>
      </c>
      <c r="B3132" s="1" t="s">
        <v>136</v>
      </c>
      <c r="C3132" s="1" t="n">
        <v>9</v>
      </c>
      <c r="D3132" s="1" t="s">
        <v>74</v>
      </c>
      <c r="E3132" s="2" t="n">
        <v>0.574625730514526</v>
      </c>
      <c r="F3132" s="2" t="n">
        <v>0.00128279300406575</v>
      </c>
    </row>
    <row r="3133" customFormat="false" ht="12.75" hidden="false" customHeight="false" outlineLevel="0" collapsed="false">
      <c r="A3133" s="1" t="n">
        <v>49</v>
      </c>
      <c r="B3133" s="1" t="s">
        <v>136</v>
      </c>
      <c r="C3133" s="1" t="n">
        <v>10</v>
      </c>
      <c r="D3133" s="1" t="s">
        <v>74</v>
      </c>
      <c r="E3133" s="2" t="n">
        <v>0.574913501739502</v>
      </c>
      <c r="F3133" s="2" t="n">
        <v>-0.000825783703476191</v>
      </c>
    </row>
    <row r="3134" customFormat="false" ht="12.75" hidden="false" customHeight="false" outlineLevel="0" collapsed="false">
      <c r="A3134" s="1" t="n">
        <v>49</v>
      </c>
      <c r="B3134" s="1" t="s">
        <v>136</v>
      </c>
      <c r="C3134" s="1" t="n">
        <v>11</v>
      </c>
      <c r="D3134" s="1" t="s">
        <v>74</v>
      </c>
      <c r="E3134" s="2" t="n">
        <v>0.577448129653931</v>
      </c>
      <c r="F3134" s="2" t="n">
        <v>-0.000687503721565008</v>
      </c>
    </row>
    <row r="3135" customFormat="false" ht="12.75" hidden="false" customHeight="false" outlineLevel="0" collapsed="false">
      <c r="A3135" s="1" t="n">
        <v>49</v>
      </c>
      <c r="B3135" s="1" t="s">
        <v>136</v>
      </c>
      <c r="C3135" s="1" t="n">
        <v>12</v>
      </c>
      <c r="D3135" s="1" t="s">
        <v>74</v>
      </c>
      <c r="E3135" s="2" t="n">
        <v>0.579886913299561</v>
      </c>
      <c r="F3135" s="2" t="n">
        <v>-0.000645068008452654</v>
      </c>
    </row>
    <row r="3136" customFormat="false" ht="12.75" hidden="false" customHeight="false" outlineLevel="0" collapsed="false">
      <c r="A3136" s="1" t="n">
        <v>49</v>
      </c>
      <c r="B3136" s="1" t="s">
        <v>136</v>
      </c>
      <c r="C3136" s="1" t="n">
        <v>13</v>
      </c>
      <c r="D3136" s="1" t="s">
        <v>74</v>
      </c>
      <c r="E3136" s="2" t="n">
        <v>0.583856105804443</v>
      </c>
      <c r="F3136" s="2" t="n">
        <v>0.00092777656391263</v>
      </c>
    </row>
    <row r="3137" customFormat="false" ht="12.75" hidden="false" customHeight="false" outlineLevel="0" collapsed="false">
      <c r="A3137" s="1" t="n">
        <v>49</v>
      </c>
      <c r="B3137" s="1" t="s">
        <v>136</v>
      </c>
      <c r="C3137" s="1" t="n">
        <v>14</v>
      </c>
      <c r="D3137" s="1" t="s">
        <v>74</v>
      </c>
      <c r="E3137" s="2" t="n">
        <v>0.586003124713898</v>
      </c>
      <c r="F3137" s="2" t="n">
        <v>0.000678447482641786</v>
      </c>
    </row>
    <row r="3138" customFormat="false" ht="12.75" hidden="false" customHeight="false" outlineLevel="0" collapsed="false">
      <c r="A3138" s="1" t="n">
        <v>49</v>
      </c>
      <c r="B3138" s="1" t="s">
        <v>136</v>
      </c>
      <c r="C3138" s="1" t="n">
        <v>15</v>
      </c>
      <c r="D3138" s="1" t="s">
        <v>74</v>
      </c>
      <c r="E3138" s="2" t="n">
        <v>0.588414788246155</v>
      </c>
      <c r="F3138" s="2" t="n">
        <v>0.000693763082381338</v>
      </c>
    </row>
    <row r="3139" customFormat="false" ht="12.75" hidden="false" customHeight="false" outlineLevel="0" collapsed="false">
      <c r="A3139" s="1" t="n">
        <v>49</v>
      </c>
      <c r="B3139" s="1" t="s">
        <v>136</v>
      </c>
      <c r="C3139" s="1" t="n">
        <v>16</v>
      </c>
      <c r="D3139" s="1" t="s">
        <v>74</v>
      </c>
      <c r="E3139" s="2" t="n">
        <v>0.588971555233002</v>
      </c>
      <c r="F3139" s="2" t="n">
        <v>-0.00114581792149693</v>
      </c>
    </row>
    <row r="3140" customFormat="false" ht="12.75" hidden="false" customHeight="false" outlineLevel="0" collapsed="false">
      <c r="A3140" s="1" t="n">
        <v>49</v>
      </c>
      <c r="B3140" s="1" t="s">
        <v>136</v>
      </c>
      <c r="C3140" s="1" t="n">
        <v>17</v>
      </c>
      <c r="D3140" s="1" t="s">
        <v>74</v>
      </c>
      <c r="E3140" s="2" t="n">
        <v>0.59207808971405</v>
      </c>
      <c r="F3140" s="2" t="n">
        <v>-0.000435631314758211</v>
      </c>
    </row>
    <row r="3141" customFormat="false" ht="12.75" hidden="false" customHeight="false" outlineLevel="0" collapsed="false">
      <c r="A3141" s="1" t="n">
        <v>49</v>
      </c>
      <c r="B3141" s="1" t="s">
        <v>136</v>
      </c>
      <c r="C3141" s="1" t="n">
        <v>18</v>
      </c>
      <c r="D3141" s="1" t="s">
        <v>74</v>
      </c>
      <c r="E3141" s="2" t="n">
        <v>0.595553994178772</v>
      </c>
      <c r="F3141" s="2" t="n">
        <v>0.00064392521744594</v>
      </c>
    </row>
    <row r="3142" customFormat="false" ht="12.75" hidden="false" customHeight="false" outlineLevel="0" collapsed="false">
      <c r="A3142" s="1" t="n">
        <v>49</v>
      </c>
      <c r="B3142" s="1" t="s">
        <v>136</v>
      </c>
      <c r="C3142" s="1" t="n">
        <v>19</v>
      </c>
      <c r="D3142" s="1" t="s">
        <v>74</v>
      </c>
      <c r="E3142" s="2" t="n">
        <v>0.604438245296478</v>
      </c>
      <c r="F3142" s="2" t="n">
        <v>0.00713182846084237</v>
      </c>
    </row>
    <row r="3143" customFormat="false" ht="12.75" hidden="false" customHeight="false" outlineLevel="0" collapsed="false">
      <c r="A3143" s="1" t="n">
        <v>49</v>
      </c>
      <c r="B3143" s="1" t="s">
        <v>136</v>
      </c>
      <c r="C3143" s="1" t="n">
        <v>20</v>
      </c>
      <c r="D3143" s="1" t="s">
        <v>74</v>
      </c>
      <c r="E3143" s="2" t="n">
        <v>0.611728250980377</v>
      </c>
      <c r="F3143" s="2" t="n">
        <v>0.0120254857465625</v>
      </c>
    </row>
    <row r="3144" customFormat="false" ht="12.75" hidden="false" customHeight="false" outlineLevel="0" collapsed="false">
      <c r="A3144" s="1" t="n">
        <v>49</v>
      </c>
      <c r="B3144" s="1" t="s">
        <v>136</v>
      </c>
      <c r="C3144" s="1" t="n">
        <v>21</v>
      </c>
      <c r="D3144" s="1" t="s">
        <v>74</v>
      </c>
      <c r="E3144" s="2" t="n">
        <v>0.623710453510284</v>
      </c>
      <c r="F3144" s="2" t="n">
        <v>0.0216113403439522</v>
      </c>
    </row>
    <row r="3145" customFormat="false" ht="12.75" hidden="false" customHeight="false" outlineLevel="0" collapsed="false">
      <c r="A3145" s="1" t="n">
        <v>49</v>
      </c>
      <c r="B3145" s="1" t="s">
        <v>136</v>
      </c>
      <c r="C3145" s="1" t="n">
        <v>22</v>
      </c>
      <c r="D3145" s="1" t="s">
        <v>74</v>
      </c>
      <c r="E3145" s="2" t="n">
        <v>0.64811372756958</v>
      </c>
      <c r="F3145" s="2" t="n">
        <v>0.0436182655394077</v>
      </c>
    </row>
    <row r="3146" customFormat="false" ht="12.75" hidden="false" customHeight="false" outlineLevel="0" collapsed="false">
      <c r="A3146" s="1" t="n">
        <v>49</v>
      </c>
      <c r="B3146" s="1" t="s">
        <v>136</v>
      </c>
      <c r="C3146" s="1" t="n">
        <v>23</v>
      </c>
      <c r="D3146" s="1" t="s">
        <v>74</v>
      </c>
      <c r="E3146" s="2" t="n">
        <v>0.6915562748909</v>
      </c>
      <c r="F3146" s="2" t="n">
        <v>0.0846644639968872</v>
      </c>
    </row>
    <row r="3147" customFormat="false" ht="12.75" hidden="false" customHeight="false" outlineLevel="0" collapsed="false">
      <c r="A3147" s="1" t="n">
        <v>49</v>
      </c>
      <c r="B3147" s="1" t="s">
        <v>136</v>
      </c>
      <c r="C3147" s="1" t="n">
        <v>24</v>
      </c>
      <c r="D3147" s="1" t="s">
        <v>74</v>
      </c>
      <c r="E3147" s="2" t="n">
        <v>0.767441034317017</v>
      </c>
      <c r="F3147" s="2" t="n">
        <v>0.158152878284454</v>
      </c>
    </row>
    <row r="3148" customFormat="false" ht="12.75" hidden="false" customHeight="false" outlineLevel="0" collapsed="false">
      <c r="A3148" s="1" t="n">
        <v>49</v>
      </c>
      <c r="B3148" s="1" t="s">
        <v>136</v>
      </c>
      <c r="C3148" s="1" t="n">
        <v>25</v>
      </c>
      <c r="D3148" s="1" t="s">
        <v>74</v>
      </c>
      <c r="E3148" s="2" t="n">
        <v>0.906598627567291</v>
      </c>
      <c r="F3148" s="2" t="n">
        <v>0.294914126396179</v>
      </c>
    </row>
    <row r="3149" customFormat="false" ht="12.75" hidden="false" customHeight="false" outlineLevel="0" collapsed="false">
      <c r="A3149" s="1" t="n">
        <v>49</v>
      </c>
      <c r="B3149" s="1" t="s">
        <v>136</v>
      </c>
      <c r="C3149" s="1" t="n">
        <v>26</v>
      </c>
      <c r="D3149" s="1" t="s">
        <v>74</v>
      </c>
      <c r="E3149" s="2" t="n">
        <v>1.14385211467743</v>
      </c>
      <c r="F3149" s="2" t="n">
        <v>0.529771268367767</v>
      </c>
    </row>
    <row r="3150" customFormat="false" ht="12.75" hidden="false" customHeight="false" outlineLevel="0" collapsed="false">
      <c r="A3150" s="1" t="n">
        <v>49</v>
      </c>
      <c r="B3150" s="1" t="s">
        <v>136</v>
      </c>
      <c r="C3150" s="1" t="n">
        <v>27</v>
      </c>
      <c r="D3150" s="1" t="s">
        <v>74</v>
      </c>
      <c r="E3150" s="2" t="n">
        <v>1.48442494869232</v>
      </c>
      <c r="F3150" s="2" t="n">
        <v>0.86794775724411</v>
      </c>
    </row>
    <row r="3151" customFormat="false" ht="12.75" hidden="false" customHeight="false" outlineLevel="0" collapsed="false">
      <c r="A3151" s="1" t="n">
        <v>49</v>
      </c>
      <c r="B3151" s="1" t="s">
        <v>136</v>
      </c>
      <c r="C3151" s="1" t="n">
        <v>28</v>
      </c>
      <c r="D3151" s="1" t="s">
        <v>74</v>
      </c>
      <c r="E3151" s="2" t="n">
        <v>1.89734756946564</v>
      </c>
      <c r="F3151" s="2" t="n">
        <v>1.27847397327423</v>
      </c>
    </row>
    <row r="3152" customFormat="false" ht="12.75" hidden="false" customHeight="false" outlineLevel="0" collapsed="false">
      <c r="A3152" s="1" t="n">
        <v>49</v>
      </c>
      <c r="B3152" s="1" t="s">
        <v>136</v>
      </c>
      <c r="C3152" s="1" t="n">
        <v>29</v>
      </c>
      <c r="D3152" s="1" t="s">
        <v>74</v>
      </c>
      <c r="E3152" s="2" t="n">
        <v>2.32306790351868</v>
      </c>
      <c r="F3152" s="2" t="n">
        <v>1.70179796218872</v>
      </c>
    </row>
    <row r="3153" customFormat="false" ht="12.75" hidden="false" customHeight="false" outlineLevel="0" collapsed="false">
      <c r="A3153" s="1" t="n">
        <v>49</v>
      </c>
      <c r="B3153" s="1" t="s">
        <v>136</v>
      </c>
      <c r="C3153" s="1" t="n">
        <v>30</v>
      </c>
      <c r="D3153" s="1" t="s">
        <v>74</v>
      </c>
      <c r="E3153" s="2" t="n">
        <v>2.72064852714539</v>
      </c>
      <c r="F3153" s="2" t="n">
        <v>2.09698224067688</v>
      </c>
    </row>
    <row r="3154" customFormat="false" ht="12.75" hidden="false" customHeight="false" outlineLevel="0" collapsed="false">
      <c r="A3154" s="1" t="n">
        <v>49</v>
      </c>
      <c r="B3154" s="1" t="s">
        <v>136</v>
      </c>
      <c r="C3154" s="1" t="n">
        <v>31</v>
      </c>
      <c r="D3154" s="1" t="s">
        <v>74</v>
      </c>
      <c r="E3154" s="2" t="n">
        <v>3.07639622688293</v>
      </c>
      <c r="F3154" s="2" t="n">
        <v>2.45033359527588</v>
      </c>
    </row>
    <row r="3155" customFormat="false" ht="12.75" hidden="false" customHeight="false" outlineLevel="0" collapsed="false">
      <c r="A3155" s="1" t="n">
        <v>49</v>
      </c>
      <c r="B3155" s="1" t="s">
        <v>136</v>
      </c>
      <c r="C3155" s="1" t="n">
        <v>32</v>
      </c>
      <c r="D3155" s="1" t="s">
        <v>74</v>
      </c>
      <c r="E3155" s="2" t="n">
        <v>3.38926839828491</v>
      </c>
      <c r="F3155" s="2" t="n">
        <v>2.76080942153931</v>
      </c>
    </row>
    <row r="3156" customFormat="false" ht="12.75" hidden="false" customHeight="false" outlineLevel="0" collapsed="false">
      <c r="A3156" s="1" t="n">
        <v>49</v>
      </c>
      <c r="B3156" s="1" t="s">
        <v>136</v>
      </c>
      <c r="C3156" s="1" t="n">
        <v>33</v>
      </c>
      <c r="D3156" s="1" t="s">
        <v>74</v>
      </c>
      <c r="E3156" s="2" t="n">
        <v>3.66652250289917</v>
      </c>
      <c r="F3156" s="2" t="n">
        <v>3.03566718101501</v>
      </c>
    </row>
    <row r="3157" customFormat="false" ht="12.75" hidden="false" customHeight="false" outlineLevel="0" collapsed="false">
      <c r="A3157" s="1" t="n">
        <v>49</v>
      </c>
      <c r="B3157" s="1" t="s">
        <v>136</v>
      </c>
      <c r="C3157" s="1" t="n">
        <v>34</v>
      </c>
      <c r="D3157" s="1" t="s">
        <v>74</v>
      </c>
      <c r="E3157" s="2" t="n">
        <v>3.90682721138001</v>
      </c>
      <c r="F3157" s="2" t="n">
        <v>3.2735755443573</v>
      </c>
    </row>
    <row r="3158" customFormat="false" ht="12.75" hidden="false" customHeight="false" outlineLevel="0" collapsed="false">
      <c r="A3158" s="1" t="n">
        <v>49</v>
      </c>
      <c r="B3158" s="1" t="s">
        <v>136</v>
      </c>
      <c r="C3158" s="1" t="n">
        <v>35</v>
      </c>
      <c r="D3158" s="1" t="s">
        <v>74</v>
      </c>
      <c r="E3158" s="2" t="n">
        <v>4.12126111984253</v>
      </c>
      <c r="F3158" s="2" t="n">
        <v>3.48561310768127</v>
      </c>
    </row>
    <row r="3159" customFormat="false" ht="12.75" hidden="false" customHeight="false" outlineLevel="0" collapsed="false">
      <c r="A3159" s="1" t="n">
        <v>49</v>
      </c>
      <c r="B3159" s="1" t="s">
        <v>136</v>
      </c>
      <c r="C3159" s="1" t="n">
        <v>36</v>
      </c>
      <c r="D3159" s="1" t="s">
        <v>74</v>
      </c>
      <c r="E3159" s="2" t="n">
        <v>4.31584405899048</v>
      </c>
      <c r="F3159" s="2" t="n">
        <v>3.67779970169067</v>
      </c>
    </row>
    <row r="3160" customFormat="false" ht="12.75" hidden="false" customHeight="false" outlineLevel="0" collapsed="false">
      <c r="A3160" s="1" t="n">
        <v>49</v>
      </c>
      <c r="B3160" s="1" t="s">
        <v>136</v>
      </c>
      <c r="C3160" s="1" t="n">
        <v>37</v>
      </c>
      <c r="D3160" s="1" t="s">
        <v>74</v>
      </c>
      <c r="E3160" s="2" t="n">
        <v>4.48863029479981</v>
      </c>
      <c r="F3160" s="2" t="n">
        <v>3.84818959236145</v>
      </c>
    </row>
    <row r="3161" customFormat="false" ht="12.75" hidden="false" customHeight="false" outlineLevel="0" collapsed="false">
      <c r="A3161" s="1" t="n">
        <v>49</v>
      </c>
      <c r="B3161" s="1" t="s">
        <v>136</v>
      </c>
      <c r="C3161" s="1" t="n">
        <v>38</v>
      </c>
      <c r="D3161" s="1" t="s">
        <v>74</v>
      </c>
      <c r="E3161" s="2" t="n">
        <v>4.64381217956543</v>
      </c>
      <c r="F3161" s="2" t="n">
        <v>4.00097513198853</v>
      </c>
    </row>
    <row r="3162" customFormat="false" ht="12.75" hidden="false" customHeight="false" outlineLevel="0" collapsed="false">
      <c r="A3162" s="1" t="n">
        <v>49</v>
      </c>
      <c r="B3162" s="1" t="s">
        <v>136</v>
      </c>
      <c r="C3162" s="1" t="n">
        <v>39</v>
      </c>
      <c r="D3162" s="1" t="s">
        <v>74</v>
      </c>
      <c r="E3162" s="2" t="n">
        <v>4.79155826568604</v>
      </c>
      <c r="F3162" s="2" t="n">
        <v>4.14632511138916</v>
      </c>
    </row>
    <row r="3163" customFormat="false" ht="12.75" hidden="false" customHeight="false" outlineLevel="0" collapsed="false">
      <c r="A3163" s="1" t="n">
        <v>49</v>
      </c>
      <c r="B3163" s="1" t="s">
        <v>136</v>
      </c>
      <c r="C3163" s="1" t="n">
        <v>40</v>
      </c>
      <c r="D3163" s="1" t="s">
        <v>74</v>
      </c>
      <c r="E3163" s="2" t="n">
        <v>4.90700006484985</v>
      </c>
      <c r="F3163" s="2" t="n">
        <v>4.25937032699585</v>
      </c>
    </row>
    <row r="3164" customFormat="false" ht="12.75" hidden="false" customHeight="false" outlineLevel="0" collapsed="false">
      <c r="A3164" s="1" t="n">
        <v>50</v>
      </c>
      <c r="B3164" s="1" t="s">
        <v>138</v>
      </c>
      <c r="C3164" s="1" t="n">
        <v>1</v>
      </c>
      <c r="D3164" s="1" t="s">
        <v>79</v>
      </c>
      <c r="E3164" s="2" t="n">
        <v>0.26919025182724</v>
      </c>
      <c r="F3164" s="2" t="n">
        <v>0.00138360378332436</v>
      </c>
    </row>
    <row r="3165" customFormat="false" ht="12.75" hidden="false" customHeight="false" outlineLevel="0" collapsed="false">
      <c r="A3165" s="1" t="n">
        <v>50</v>
      </c>
      <c r="B3165" s="1" t="s">
        <v>138</v>
      </c>
      <c r="C3165" s="1" t="n">
        <v>2</v>
      </c>
      <c r="D3165" s="1" t="s">
        <v>79</v>
      </c>
      <c r="E3165" s="2" t="n">
        <v>0.269295245409012</v>
      </c>
      <c r="F3165" s="2" t="n">
        <v>0.00127909984439611</v>
      </c>
    </row>
    <row r="3166" customFormat="false" ht="12.75" hidden="false" customHeight="false" outlineLevel="0" collapsed="false">
      <c r="A3166" s="1" t="n">
        <v>50</v>
      </c>
      <c r="B3166" s="1" t="s">
        <v>138</v>
      </c>
      <c r="C3166" s="1" t="n">
        <v>3</v>
      </c>
      <c r="D3166" s="1" t="s">
        <v>79</v>
      </c>
      <c r="E3166" s="2" t="n">
        <v>0.268983662128449</v>
      </c>
      <c r="F3166" s="2" t="n">
        <v>0.000758018984925002</v>
      </c>
    </row>
    <row r="3167" customFormat="false" ht="12.75" hidden="false" customHeight="false" outlineLevel="0" collapsed="false">
      <c r="A3167" s="1" t="n">
        <v>50</v>
      </c>
      <c r="B3167" s="1" t="s">
        <v>138</v>
      </c>
      <c r="C3167" s="1" t="n">
        <v>4</v>
      </c>
      <c r="D3167" s="1" t="s">
        <v>79</v>
      </c>
      <c r="E3167" s="2" t="n">
        <v>0.269517809152603</v>
      </c>
      <c r="F3167" s="2" t="n">
        <v>0.00108266854658723</v>
      </c>
    </row>
    <row r="3168" customFormat="false" ht="12.75" hidden="false" customHeight="false" outlineLevel="0" collapsed="false">
      <c r="A3168" s="1" t="n">
        <v>50</v>
      </c>
      <c r="B3168" s="1" t="s">
        <v>138</v>
      </c>
      <c r="C3168" s="1" t="n">
        <v>5</v>
      </c>
      <c r="D3168" s="1" t="s">
        <v>79</v>
      </c>
      <c r="E3168" s="2" t="n">
        <v>0.269022673368454</v>
      </c>
      <c r="F3168" s="2" t="n">
        <v>0.000378035212634131</v>
      </c>
    </row>
    <row r="3169" customFormat="false" ht="12.75" hidden="false" customHeight="false" outlineLevel="0" collapsed="false">
      <c r="A3169" s="1" t="n">
        <v>50</v>
      </c>
      <c r="B3169" s="1" t="s">
        <v>138</v>
      </c>
      <c r="C3169" s="1" t="n">
        <v>6</v>
      </c>
      <c r="D3169" s="1" t="s">
        <v>79</v>
      </c>
      <c r="E3169" s="2" t="n">
        <v>0.269063711166382</v>
      </c>
      <c r="F3169" s="2" t="n">
        <v>0.000209575489861891</v>
      </c>
    </row>
    <row r="3170" customFormat="false" ht="12.75" hidden="false" customHeight="false" outlineLevel="0" collapsed="false">
      <c r="A3170" s="1" t="n">
        <v>50</v>
      </c>
      <c r="B3170" s="1" t="s">
        <v>138</v>
      </c>
      <c r="C3170" s="1" t="n">
        <v>7</v>
      </c>
      <c r="D3170" s="1" t="s">
        <v>79</v>
      </c>
      <c r="E3170" s="2" t="n">
        <v>0.26910874247551</v>
      </c>
      <c r="F3170" s="2" t="n">
        <v>4.51092746516224E-005</v>
      </c>
    </row>
    <row r="3171" customFormat="false" ht="12.75" hidden="false" customHeight="false" outlineLevel="0" collapsed="false">
      <c r="A3171" s="1" t="n">
        <v>50</v>
      </c>
      <c r="B3171" s="1" t="s">
        <v>138</v>
      </c>
      <c r="C3171" s="1" t="n">
        <v>8</v>
      </c>
      <c r="D3171" s="1" t="s">
        <v>79</v>
      </c>
      <c r="E3171" s="2" t="n">
        <v>0.269765138626099</v>
      </c>
      <c r="F3171" s="2" t="n">
        <v>0.000492007879074663</v>
      </c>
    </row>
    <row r="3172" customFormat="false" ht="12.75" hidden="false" customHeight="false" outlineLevel="0" collapsed="false">
      <c r="A3172" s="1" t="n">
        <v>50</v>
      </c>
      <c r="B3172" s="1" t="s">
        <v>138</v>
      </c>
      <c r="C3172" s="1" t="n">
        <v>9</v>
      </c>
      <c r="D3172" s="1" t="s">
        <v>79</v>
      </c>
      <c r="E3172" s="2" t="n">
        <v>0.270175606012344</v>
      </c>
      <c r="F3172" s="2" t="n">
        <v>0.000692977744620293</v>
      </c>
    </row>
    <row r="3173" customFormat="false" ht="12.75" hidden="false" customHeight="false" outlineLevel="0" collapsed="false">
      <c r="A3173" s="1" t="n">
        <v>50</v>
      </c>
      <c r="B3173" s="1" t="s">
        <v>138</v>
      </c>
      <c r="C3173" s="1" t="n">
        <v>10</v>
      </c>
      <c r="D3173" s="1" t="s">
        <v>79</v>
      </c>
      <c r="E3173" s="2" t="n">
        <v>0.269731402397156</v>
      </c>
      <c r="F3173" s="2" t="n">
        <v>3.92766341974493E-005</v>
      </c>
    </row>
    <row r="3174" customFormat="false" ht="12.75" hidden="false" customHeight="false" outlineLevel="0" collapsed="false">
      <c r="A3174" s="1" t="n">
        <v>50</v>
      </c>
      <c r="B3174" s="1" t="s">
        <v>138</v>
      </c>
      <c r="C3174" s="1" t="n">
        <v>11</v>
      </c>
      <c r="D3174" s="1" t="s">
        <v>79</v>
      </c>
      <c r="E3174" s="2" t="n">
        <v>0.269403278827667</v>
      </c>
      <c r="F3174" s="2" t="n">
        <v>-0.000498344481457025</v>
      </c>
    </row>
    <row r="3175" customFormat="false" ht="12.75" hidden="false" customHeight="false" outlineLevel="0" collapsed="false">
      <c r="A3175" s="1" t="n">
        <v>50</v>
      </c>
      <c r="B3175" s="1" t="s">
        <v>138</v>
      </c>
      <c r="C3175" s="1" t="n">
        <v>12</v>
      </c>
      <c r="D3175" s="1" t="s">
        <v>79</v>
      </c>
      <c r="E3175" s="2" t="n">
        <v>0.269297808408737</v>
      </c>
      <c r="F3175" s="2" t="n">
        <v>-0.000813312421087176</v>
      </c>
    </row>
    <row r="3176" customFormat="false" ht="12.75" hidden="false" customHeight="false" outlineLevel="0" collapsed="false">
      <c r="A3176" s="1" t="n">
        <v>50</v>
      </c>
      <c r="B3176" s="1" t="s">
        <v>138</v>
      </c>
      <c r="C3176" s="1" t="n">
        <v>13</v>
      </c>
      <c r="D3176" s="1" t="s">
        <v>79</v>
      </c>
      <c r="E3176" s="2" t="n">
        <v>0.269400417804718</v>
      </c>
      <c r="F3176" s="2" t="n">
        <v>-0.000920200545806438</v>
      </c>
    </row>
    <row r="3177" customFormat="false" ht="12.75" hidden="false" customHeight="false" outlineLevel="0" collapsed="false">
      <c r="A3177" s="1" t="n">
        <v>50</v>
      </c>
      <c r="B3177" s="1" t="s">
        <v>138</v>
      </c>
      <c r="C3177" s="1" t="n">
        <v>14</v>
      </c>
      <c r="D3177" s="1" t="s">
        <v>79</v>
      </c>
      <c r="E3177" s="2" t="n">
        <v>0.269471764564514</v>
      </c>
      <c r="F3177" s="2" t="n">
        <v>-0.00105835124850273</v>
      </c>
    </row>
    <row r="3178" customFormat="false" ht="12.75" hidden="false" customHeight="false" outlineLevel="0" collapsed="false">
      <c r="A3178" s="1" t="n">
        <v>50</v>
      </c>
      <c r="B3178" s="1" t="s">
        <v>138</v>
      </c>
      <c r="C3178" s="1" t="n">
        <v>15</v>
      </c>
      <c r="D3178" s="1" t="s">
        <v>79</v>
      </c>
      <c r="E3178" s="2" t="n">
        <v>0.270243376493454</v>
      </c>
      <c r="F3178" s="2" t="n">
        <v>-0.00049623689847067</v>
      </c>
    </row>
    <row r="3179" customFormat="false" ht="12.75" hidden="false" customHeight="false" outlineLevel="0" collapsed="false">
      <c r="A3179" s="1" t="n">
        <v>50</v>
      </c>
      <c r="B3179" s="1" t="s">
        <v>138</v>
      </c>
      <c r="C3179" s="1" t="n">
        <v>16</v>
      </c>
      <c r="D3179" s="1" t="s">
        <v>79</v>
      </c>
      <c r="E3179" s="2" t="n">
        <v>0.270350784063339</v>
      </c>
      <c r="F3179" s="2" t="n">
        <v>-0.000598326849285513</v>
      </c>
    </row>
    <row r="3180" customFormat="false" ht="12.75" hidden="false" customHeight="false" outlineLevel="0" collapsed="false">
      <c r="A3180" s="1" t="n">
        <v>50</v>
      </c>
      <c r="B3180" s="1" t="s">
        <v>138</v>
      </c>
      <c r="C3180" s="1" t="n">
        <v>17</v>
      </c>
      <c r="D3180" s="1" t="s">
        <v>79</v>
      </c>
      <c r="E3180" s="2" t="n">
        <v>0.269809871912003</v>
      </c>
      <c r="F3180" s="2" t="n">
        <v>-0.00134873646311462</v>
      </c>
    </row>
    <row r="3181" customFormat="false" ht="12.75" hidden="false" customHeight="false" outlineLevel="0" collapsed="false">
      <c r="A3181" s="1" t="n">
        <v>50</v>
      </c>
      <c r="B3181" s="1" t="s">
        <v>138</v>
      </c>
      <c r="C3181" s="1" t="n">
        <v>18</v>
      </c>
      <c r="D3181" s="1" t="s">
        <v>79</v>
      </c>
      <c r="E3181" s="2" t="n">
        <v>0.27059680223465</v>
      </c>
      <c r="F3181" s="2" t="n">
        <v>-0.000771303719375283</v>
      </c>
    </row>
    <row r="3182" customFormat="false" ht="12.75" hidden="false" customHeight="false" outlineLevel="0" collapsed="false">
      <c r="A3182" s="1" t="n">
        <v>50</v>
      </c>
      <c r="B3182" s="1" t="s">
        <v>138</v>
      </c>
      <c r="C3182" s="1" t="n">
        <v>19</v>
      </c>
      <c r="D3182" s="1" t="s">
        <v>79</v>
      </c>
      <c r="E3182" s="2" t="n">
        <v>0.270869702100754</v>
      </c>
      <c r="F3182" s="2" t="n">
        <v>-0.000707901373971254</v>
      </c>
    </row>
    <row r="3183" customFormat="false" ht="12.75" hidden="false" customHeight="false" outlineLevel="0" collapsed="false">
      <c r="A3183" s="1" t="n">
        <v>50</v>
      </c>
      <c r="B3183" s="1" t="s">
        <v>138</v>
      </c>
      <c r="C3183" s="1" t="n">
        <v>20</v>
      </c>
      <c r="D3183" s="1" t="s">
        <v>79</v>
      </c>
      <c r="E3183" s="2" t="n">
        <v>0.270357728004456</v>
      </c>
      <c r="F3183" s="2" t="n">
        <v>-0.00142937293276191</v>
      </c>
    </row>
    <row r="3184" customFormat="false" ht="12.75" hidden="false" customHeight="false" outlineLevel="0" collapsed="false">
      <c r="A3184" s="1" t="n">
        <v>50</v>
      </c>
      <c r="B3184" s="1" t="s">
        <v>138</v>
      </c>
      <c r="C3184" s="1" t="n">
        <v>21</v>
      </c>
      <c r="D3184" s="1" t="s">
        <v>79</v>
      </c>
      <c r="E3184" s="2" t="n">
        <v>0.271581530570984</v>
      </c>
      <c r="F3184" s="2" t="n">
        <v>-0.000415067916037515</v>
      </c>
    </row>
    <row r="3185" customFormat="false" ht="12.75" hidden="false" customHeight="false" outlineLevel="0" collapsed="false">
      <c r="A3185" s="1" t="n">
        <v>50</v>
      </c>
      <c r="B3185" s="1" t="s">
        <v>138</v>
      </c>
      <c r="C3185" s="1" t="n">
        <v>22</v>
      </c>
      <c r="D3185" s="1" t="s">
        <v>79</v>
      </c>
      <c r="E3185" s="2" t="n">
        <v>0.27298492193222</v>
      </c>
      <c r="F3185" s="2" t="n">
        <v>0.000778825953602791</v>
      </c>
    </row>
    <row r="3186" customFormat="false" ht="12.75" hidden="false" customHeight="false" outlineLevel="0" collapsed="false">
      <c r="A3186" s="1" t="n">
        <v>50</v>
      </c>
      <c r="B3186" s="1" t="s">
        <v>138</v>
      </c>
      <c r="C3186" s="1" t="n">
        <v>23</v>
      </c>
      <c r="D3186" s="1" t="s">
        <v>79</v>
      </c>
      <c r="E3186" s="2" t="n">
        <v>0.273515492677689</v>
      </c>
      <c r="F3186" s="2" t="n">
        <v>0.00109989917837083</v>
      </c>
    </row>
    <row r="3187" customFormat="false" ht="12.75" hidden="false" customHeight="false" outlineLevel="0" collapsed="false">
      <c r="A3187" s="1" t="n">
        <v>50</v>
      </c>
      <c r="B3187" s="1" t="s">
        <v>138</v>
      </c>
      <c r="C3187" s="1" t="n">
        <v>24</v>
      </c>
      <c r="D3187" s="1" t="s">
        <v>79</v>
      </c>
      <c r="E3187" s="2" t="n">
        <v>0.276105850934982</v>
      </c>
      <c r="F3187" s="2" t="n">
        <v>0.00348075991496444</v>
      </c>
    </row>
    <row r="3188" customFormat="false" ht="12.75" hidden="false" customHeight="false" outlineLevel="0" collapsed="false">
      <c r="A3188" s="1" t="n">
        <v>50</v>
      </c>
      <c r="B3188" s="1" t="s">
        <v>138</v>
      </c>
      <c r="C3188" s="1" t="n">
        <v>25</v>
      </c>
      <c r="D3188" s="1" t="s">
        <v>79</v>
      </c>
      <c r="E3188" s="2" t="n">
        <v>0.281883209943771</v>
      </c>
      <c r="F3188" s="2" t="n">
        <v>0.00904862117022276</v>
      </c>
    </row>
    <row r="3189" customFormat="false" ht="12.75" hidden="false" customHeight="false" outlineLevel="0" collapsed="false">
      <c r="A3189" s="1" t="n">
        <v>50</v>
      </c>
      <c r="B3189" s="1" t="s">
        <v>138</v>
      </c>
      <c r="C3189" s="1" t="n">
        <v>26</v>
      </c>
      <c r="D3189" s="1" t="s">
        <v>79</v>
      </c>
      <c r="E3189" s="2" t="n">
        <v>0.293130666017532</v>
      </c>
      <c r="F3189" s="2" t="n">
        <v>0.0200865790247917</v>
      </c>
    </row>
    <row r="3190" customFormat="false" ht="12.75" hidden="false" customHeight="false" outlineLevel="0" collapsed="false">
      <c r="A3190" s="1" t="n">
        <v>50</v>
      </c>
      <c r="B3190" s="1" t="s">
        <v>138</v>
      </c>
      <c r="C3190" s="1" t="n">
        <v>27</v>
      </c>
      <c r="D3190" s="1" t="s">
        <v>79</v>
      </c>
      <c r="E3190" s="2" t="n">
        <v>0.311816662549973</v>
      </c>
      <c r="F3190" s="2" t="n">
        <v>0.0385630801320076</v>
      </c>
    </row>
    <row r="3191" customFormat="false" ht="12.75" hidden="false" customHeight="false" outlineLevel="0" collapsed="false">
      <c r="A3191" s="1" t="n">
        <v>50</v>
      </c>
      <c r="B3191" s="1" t="s">
        <v>138</v>
      </c>
      <c r="C3191" s="1" t="n">
        <v>28</v>
      </c>
      <c r="D3191" s="1" t="s">
        <v>79</v>
      </c>
      <c r="E3191" s="2" t="n">
        <v>0.34576290845871</v>
      </c>
      <c r="F3191" s="2" t="n">
        <v>0.0722998306155205</v>
      </c>
    </row>
    <row r="3192" customFormat="false" ht="12.75" hidden="false" customHeight="false" outlineLevel="0" collapsed="false">
      <c r="A3192" s="1" t="n">
        <v>50</v>
      </c>
      <c r="B3192" s="1" t="s">
        <v>138</v>
      </c>
      <c r="C3192" s="1" t="n">
        <v>29</v>
      </c>
      <c r="D3192" s="1" t="s">
        <v>79</v>
      </c>
      <c r="E3192" s="2" t="n">
        <v>0.40101358294487</v>
      </c>
      <c r="F3192" s="2" t="n">
        <v>0.127341002225876</v>
      </c>
    </row>
    <row r="3193" customFormat="false" ht="12.75" hidden="false" customHeight="false" outlineLevel="0" collapsed="false">
      <c r="A3193" s="1" t="n">
        <v>50</v>
      </c>
      <c r="B3193" s="1" t="s">
        <v>138</v>
      </c>
      <c r="C3193" s="1" t="n">
        <v>30</v>
      </c>
      <c r="D3193" s="1" t="s">
        <v>79</v>
      </c>
      <c r="E3193" s="2" t="n">
        <v>0.478610306978226</v>
      </c>
      <c r="F3193" s="2" t="n">
        <v>0.204728230834007</v>
      </c>
    </row>
    <row r="3194" customFormat="false" ht="12.75" hidden="false" customHeight="false" outlineLevel="0" collapsed="false">
      <c r="A3194" s="1" t="n">
        <v>50</v>
      </c>
      <c r="B3194" s="1" t="s">
        <v>138</v>
      </c>
      <c r="C3194" s="1" t="n">
        <v>31</v>
      </c>
      <c r="D3194" s="1" t="s">
        <v>79</v>
      </c>
      <c r="E3194" s="2" t="n">
        <v>0.570834338665009</v>
      </c>
      <c r="F3194" s="2" t="n">
        <v>0.296742767095566</v>
      </c>
    </row>
    <row r="3195" customFormat="false" ht="12.75" hidden="false" customHeight="false" outlineLevel="0" collapsed="false">
      <c r="A3195" s="1" t="n">
        <v>50</v>
      </c>
      <c r="B3195" s="1" t="s">
        <v>138</v>
      </c>
      <c r="C3195" s="1" t="n">
        <v>32</v>
      </c>
      <c r="D3195" s="1" t="s">
        <v>79</v>
      </c>
      <c r="E3195" s="2" t="n">
        <v>0.670072555541992</v>
      </c>
      <c r="F3195" s="2" t="n">
        <v>0.395771473646164</v>
      </c>
    </row>
    <row r="3196" customFormat="false" ht="12.75" hidden="false" customHeight="false" outlineLevel="0" collapsed="false">
      <c r="A3196" s="1" t="n">
        <v>50</v>
      </c>
      <c r="B3196" s="1" t="s">
        <v>138</v>
      </c>
      <c r="C3196" s="1" t="n">
        <v>33</v>
      </c>
      <c r="D3196" s="1" t="s">
        <v>79</v>
      </c>
      <c r="E3196" s="2" t="n">
        <v>0.76509153842926</v>
      </c>
      <c r="F3196" s="2" t="n">
        <v>0.490580976009369</v>
      </c>
    </row>
    <row r="3197" customFormat="false" ht="12.75" hidden="false" customHeight="false" outlineLevel="0" collapsed="false">
      <c r="A3197" s="1" t="n">
        <v>50</v>
      </c>
      <c r="B3197" s="1" t="s">
        <v>138</v>
      </c>
      <c r="C3197" s="1" t="n">
        <v>34</v>
      </c>
      <c r="D3197" s="1" t="s">
        <v>79</v>
      </c>
      <c r="E3197" s="2" t="n">
        <v>0.85248601436615</v>
      </c>
      <c r="F3197" s="2" t="n">
        <v>0.577765941619873</v>
      </c>
    </row>
    <row r="3198" customFormat="false" ht="12.75" hidden="false" customHeight="false" outlineLevel="0" collapsed="false">
      <c r="A3198" s="1" t="n">
        <v>50</v>
      </c>
      <c r="B3198" s="1" t="s">
        <v>138</v>
      </c>
      <c r="C3198" s="1" t="n">
        <v>35</v>
      </c>
      <c r="D3198" s="1" t="s">
        <v>79</v>
      </c>
      <c r="E3198" s="2" t="n">
        <v>0.927507162094116</v>
      </c>
      <c r="F3198" s="2" t="n">
        <v>0.652577579021454</v>
      </c>
    </row>
    <row r="3199" customFormat="false" ht="12.75" hidden="false" customHeight="false" outlineLevel="0" collapsed="false">
      <c r="A3199" s="1" t="n">
        <v>50</v>
      </c>
      <c r="B3199" s="1" t="s">
        <v>138</v>
      </c>
      <c r="C3199" s="1" t="n">
        <v>36</v>
      </c>
      <c r="D3199" s="1" t="s">
        <v>79</v>
      </c>
      <c r="E3199" s="2" t="n">
        <v>0.990540325641632</v>
      </c>
      <c r="F3199" s="2" t="n">
        <v>0.715401291847229</v>
      </c>
    </row>
    <row r="3200" customFormat="false" ht="12.75" hidden="false" customHeight="false" outlineLevel="0" collapsed="false">
      <c r="A3200" s="1" t="n">
        <v>50</v>
      </c>
      <c r="B3200" s="1" t="s">
        <v>138</v>
      </c>
      <c r="C3200" s="1" t="n">
        <v>37</v>
      </c>
      <c r="D3200" s="1" t="s">
        <v>79</v>
      </c>
      <c r="E3200" s="2" t="n">
        <v>1.04279518127441</v>
      </c>
      <c r="F3200" s="2" t="n">
        <v>0.767446637153626</v>
      </c>
    </row>
    <row r="3201" customFormat="false" ht="12.75" hidden="false" customHeight="false" outlineLevel="0" collapsed="false">
      <c r="A3201" s="1" t="n">
        <v>50</v>
      </c>
      <c r="B3201" s="1" t="s">
        <v>138</v>
      </c>
      <c r="C3201" s="1" t="n">
        <v>38</v>
      </c>
      <c r="D3201" s="1" t="s">
        <v>79</v>
      </c>
      <c r="E3201" s="2" t="n">
        <v>1.08280634880066</v>
      </c>
      <c r="F3201" s="2" t="n">
        <v>0.807248294353485</v>
      </c>
    </row>
    <row r="3202" customFormat="false" ht="12.75" hidden="false" customHeight="false" outlineLevel="0" collapsed="false">
      <c r="A3202" s="1" t="n">
        <v>50</v>
      </c>
      <c r="B3202" s="1" t="s">
        <v>138</v>
      </c>
      <c r="C3202" s="1" t="n">
        <v>39</v>
      </c>
      <c r="D3202" s="1" t="s">
        <v>79</v>
      </c>
      <c r="E3202" s="2" t="n">
        <v>1.11393010616303</v>
      </c>
      <c r="F3202" s="2" t="n">
        <v>0.838162541389465</v>
      </c>
    </row>
    <row r="3203" customFormat="false" ht="12.75" hidden="false" customHeight="false" outlineLevel="0" collapsed="false">
      <c r="A3203" s="1" t="n">
        <v>50</v>
      </c>
      <c r="B3203" s="1" t="s">
        <v>138</v>
      </c>
      <c r="C3203" s="1" t="n">
        <v>40</v>
      </c>
      <c r="D3203" s="1" t="s">
        <v>79</v>
      </c>
      <c r="E3203" s="2" t="n">
        <v>1.13629925251007</v>
      </c>
      <c r="F3203" s="2" t="n">
        <v>0.860322177410126</v>
      </c>
    </row>
    <row r="3204" customFormat="false" ht="12.75" hidden="false" customHeight="false" outlineLevel="0" collapsed="false">
      <c r="A3204" s="1" t="n">
        <v>50</v>
      </c>
      <c r="B3204" s="1" t="s">
        <v>138</v>
      </c>
      <c r="C3204" s="1" t="n">
        <v>1</v>
      </c>
      <c r="D3204" s="1" t="s">
        <v>74</v>
      </c>
      <c r="E3204" s="2" t="n">
        <v>0.552533507347107</v>
      </c>
      <c r="F3204" s="2" t="n">
        <v>0.00237733195535839</v>
      </c>
    </row>
    <row r="3205" customFormat="false" ht="12.75" hidden="false" customHeight="false" outlineLevel="0" collapsed="false">
      <c r="A3205" s="1" t="n">
        <v>50</v>
      </c>
      <c r="B3205" s="1" t="s">
        <v>138</v>
      </c>
      <c r="C3205" s="1" t="n">
        <v>2</v>
      </c>
      <c r="D3205" s="1" t="s">
        <v>74</v>
      </c>
      <c r="E3205" s="2" t="n">
        <v>0.553022742271423</v>
      </c>
      <c r="F3205" s="2" t="n">
        <v>0.000549887015949935</v>
      </c>
    </row>
    <row r="3206" customFormat="false" ht="12.75" hidden="false" customHeight="false" outlineLevel="0" collapsed="false">
      <c r="A3206" s="1" t="n">
        <v>50</v>
      </c>
      <c r="B3206" s="1" t="s">
        <v>138</v>
      </c>
      <c r="C3206" s="1" t="n">
        <v>3</v>
      </c>
      <c r="D3206" s="1" t="s">
        <v>74</v>
      </c>
      <c r="E3206" s="2" t="n">
        <v>0.555484414100647</v>
      </c>
      <c r="F3206" s="2" t="n">
        <v>0.000694879156071693</v>
      </c>
    </row>
    <row r="3207" customFormat="false" ht="12.75" hidden="false" customHeight="false" outlineLevel="0" collapsed="false">
      <c r="A3207" s="1" t="n">
        <v>50</v>
      </c>
      <c r="B3207" s="1" t="s">
        <v>138</v>
      </c>
      <c r="C3207" s="1" t="n">
        <v>4</v>
      </c>
      <c r="D3207" s="1" t="s">
        <v>74</v>
      </c>
      <c r="E3207" s="2" t="n">
        <v>0.559733152389526</v>
      </c>
      <c r="F3207" s="2" t="n">
        <v>0.00262693758122623</v>
      </c>
    </row>
    <row r="3208" customFormat="false" ht="12.75" hidden="false" customHeight="false" outlineLevel="0" collapsed="false">
      <c r="A3208" s="1" t="n">
        <v>50</v>
      </c>
      <c r="B3208" s="1" t="s">
        <v>138</v>
      </c>
      <c r="C3208" s="1" t="n">
        <v>5</v>
      </c>
      <c r="D3208" s="1" t="s">
        <v>74</v>
      </c>
      <c r="E3208" s="2" t="n">
        <v>0.560350477695465</v>
      </c>
      <c r="F3208" s="2" t="n">
        <v>0.000927583256270737</v>
      </c>
    </row>
    <row r="3209" customFormat="false" ht="12.75" hidden="false" customHeight="false" outlineLevel="0" collapsed="false">
      <c r="A3209" s="1" t="n">
        <v>50</v>
      </c>
      <c r="B3209" s="1" t="s">
        <v>138</v>
      </c>
      <c r="C3209" s="1" t="n">
        <v>6</v>
      </c>
      <c r="D3209" s="1" t="s">
        <v>74</v>
      </c>
      <c r="E3209" s="2" t="n">
        <v>0.561479866504669</v>
      </c>
      <c r="F3209" s="2" t="n">
        <v>-0.000259707652730867</v>
      </c>
    </row>
    <row r="3210" customFormat="false" ht="12.75" hidden="false" customHeight="false" outlineLevel="0" collapsed="false">
      <c r="A3210" s="1" t="n">
        <v>50</v>
      </c>
      <c r="B3210" s="1" t="s">
        <v>138</v>
      </c>
      <c r="C3210" s="1" t="n">
        <v>7</v>
      </c>
      <c r="D3210" s="1" t="s">
        <v>74</v>
      </c>
      <c r="E3210" s="2" t="n">
        <v>0.563733398914337</v>
      </c>
      <c r="F3210" s="2" t="n">
        <v>-0.000322854990372434</v>
      </c>
    </row>
    <row r="3211" customFormat="false" ht="12.75" hidden="false" customHeight="false" outlineLevel="0" collapsed="false">
      <c r="A3211" s="1" t="n">
        <v>50</v>
      </c>
      <c r="B3211" s="1" t="s">
        <v>138</v>
      </c>
      <c r="C3211" s="1" t="n">
        <v>8</v>
      </c>
      <c r="D3211" s="1" t="s">
        <v>74</v>
      </c>
      <c r="E3211" s="2" t="n">
        <v>0.565663039684296</v>
      </c>
      <c r="F3211" s="2" t="n">
        <v>-0.000709893938619643</v>
      </c>
    </row>
    <row r="3212" customFormat="false" ht="12.75" hidden="false" customHeight="false" outlineLevel="0" collapsed="false">
      <c r="A3212" s="1" t="n">
        <v>50</v>
      </c>
      <c r="B3212" s="1" t="s">
        <v>138</v>
      </c>
      <c r="C3212" s="1" t="n">
        <v>9</v>
      </c>
      <c r="D3212" s="1" t="s">
        <v>74</v>
      </c>
      <c r="E3212" s="2" t="n">
        <v>0.568475127220154</v>
      </c>
      <c r="F3212" s="2" t="n">
        <v>-0.000214486150071025</v>
      </c>
    </row>
    <row r="3213" customFormat="false" ht="12.75" hidden="false" customHeight="false" outlineLevel="0" collapsed="false">
      <c r="A3213" s="1" t="n">
        <v>50</v>
      </c>
      <c r="B3213" s="1" t="s">
        <v>138</v>
      </c>
      <c r="C3213" s="1" t="n">
        <v>10</v>
      </c>
      <c r="D3213" s="1" t="s">
        <v>74</v>
      </c>
      <c r="E3213" s="2" t="n">
        <v>0.569808185100555</v>
      </c>
      <c r="F3213" s="2" t="n">
        <v>-0.00119810795877129</v>
      </c>
    </row>
    <row r="3214" customFormat="false" ht="12.75" hidden="false" customHeight="false" outlineLevel="0" collapsed="false">
      <c r="A3214" s="1" t="n">
        <v>50</v>
      </c>
      <c r="B3214" s="1" t="s">
        <v>138</v>
      </c>
      <c r="C3214" s="1" t="n">
        <v>11</v>
      </c>
      <c r="D3214" s="1" t="s">
        <v>74</v>
      </c>
      <c r="E3214" s="2" t="n">
        <v>0.570629835128784</v>
      </c>
      <c r="F3214" s="2" t="n">
        <v>-0.0026931376196444</v>
      </c>
    </row>
    <row r="3215" customFormat="false" ht="12.75" hidden="false" customHeight="false" outlineLevel="0" collapsed="false">
      <c r="A3215" s="1" t="n">
        <v>50</v>
      </c>
      <c r="B3215" s="1" t="s">
        <v>138</v>
      </c>
      <c r="C3215" s="1" t="n">
        <v>12</v>
      </c>
      <c r="D3215" s="1" t="s">
        <v>74</v>
      </c>
      <c r="E3215" s="2" t="n">
        <v>0.574910223484039</v>
      </c>
      <c r="F3215" s="2" t="n">
        <v>-0.000729429069906473</v>
      </c>
    </row>
    <row r="3216" customFormat="false" ht="12.75" hidden="false" customHeight="false" outlineLevel="0" collapsed="false">
      <c r="A3216" s="1" t="n">
        <v>50</v>
      </c>
      <c r="B3216" s="1" t="s">
        <v>138</v>
      </c>
      <c r="C3216" s="1" t="n">
        <v>13</v>
      </c>
      <c r="D3216" s="1" t="s">
        <v>74</v>
      </c>
      <c r="E3216" s="2" t="n">
        <v>0.577723860740662</v>
      </c>
      <c r="F3216" s="2" t="n">
        <v>-0.000232471560593694</v>
      </c>
    </row>
    <row r="3217" customFormat="false" ht="12.75" hidden="false" customHeight="false" outlineLevel="0" collapsed="false">
      <c r="A3217" s="1" t="n">
        <v>50</v>
      </c>
      <c r="B3217" s="1" t="s">
        <v>138</v>
      </c>
      <c r="C3217" s="1" t="n">
        <v>14</v>
      </c>
      <c r="D3217" s="1" t="s">
        <v>74</v>
      </c>
      <c r="E3217" s="2" t="n">
        <v>0.580179393291473</v>
      </c>
      <c r="F3217" s="2" t="n">
        <v>-9.36187352635898E-005</v>
      </c>
    </row>
    <row r="3218" customFormat="false" ht="12.75" hidden="false" customHeight="false" outlineLevel="0" collapsed="false">
      <c r="A3218" s="1" t="n">
        <v>50</v>
      </c>
      <c r="B3218" s="1" t="s">
        <v>138</v>
      </c>
      <c r="C3218" s="1" t="n">
        <v>15</v>
      </c>
      <c r="D3218" s="1" t="s">
        <v>74</v>
      </c>
      <c r="E3218" s="2" t="n">
        <v>0.581938862800598</v>
      </c>
      <c r="F3218" s="2" t="n">
        <v>-0.000650828937068582</v>
      </c>
    </row>
    <row r="3219" customFormat="false" ht="12.75" hidden="false" customHeight="false" outlineLevel="0" collapsed="false">
      <c r="A3219" s="1" t="n">
        <v>50</v>
      </c>
      <c r="B3219" s="1" t="s">
        <v>138</v>
      </c>
      <c r="C3219" s="1" t="n">
        <v>16</v>
      </c>
      <c r="D3219" s="1" t="s">
        <v>74</v>
      </c>
      <c r="E3219" s="2" t="n">
        <v>0.58413827419281</v>
      </c>
      <c r="F3219" s="2" t="n">
        <v>-0.000768097292166203</v>
      </c>
    </row>
    <row r="3220" customFormat="false" ht="12.75" hidden="false" customHeight="false" outlineLevel="0" collapsed="false">
      <c r="A3220" s="1" t="n">
        <v>50</v>
      </c>
      <c r="B3220" s="1" t="s">
        <v>138</v>
      </c>
      <c r="C3220" s="1" t="n">
        <v>17</v>
      </c>
      <c r="D3220" s="1" t="s">
        <v>74</v>
      </c>
      <c r="E3220" s="2" t="n">
        <v>0.586355566978455</v>
      </c>
      <c r="F3220" s="2" t="n">
        <v>-0.000867484253831208</v>
      </c>
    </row>
    <row r="3221" customFormat="false" ht="12.75" hidden="false" customHeight="false" outlineLevel="0" collapsed="false">
      <c r="A3221" s="1" t="n">
        <v>50</v>
      </c>
      <c r="B3221" s="1" t="s">
        <v>138</v>
      </c>
      <c r="C3221" s="1" t="n">
        <v>18</v>
      </c>
      <c r="D3221" s="1" t="s">
        <v>74</v>
      </c>
      <c r="E3221" s="2" t="n">
        <v>0.589175164699554</v>
      </c>
      <c r="F3221" s="2" t="n">
        <v>-0.00036456625093706</v>
      </c>
    </row>
    <row r="3222" customFormat="false" ht="12.75" hidden="false" customHeight="false" outlineLevel="0" collapsed="false">
      <c r="A3222" s="1" t="n">
        <v>50</v>
      </c>
      <c r="B3222" s="1" t="s">
        <v>138</v>
      </c>
      <c r="C3222" s="1" t="n">
        <v>19</v>
      </c>
      <c r="D3222" s="1" t="s">
        <v>74</v>
      </c>
      <c r="E3222" s="2" t="n">
        <v>0.596711695194244</v>
      </c>
      <c r="F3222" s="2" t="n">
        <v>0.00485528446733952</v>
      </c>
    </row>
    <row r="3223" customFormat="false" ht="12.75" hidden="false" customHeight="false" outlineLevel="0" collapsed="false">
      <c r="A3223" s="1" t="n">
        <v>50</v>
      </c>
      <c r="B3223" s="1" t="s">
        <v>138</v>
      </c>
      <c r="C3223" s="1" t="n">
        <v>20</v>
      </c>
      <c r="D3223" s="1" t="s">
        <v>74</v>
      </c>
      <c r="E3223" s="2" t="n">
        <v>0.60288667678833</v>
      </c>
      <c r="F3223" s="2" t="n">
        <v>0.00871358625590801</v>
      </c>
    </row>
    <row r="3224" customFormat="false" ht="12.75" hidden="false" customHeight="false" outlineLevel="0" collapsed="false">
      <c r="A3224" s="1" t="n">
        <v>50</v>
      </c>
      <c r="B3224" s="1" t="s">
        <v>138</v>
      </c>
      <c r="C3224" s="1" t="n">
        <v>21</v>
      </c>
      <c r="D3224" s="1" t="s">
        <v>74</v>
      </c>
      <c r="E3224" s="2" t="n">
        <v>0.616442322731018</v>
      </c>
      <c r="F3224" s="2" t="n">
        <v>0.0199525523930788</v>
      </c>
    </row>
    <row r="3225" customFormat="false" ht="12.75" hidden="false" customHeight="false" outlineLevel="0" collapsed="false">
      <c r="A3225" s="1" t="n">
        <v>50</v>
      </c>
      <c r="B3225" s="1" t="s">
        <v>138</v>
      </c>
      <c r="C3225" s="1" t="n">
        <v>22</v>
      </c>
      <c r="D3225" s="1" t="s">
        <v>74</v>
      </c>
      <c r="E3225" s="2" t="n">
        <v>0.640330195426941</v>
      </c>
      <c r="F3225" s="2" t="n">
        <v>0.0415237471461296</v>
      </c>
    </row>
    <row r="3226" customFormat="false" ht="12.75" hidden="false" customHeight="false" outlineLevel="0" collapsed="false">
      <c r="A3226" s="1" t="n">
        <v>50</v>
      </c>
      <c r="B3226" s="1" t="s">
        <v>138</v>
      </c>
      <c r="C3226" s="1" t="n">
        <v>23</v>
      </c>
      <c r="D3226" s="1" t="s">
        <v>74</v>
      </c>
      <c r="E3226" s="2" t="n">
        <v>0.677558958530426</v>
      </c>
      <c r="F3226" s="2" t="n">
        <v>0.0764358267188072</v>
      </c>
    </row>
    <row r="3227" customFormat="false" ht="12.75" hidden="false" customHeight="false" outlineLevel="0" collapsed="false">
      <c r="A3227" s="1" t="n">
        <v>50</v>
      </c>
      <c r="B3227" s="1" t="s">
        <v>138</v>
      </c>
      <c r="C3227" s="1" t="n">
        <v>24</v>
      </c>
      <c r="D3227" s="1" t="s">
        <v>74</v>
      </c>
      <c r="E3227" s="2" t="n">
        <v>0.752349674701691</v>
      </c>
      <c r="F3227" s="2" t="n">
        <v>0.148909866809845</v>
      </c>
    </row>
    <row r="3228" customFormat="false" ht="12.75" hidden="false" customHeight="false" outlineLevel="0" collapsed="false">
      <c r="A3228" s="1" t="n">
        <v>50</v>
      </c>
      <c r="B3228" s="1" t="s">
        <v>138</v>
      </c>
      <c r="C3228" s="1" t="n">
        <v>25</v>
      </c>
      <c r="D3228" s="1" t="s">
        <v>74</v>
      </c>
      <c r="E3228" s="2" t="n">
        <v>0.890465438365936</v>
      </c>
      <c r="F3228" s="2" t="n">
        <v>0.284708946943283</v>
      </c>
    </row>
    <row r="3229" customFormat="false" ht="12.75" hidden="false" customHeight="false" outlineLevel="0" collapsed="false">
      <c r="A3229" s="1" t="n">
        <v>50</v>
      </c>
      <c r="B3229" s="1" t="s">
        <v>138</v>
      </c>
      <c r="C3229" s="1" t="n">
        <v>26</v>
      </c>
      <c r="D3229" s="1" t="s">
        <v>74</v>
      </c>
      <c r="E3229" s="2" t="n">
        <v>1.11853981018066</v>
      </c>
      <c r="F3229" s="2" t="n">
        <v>0.510466635227203</v>
      </c>
    </row>
    <row r="3230" customFormat="false" ht="12.75" hidden="false" customHeight="false" outlineLevel="0" collapsed="false">
      <c r="A3230" s="1" t="n">
        <v>50</v>
      </c>
      <c r="B3230" s="1" t="s">
        <v>138</v>
      </c>
      <c r="C3230" s="1" t="n">
        <v>27</v>
      </c>
      <c r="D3230" s="1" t="s">
        <v>74</v>
      </c>
      <c r="E3230" s="2" t="n">
        <v>1.44784653186798</v>
      </c>
      <c r="F3230" s="2" t="n">
        <v>0.837456703186035</v>
      </c>
    </row>
    <row r="3231" customFormat="false" ht="12.75" hidden="false" customHeight="false" outlineLevel="0" collapsed="false">
      <c r="A3231" s="1" t="n">
        <v>50</v>
      </c>
      <c r="B3231" s="1" t="s">
        <v>138</v>
      </c>
      <c r="C3231" s="1" t="n">
        <v>28</v>
      </c>
      <c r="D3231" s="1" t="s">
        <v>74</v>
      </c>
      <c r="E3231" s="2" t="n">
        <v>1.84344136714935</v>
      </c>
      <c r="F3231" s="2" t="n">
        <v>1.23073482513428</v>
      </c>
    </row>
    <row r="3232" customFormat="false" ht="12.75" hidden="false" customHeight="false" outlineLevel="0" collapsed="false">
      <c r="A3232" s="1" t="n">
        <v>50</v>
      </c>
      <c r="B3232" s="1" t="s">
        <v>138</v>
      </c>
      <c r="C3232" s="1" t="n">
        <v>29</v>
      </c>
      <c r="D3232" s="1" t="s">
        <v>74</v>
      </c>
      <c r="E3232" s="2" t="n">
        <v>2.2579288482666</v>
      </c>
      <c r="F3232" s="2" t="n">
        <v>1.6429055929184</v>
      </c>
    </row>
    <row r="3233" customFormat="false" ht="12.75" hidden="false" customHeight="false" outlineLevel="0" collapsed="false">
      <c r="A3233" s="1" t="n">
        <v>50</v>
      </c>
      <c r="B3233" s="1" t="s">
        <v>138</v>
      </c>
      <c r="C3233" s="1" t="n">
        <v>30</v>
      </c>
      <c r="D3233" s="1" t="s">
        <v>74</v>
      </c>
      <c r="E3233" s="2" t="n">
        <v>2.64508700370789</v>
      </c>
      <c r="F3233" s="2" t="n">
        <v>2.02774715423584</v>
      </c>
    </row>
    <row r="3234" customFormat="false" ht="12.75" hidden="false" customHeight="false" outlineLevel="0" collapsed="false">
      <c r="A3234" s="1" t="n">
        <v>50</v>
      </c>
      <c r="B3234" s="1" t="s">
        <v>138</v>
      </c>
      <c r="C3234" s="1" t="n">
        <v>31</v>
      </c>
      <c r="D3234" s="1" t="s">
        <v>74</v>
      </c>
      <c r="E3234" s="2" t="n">
        <v>2.99109601974487</v>
      </c>
      <c r="F3234" s="2" t="n">
        <v>2.3714394569397</v>
      </c>
    </row>
    <row r="3235" customFormat="false" ht="12.75" hidden="false" customHeight="false" outlineLevel="0" collapsed="false">
      <c r="A3235" s="1" t="n">
        <v>50</v>
      </c>
      <c r="B3235" s="1" t="s">
        <v>138</v>
      </c>
      <c r="C3235" s="1" t="n">
        <v>32</v>
      </c>
      <c r="D3235" s="1" t="s">
        <v>74</v>
      </c>
      <c r="E3235" s="2" t="n">
        <v>3.30142855644226</v>
      </c>
      <c r="F3235" s="2" t="n">
        <v>2.67945528030396</v>
      </c>
    </row>
    <row r="3236" customFormat="false" ht="12.75" hidden="false" customHeight="false" outlineLevel="0" collapsed="false">
      <c r="A3236" s="1" t="n">
        <v>50</v>
      </c>
      <c r="B3236" s="1" t="s">
        <v>138</v>
      </c>
      <c r="C3236" s="1" t="n">
        <v>33</v>
      </c>
      <c r="D3236" s="1" t="s">
        <v>74</v>
      </c>
      <c r="E3236" s="2" t="n">
        <v>3.56589913368225</v>
      </c>
      <c r="F3236" s="2" t="n">
        <v>2.94160914421082</v>
      </c>
    </row>
    <row r="3237" customFormat="false" ht="12.75" hidden="false" customHeight="false" outlineLevel="0" collapsed="false">
      <c r="A3237" s="1" t="n">
        <v>50</v>
      </c>
      <c r="B3237" s="1" t="s">
        <v>138</v>
      </c>
      <c r="C3237" s="1" t="n">
        <v>34</v>
      </c>
      <c r="D3237" s="1" t="s">
        <v>74</v>
      </c>
      <c r="E3237" s="2" t="n">
        <v>3.80245161056519</v>
      </c>
      <c r="F3237" s="2" t="n">
        <v>3.17584490776062</v>
      </c>
    </row>
    <row r="3238" customFormat="false" ht="12.75" hidden="false" customHeight="false" outlineLevel="0" collapsed="false">
      <c r="A3238" s="1" t="n">
        <v>50</v>
      </c>
      <c r="B3238" s="1" t="s">
        <v>138</v>
      </c>
      <c r="C3238" s="1" t="n">
        <v>35</v>
      </c>
      <c r="D3238" s="1" t="s">
        <v>74</v>
      </c>
      <c r="E3238" s="2" t="n">
        <v>4.01257085800171</v>
      </c>
      <c r="F3238" s="2" t="n">
        <v>3.38364768028259</v>
      </c>
    </row>
    <row r="3239" customFormat="false" ht="12.75" hidden="false" customHeight="false" outlineLevel="0" collapsed="false">
      <c r="A3239" s="1" t="n">
        <v>50</v>
      </c>
      <c r="B3239" s="1" t="s">
        <v>138</v>
      </c>
      <c r="C3239" s="1" t="n">
        <v>36</v>
      </c>
      <c r="D3239" s="1" t="s">
        <v>74</v>
      </c>
      <c r="E3239" s="2" t="n">
        <v>4.20577621459961</v>
      </c>
      <c r="F3239" s="2" t="n">
        <v>3.57453632354736</v>
      </c>
    </row>
    <row r="3240" customFormat="false" ht="12.75" hidden="false" customHeight="false" outlineLevel="0" collapsed="false">
      <c r="A3240" s="1" t="n">
        <v>50</v>
      </c>
      <c r="B3240" s="1" t="s">
        <v>138</v>
      </c>
      <c r="C3240" s="1" t="n">
        <v>37</v>
      </c>
      <c r="D3240" s="1" t="s">
        <v>74</v>
      </c>
      <c r="E3240" s="2" t="n">
        <v>4.37263536453247</v>
      </c>
      <c r="F3240" s="2" t="n">
        <v>3.73907876014709</v>
      </c>
    </row>
    <row r="3241" customFormat="false" ht="12.75" hidden="false" customHeight="false" outlineLevel="0" collapsed="false">
      <c r="A3241" s="1" t="n">
        <v>50</v>
      </c>
      <c r="B3241" s="1" t="s">
        <v>138</v>
      </c>
      <c r="C3241" s="1" t="n">
        <v>38</v>
      </c>
      <c r="D3241" s="1" t="s">
        <v>74</v>
      </c>
      <c r="E3241" s="2" t="n">
        <v>4.52417516708374</v>
      </c>
      <c r="F3241" s="2" t="n">
        <v>3.88830184936523</v>
      </c>
    </row>
    <row r="3242" customFormat="false" ht="12.75" hidden="false" customHeight="false" outlineLevel="0" collapsed="false">
      <c r="A3242" s="1" t="n">
        <v>50</v>
      </c>
      <c r="B3242" s="1" t="s">
        <v>138</v>
      </c>
      <c r="C3242" s="1" t="n">
        <v>39</v>
      </c>
      <c r="D3242" s="1" t="s">
        <v>74</v>
      </c>
      <c r="E3242" s="2" t="n">
        <v>4.67102289199829</v>
      </c>
      <c r="F3242" s="2" t="n">
        <v>4.03283309936523</v>
      </c>
    </row>
    <row r="3243" customFormat="false" ht="12.75" hidden="false" customHeight="false" outlineLevel="0" collapsed="false">
      <c r="A3243" s="1" t="n">
        <v>50</v>
      </c>
      <c r="B3243" s="1" t="s">
        <v>138</v>
      </c>
      <c r="C3243" s="1" t="n">
        <v>40</v>
      </c>
      <c r="D3243" s="1" t="s">
        <v>74</v>
      </c>
      <c r="E3243" s="2" t="n">
        <v>4.7880072593689</v>
      </c>
      <c r="F3243" s="2" t="n">
        <v>4.14750051498413</v>
      </c>
    </row>
    <row r="3244" customFormat="false" ht="12.75" hidden="false" customHeight="false" outlineLevel="0" collapsed="false">
      <c r="A3244" s="1" t="n">
        <v>51</v>
      </c>
      <c r="B3244" s="1" t="s">
        <v>139</v>
      </c>
      <c r="C3244" s="1" t="n">
        <v>1</v>
      </c>
      <c r="D3244" s="1" t="s">
        <v>79</v>
      </c>
      <c r="E3244" s="2" t="n">
        <v>0.279162466526032</v>
      </c>
      <c r="F3244" s="2" t="n">
        <v>0.00227278703823686</v>
      </c>
    </row>
    <row r="3245" customFormat="false" ht="12.75" hidden="false" customHeight="false" outlineLevel="0" collapsed="false">
      <c r="A3245" s="1" t="n">
        <v>51</v>
      </c>
      <c r="B3245" s="1" t="s">
        <v>139</v>
      </c>
      <c r="C3245" s="1" t="n">
        <v>2</v>
      </c>
      <c r="D3245" s="1" t="s">
        <v>79</v>
      </c>
      <c r="E3245" s="2" t="n">
        <v>0.278991490602493</v>
      </c>
      <c r="F3245" s="2" t="n">
        <v>0.0020871430169791</v>
      </c>
    </row>
    <row r="3246" customFormat="false" ht="12.75" hidden="false" customHeight="false" outlineLevel="0" collapsed="false">
      <c r="A3246" s="1" t="n">
        <v>51</v>
      </c>
      <c r="B3246" s="1" t="s">
        <v>139</v>
      </c>
      <c r="C3246" s="1" t="n">
        <v>3</v>
      </c>
      <c r="D3246" s="1" t="s">
        <v>79</v>
      </c>
      <c r="E3246" s="2" t="n">
        <v>0.278696477413178</v>
      </c>
      <c r="F3246" s="2" t="n">
        <v>0.00177746149711311</v>
      </c>
    </row>
    <row r="3247" customFormat="false" ht="12.75" hidden="false" customHeight="false" outlineLevel="0" collapsed="false">
      <c r="A3247" s="1" t="n">
        <v>51</v>
      </c>
      <c r="B3247" s="1" t="s">
        <v>139</v>
      </c>
      <c r="C3247" s="1" t="n">
        <v>4</v>
      </c>
      <c r="D3247" s="1" t="s">
        <v>79</v>
      </c>
      <c r="E3247" s="2" t="n">
        <v>0.278180241584778</v>
      </c>
      <c r="F3247" s="2" t="n">
        <v>0.00124655745457858</v>
      </c>
    </row>
    <row r="3248" customFormat="false" ht="12.75" hidden="false" customHeight="false" outlineLevel="0" collapsed="false">
      <c r="A3248" s="1" t="n">
        <v>51</v>
      </c>
      <c r="B3248" s="1" t="s">
        <v>139</v>
      </c>
      <c r="C3248" s="1" t="n">
        <v>5</v>
      </c>
      <c r="D3248" s="1" t="s">
        <v>79</v>
      </c>
      <c r="E3248" s="2" t="n">
        <v>0.277299910783768</v>
      </c>
      <c r="F3248" s="2" t="n">
        <v>0.000351558381225914</v>
      </c>
    </row>
    <row r="3249" customFormat="false" ht="12.75" hidden="false" customHeight="false" outlineLevel="0" collapsed="false">
      <c r="A3249" s="1" t="n">
        <v>51</v>
      </c>
      <c r="B3249" s="1" t="s">
        <v>139</v>
      </c>
      <c r="C3249" s="1" t="n">
        <v>6</v>
      </c>
      <c r="D3249" s="1" t="s">
        <v>79</v>
      </c>
      <c r="E3249" s="2" t="n">
        <v>0.276908546686173</v>
      </c>
      <c r="F3249" s="2" t="n">
        <v>-5.44739486940671E-005</v>
      </c>
    </row>
    <row r="3250" customFormat="false" ht="12.75" hidden="false" customHeight="false" outlineLevel="0" collapsed="false">
      <c r="A3250" s="1" t="n">
        <v>51</v>
      </c>
      <c r="B3250" s="1" t="s">
        <v>139</v>
      </c>
      <c r="C3250" s="1" t="n">
        <v>7</v>
      </c>
      <c r="D3250" s="1" t="s">
        <v>79</v>
      </c>
      <c r="E3250" s="2" t="n">
        <v>0.276752561330795</v>
      </c>
      <c r="F3250" s="2" t="n">
        <v>-0.000225127558223903</v>
      </c>
    </row>
    <row r="3251" customFormat="false" ht="12.75" hidden="false" customHeight="false" outlineLevel="0" collapsed="false">
      <c r="A3251" s="1" t="n">
        <v>51</v>
      </c>
      <c r="B3251" s="1" t="s">
        <v>139</v>
      </c>
      <c r="C3251" s="1" t="n">
        <v>8</v>
      </c>
      <c r="D3251" s="1" t="s">
        <v>79</v>
      </c>
      <c r="E3251" s="2" t="n">
        <v>0.276975840330124</v>
      </c>
      <c r="F3251" s="2" t="n">
        <v>-1.65167966770241E-005</v>
      </c>
    </row>
    <row r="3252" customFormat="false" ht="12.75" hidden="false" customHeight="false" outlineLevel="0" collapsed="false">
      <c r="A3252" s="1" t="n">
        <v>51</v>
      </c>
      <c r="B3252" s="1" t="s">
        <v>139</v>
      </c>
      <c r="C3252" s="1" t="n">
        <v>9</v>
      </c>
      <c r="D3252" s="1" t="s">
        <v>79</v>
      </c>
      <c r="E3252" s="2" t="n">
        <v>0.277006030082703</v>
      </c>
      <c r="F3252" s="2" t="n">
        <v>-9.95289838101598E-007</v>
      </c>
    </row>
    <row r="3253" customFormat="false" ht="12.75" hidden="false" customHeight="false" outlineLevel="0" collapsed="false">
      <c r="A3253" s="1" t="n">
        <v>51</v>
      </c>
      <c r="B3253" s="1" t="s">
        <v>139</v>
      </c>
      <c r="C3253" s="1" t="n">
        <v>10</v>
      </c>
      <c r="D3253" s="1" t="s">
        <v>79</v>
      </c>
      <c r="E3253" s="2" t="n">
        <v>0.27728807926178</v>
      </c>
      <c r="F3253" s="2" t="n">
        <v>0.000266385643044487</v>
      </c>
    </row>
    <row r="3254" customFormat="false" ht="12.75" hidden="false" customHeight="false" outlineLevel="0" collapsed="false">
      <c r="A3254" s="1" t="n">
        <v>51</v>
      </c>
      <c r="B3254" s="1" t="s">
        <v>139</v>
      </c>
      <c r="C3254" s="1" t="n">
        <v>11</v>
      </c>
      <c r="D3254" s="1" t="s">
        <v>79</v>
      </c>
      <c r="E3254" s="2" t="n">
        <v>0.277094930410385</v>
      </c>
      <c r="F3254" s="2" t="n">
        <v>5.85685484111309E-005</v>
      </c>
    </row>
    <row r="3255" customFormat="false" ht="12.75" hidden="false" customHeight="false" outlineLevel="0" collapsed="false">
      <c r="A3255" s="1" t="n">
        <v>51</v>
      </c>
      <c r="B3255" s="1" t="s">
        <v>139</v>
      </c>
      <c r="C3255" s="1" t="n">
        <v>12</v>
      </c>
      <c r="D3255" s="1" t="s">
        <v>79</v>
      </c>
      <c r="E3255" s="2" t="n">
        <v>0.276285260915756</v>
      </c>
      <c r="F3255" s="2" t="n">
        <v>-0.000765769218560308</v>
      </c>
    </row>
    <row r="3256" customFormat="false" ht="12.75" hidden="false" customHeight="false" outlineLevel="0" collapsed="false">
      <c r="A3256" s="1" t="n">
        <v>51</v>
      </c>
      <c r="B3256" s="1" t="s">
        <v>139</v>
      </c>
      <c r="C3256" s="1" t="n">
        <v>13</v>
      </c>
      <c r="D3256" s="1" t="s">
        <v>79</v>
      </c>
      <c r="E3256" s="2" t="n">
        <v>0.27617746591568</v>
      </c>
      <c r="F3256" s="2" t="n">
        <v>-0.000888232432771474</v>
      </c>
    </row>
    <row r="3257" customFormat="false" ht="12.75" hidden="false" customHeight="false" outlineLevel="0" collapsed="false">
      <c r="A3257" s="1" t="n">
        <v>51</v>
      </c>
      <c r="B3257" s="1" t="s">
        <v>139</v>
      </c>
      <c r="C3257" s="1" t="n">
        <v>14</v>
      </c>
      <c r="D3257" s="1" t="s">
        <v>79</v>
      </c>
      <c r="E3257" s="2" t="n">
        <v>0.276190996170044</v>
      </c>
      <c r="F3257" s="2" t="n">
        <v>-0.000889370450749993</v>
      </c>
    </row>
    <row r="3258" customFormat="false" ht="12.75" hidden="false" customHeight="false" outlineLevel="0" collapsed="false">
      <c r="A3258" s="1" t="n">
        <v>51</v>
      </c>
      <c r="B3258" s="1" t="s">
        <v>139</v>
      </c>
      <c r="C3258" s="1" t="n">
        <v>15</v>
      </c>
      <c r="D3258" s="1" t="s">
        <v>79</v>
      </c>
      <c r="E3258" s="2" t="n">
        <v>0.276329547166824</v>
      </c>
      <c r="F3258" s="2" t="n">
        <v>-0.00076548766810447</v>
      </c>
    </row>
    <row r="3259" customFormat="false" ht="12.75" hidden="false" customHeight="false" outlineLevel="0" collapsed="false">
      <c r="A3259" s="1" t="n">
        <v>51</v>
      </c>
      <c r="B3259" s="1" t="s">
        <v>139</v>
      </c>
      <c r="C3259" s="1" t="n">
        <v>16</v>
      </c>
      <c r="D3259" s="1" t="s">
        <v>79</v>
      </c>
      <c r="E3259" s="2" t="n">
        <v>0.276258736848831</v>
      </c>
      <c r="F3259" s="2" t="n">
        <v>-0.000850966258440167</v>
      </c>
    </row>
    <row r="3260" customFormat="false" ht="12.75" hidden="false" customHeight="false" outlineLevel="0" collapsed="false">
      <c r="A3260" s="1" t="n">
        <v>51</v>
      </c>
      <c r="B3260" s="1" t="s">
        <v>139</v>
      </c>
      <c r="C3260" s="1" t="n">
        <v>17</v>
      </c>
      <c r="D3260" s="1" t="s">
        <v>79</v>
      </c>
      <c r="E3260" s="2" t="n">
        <v>0.275715857744217</v>
      </c>
      <c r="F3260" s="2" t="n">
        <v>-0.00140851363539696</v>
      </c>
    </row>
    <row r="3261" customFormat="false" ht="12.75" hidden="false" customHeight="false" outlineLevel="0" collapsed="false">
      <c r="A3261" s="1" t="n">
        <v>51</v>
      </c>
      <c r="B3261" s="1" t="s">
        <v>139</v>
      </c>
      <c r="C3261" s="1" t="n">
        <v>18</v>
      </c>
      <c r="D3261" s="1" t="s">
        <v>79</v>
      </c>
      <c r="E3261" s="2" t="n">
        <v>0.276035577058792</v>
      </c>
      <c r="F3261" s="2" t="n">
        <v>-0.00110346253495663</v>
      </c>
    </row>
    <row r="3262" customFormat="false" ht="12.75" hidden="false" customHeight="false" outlineLevel="0" collapsed="false">
      <c r="A3262" s="1" t="n">
        <v>51</v>
      </c>
      <c r="B3262" s="1" t="s">
        <v>139</v>
      </c>
      <c r="C3262" s="1" t="n">
        <v>19</v>
      </c>
      <c r="D3262" s="1" t="s">
        <v>79</v>
      </c>
      <c r="E3262" s="2" t="n">
        <v>0.276206523180008</v>
      </c>
      <c r="F3262" s="2" t="n">
        <v>-0.000947184627875686</v>
      </c>
    </row>
    <row r="3263" customFormat="false" ht="12.75" hidden="false" customHeight="false" outlineLevel="0" collapsed="false">
      <c r="A3263" s="1" t="n">
        <v>51</v>
      </c>
      <c r="B3263" s="1" t="s">
        <v>139</v>
      </c>
      <c r="C3263" s="1" t="n">
        <v>20</v>
      </c>
      <c r="D3263" s="1" t="s">
        <v>79</v>
      </c>
      <c r="E3263" s="2" t="n">
        <v>0.275893539190292</v>
      </c>
      <c r="F3263" s="2" t="n">
        <v>-0.00127483683172613</v>
      </c>
    </row>
    <row r="3264" customFormat="false" ht="12.75" hidden="false" customHeight="false" outlineLevel="0" collapsed="false">
      <c r="A3264" s="1" t="n">
        <v>51</v>
      </c>
      <c r="B3264" s="1" t="s">
        <v>139</v>
      </c>
      <c r="C3264" s="1" t="n">
        <v>21</v>
      </c>
      <c r="D3264" s="1" t="s">
        <v>79</v>
      </c>
      <c r="E3264" s="2" t="n">
        <v>0.276001423597336</v>
      </c>
      <c r="F3264" s="2" t="n">
        <v>-0.00118162075523287</v>
      </c>
    </row>
    <row r="3265" customFormat="false" ht="12.75" hidden="false" customHeight="false" outlineLevel="0" collapsed="false">
      <c r="A3265" s="1" t="n">
        <v>51</v>
      </c>
      <c r="B3265" s="1" t="s">
        <v>139</v>
      </c>
      <c r="C3265" s="1" t="n">
        <v>22</v>
      </c>
      <c r="D3265" s="1" t="s">
        <v>79</v>
      </c>
      <c r="E3265" s="2" t="n">
        <v>0.277832955121994</v>
      </c>
      <c r="F3265" s="2" t="n">
        <v>0.000635242555290461</v>
      </c>
    </row>
    <row r="3266" customFormat="false" ht="12.75" hidden="false" customHeight="false" outlineLevel="0" collapsed="false">
      <c r="A3266" s="1" t="n">
        <v>51</v>
      </c>
      <c r="B3266" s="1" t="s">
        <v>139</v>
      </c>
      <c r="C3266" s="1" t="n">
        <v>23</v>
      </c>
      <c r="D3266" s="1" t="s">
        <v>79</v>
      </c>
      <c r="E3266" s="2" t="n">
        <v>0.27901166677475</v>
      </c>
      <c r="F3266" s="2" t="n">
        <v>0.00179928599391133</v>
      </c>
    </row>
    <row r="3267" customFormat="false" ht="12.75" hidden="false" customHeight="false" outlineLevel="0" collapsed="false">
      <c r="A3267" s="1" t="n">
        <v>51</v>
      </c>
      <c r="B3267" s="1" t="s">
        <v>139</v>
      </c>
      <c r="C3267" s="1" t="n">
        <v>24</v>
      </c>
      <c r="D3267" s="1" t="s">
        <v>79</v>
      </c>
      <c r="E3267" s="2" t="n">
        <v>0.281464546918869</v>
      </c>
      <c r="F3267" s="2" t="n">
        <v>0.00423749769106507</v>
      </c>
    </row>
    <row r="3268" customFormat="false" ht="12.75" hidden="false" customHeight="false" outlineLevel="0" collapsed="false">
      <c r="A3268" s="1" t="n">
        <v>51</v>
      </c>
      <c r="B3268" s="1" t="s">
        <v>139</v>
      </c>
      <c r="C3268" s="1" t="n">
        <v>25</v>
      </c>
      <c r="D3268" s="1" t="s">
        <v>79</v>
      </c>
      <c r="E3268" s="2" t="n">
        <v>0.2872633934021</v>
      </c>
      <c r="F3268" s="2" t="n">
        <v>0.0100216763094068</v>
      </c>
    </row>
    <row r="3269" customFormat="false" ht="12.75" hidden="false" customHeight="false" outlineLevel="0" collapsed="false">
      <c r="A3269" s="1" t="n">
        <v>51</v>
      </c>
      <c r="B3269" s="1" t="s">
        <v>139</v>
      </c>
      <c r="C3269" s="1" t="n">
        <v>26</v>
      </c>
      <c r="D3269" s="1" t="s">
        <v>79</v>
      </c>
      <c r="E3269" s="2" t="n">
        <v>0.297030091285706</v>
      </c>
      <c r="F3269" s="2" t="n">
        <v>0.0197737049311399</v>
      </c>
    </row>
    <row r="3270" customFormat="false" ht="12.75" hidden="false" customHeight="false" outlineLevel="0" collapsed="false">
      <c r="A3270" s="1" t="n">
        <v>51</v>
      </c>
      <c r="B3270" s="1" t="s">
        <v>139</v>
      </c>
      <c r="C3270" s="1" t="n">
        <v>27</v>
      </c>
      <c r="D3270" s="1" t="s">
        <v>79</v>
      </c>
      <c r="E3270" s="2" t="n">
        <v>0.315600126981735</v>
      </c>
      <c r="F3270" s="2" t="n">
        <v>0.0383290722966194</v>
      </c>
    </row>
    <row r="3271" customFormat="false" ht="12.75" hidden="false" customHeight="false" outlineLevel="0" collapsed="false">
      <c r="A3271" s="1" t="n">
        <v>51</v>
      </c>
      <c r="B3271" s="1" t="s">
        <v>139</v>
      </c>
      <c r="C3271" s="1" t="n">
        <v>28</v>
      </c>
      <c r="D3271" s="1" t="s">
        <v>79</v>
      </c>
      <c r="E3271" s="2" t="n">
        <v>0.349038392305374</v>
      </c>
      <c r="F3271" s="2" t="n">
        <v>0.071752667427063</v>
      </c>
    </row>
    <row r="3272" customFormat="false" ht="12.75" hidden="false" customHeight="false" outlineLevel="0" collapsed="false">
      <c r="A3272" s="1" t="n">
        <v>51</v>
      </c>
      <c r="B3272" s="1" t="s">
        <v>139</v>
      </c>
      <c r="C3272" s="1" t="n">
        <v>29</v>
      </c>
      <c r="D3272" s="1" t="s">
        <v>79</v>
      </c>
      <c r="E3272" s="2" t="n">
        <v>0.405704230070114</v>
      </c>
      <c r="F3272" s="2" t="n">
        <v>0.128403842449188</v>
      </c>
    </row>
    <row r="3273" customFormat="false" ht="12.75" hidden="false" customHeight="false" outlineLevel="0" collapsed="false">
      <c r="A3273" s="1" t="n">
        <v>51</v>
      </c>
      <c r="B3273" s="1" t="s">
        <v>139</v>
      </c>
      <c r="C3273" s="1" t="n">
        <v>30</v>
      </c>
      <c r="D3273" s="1" t="s">
        <v>79</v>
      </c>
      <c r="E3273" s="2" t="n">
        <v>0.484486997127533</v>
      </c>
      <c r="F3273" s="2" t="n">
        <v>0.207171931862831</v>
      </c>
    </row>
    <row r="3274" customFormat="false" ht="12.75" hidden="false" customHeight="false" outlineLevel="0" collapsed="false">
      <c r="A3274" s="1" t="n">
        <v>51</v>
      </c>
      <c r="B3274" s="1" t="s">
        <v>139</v>
      </c>
      <c r="C3274" s="1" t="n">
        <v>31</v>
      </c>
      <c r="D3274" s="1" t="s">
        <v>79</v>
      </c>
      <c r="E3274" s="2" t="n">
        <v>0.578473627567291</v>
      </c>
      <c r="F3274" s="2" t="n">
        <v>0.301143914461136</v>
      </c>
    </row>
    <row r="3275" customFormat="false" ht="12.75" hidden="false" customHeight="false" outlineLevel="0" collapsed="false">
      <c r="A3275" s="1" t="n">
        <v>51</v>
      </c>
      <c r="B3275" s="1" t="s">
        <v>139</v>
      </c>
      <c r="C3275" s="1" t="n">
        <v>32</v>
      </c>
      <c r="D3275" s="1" t="s">
        <v>79</v>
      </c>
      <c r="E3275" s="2" t="n">
        <v>0.677887856960297</v>
      </c>
      <c r="F3275" s="2" t="n">
        <v>0.400543451309204</v>
      </c>
    </row>
    <row r="3276" customFormat="false" ht="12.75" hidden="false" customHeight="false" outlineLevel="0" collapsed="false">
      <c r="A3276" s="1" t="n">
        <v>51</v>
      </c>
      <c r="B3276" s="1" t="s">
        <v>139</v>
      </c>
      <c r="C3276" s="1" t="n">
        <v>33</v>
      </c>
      <c r="D3276" s="1" t="s">
        <v>79</v>
      </c>
      <c r="E3276" s="2" t="n">
        <v>0.776379525661469</v>
      </c>
      <c r="F3276" s="2" t="n">
        <v>0.499020457267761</v>
      </c>
    </row>
    <row r="3277" customFormat="false" ht="12.75" hidden="false" customHeight="false" outlineLevel="0" collapsed="false">
      <c r="A3277" s="1" t="n">
        <v>51</v>
      </c>
      <c r="B3277" s="1" t="s">
        <v>139</v>
      </c>
      <c r="C3277" s="1" t="n">
        <v>34</v>
      </c>
      <c r="D3277" s="1" t="s">
        <v>79</v>
      </c>
      <c r="E3277" s="2" t="n">
        <v>0.866976082324982</v>
      </c>
      <c r="F3277" s="2" t="n">
        <v>0.58960235118866</v>
      </c>
    </row>
    <row r="3278" customFormat="false" ht="12.75" hidden="false" customHeight="false" outlineLevel="0" collapsed="false">
      <c r="A3278" s="1" t="n">
        <v>51</v>
      </c>
      <c r="B3278" s="1" t="s">
        <v>139</v>
      </c>
      <c r="C3278" s="1" t="n">
        <v>35</v>
      </c>
      <c r="D3278" s="1" t="s">
        <v>79</v>
      </c>
      <c r="E3278" s="2" t="n">
        <v>0.945159256458283</v>
      </c>
      <c r="F3278" s="2" t="n">
        <v>0.667770862579346</v>
      </c>
    </row>
    <row r="3279" customFormat="false" ht="12.75" hidden="false" customHeight="false" outlineLevel="0" collapsed="false">
      <c r="A3279" s="1" t="n">
        <v>51</v>
      </c>
      <c r="B3279" s="1" t="s">
        <v>139</v>
      </c>
      <c r="C3279" s="1" t="n">
        <v>36</v>
      </c>
      <c r="D3279" s="1" t="s">
        <v>79</v>
      </c>
      <c r="E3279" s="2" t="n">
        <v>1.01014959812164</v>
      </c>
      <c r="F3279" s="2" t="n">
        <v>0.732746541500092</v>
      </c>
    </row>
    <row r="3280" customFormat="false" ht="12.75" hidden="false" customHeight="false" outlineLevel="0" collapsed="false">
      <c r="A3280" s="1" t="n">
        <v>51</v>
      </c>
      <c r="B3280" s="1" t="s">
        <v>139</v>
      </c>
      <c r="C3280" s="1" t="n">
        <v>37</v>
      </c>
      <c r="D3280" s="1" t="s">
        <v>79</v>
      </c>
      <c r="E3280" s="2" t="n">
        <v>1.06140625476837</v>
      </c>
      <c r="F3280" s="2" t="n">
        <v>0.783988535404205</v>
      </c>
    </row>
    <row r="3281" customFormat="false" ht="12.75" hidden="false" customHeight="false" outlineLevel="0" collapsed="false">
      <c r="A3281" s="1" t="n">
        <v>51</v>
      </c>
      <c r="B3281" s="1" t="s">
        <v>139</v>
      </c>
      <c r="C3281" s="1" t="n">
        <v>38</v>
      </c>
      <c r="D3281" s="1" t="s">
        <v>79</v>
      </c>
      <c r="E3281" s="2" t="n">
        <v>1.10221314430237</v>
      </c>
      <c r="F3281" s="2" t="n">
        <v>0.824780762195587</v>
      </c>
    </row>
    <row r="3282" customFormat="false" ht="12.75" hidden="false" customHeight="false" outlineLevel="0" collapsed="false">
      <c r="A3282" s="1" t="n">
        <v>51</v>
      </c>
      <c r="B3282" s="1" t="s">
        <v>139</v>
      </c>
      <c r="C3282" s="1" t="n">
        <v>39</v>
      </c>
      <c r="D3282" s="1" t="s">
        <v>79</v>
      </c>
      <c r="E3282" s="2" t="n">
        <v>1.13294982910156</v>
      </c>
      <c r="F3282" s="2" t="n">
        <v>0.855502784252167</v>
      </c>
    </row>
    <row r="3283" customFormat="false" ht="12.75" hidden="false" customHeight="false" outlineLevel="0" collapsed="false">
      <c r="A3283" s="1" t="n">
        <v>51</v>
      </c>
      <c r="B3283" s="1" t="s">
        <v>139</v>
      </c>
      <c r="C3283" s="1" t="n">
        <v>40</v>
      </c>
      <c r="D3283" s="1" t="s">
        <v>79</v>
      </c>
      <c r="E3283" s="2" t="n">
        <v>1.15299677848816</v>
      </c>
      <c r="F3283" s="2" t="n">
        <v>0.875535011291504</v>
      </c>
    </row>
    <row r="3284" customFormat="false" ht="12.75" hidden="false" customHeight="false" outlineLevel="0" collapsed="false">
      <c r="A3284" s="1" t="n">
        <v>51</v>
      </c>
      <c r="B3284" s="1" t="s">
        <v>139</v>
      </c>
      <c r="C3284" s="1" t="n">
        <v>1</v>
      </c>
      <c r="D3284" s="1" t="s">
        <v>74</v>
      </c>
      <c r="E3284" s="2" t="n">
        <v>0.545365750789642</v>
      </c>
      <c r="F3284" s="2" t="n">
        <v>0.000124399564811029</v>
      </c>
    </row>
    <row r="3285" customFormat="false" ht="12.75" hidden="false" customHeight="false" outlineLevel="0" collapsed="false">
      <c r="A3285" s="1" t="n">
        <v>51</v>
      </c>
      <c r="B3285" s="1" t="s">
        <v>139</v>
      </c>
      <c r="C3285" s="1" t="n">
        <v>2</v>
      </c>
      <c r="D3285" s="1" t="s">
        <v>74</v>
      </c>
      <c r="E3285" s="2" t="n">
        <v>0.546637952327728</v>
      </c>
      <c r="F3285" s="2" t="n">
        <v>-0.000763426825869829</v>
      </c>
    </row>
    <row r="3286" customFormat="false" ht="12.75" hidden="false" customHeight="false" outlineLevel="0" collapsed="false">
      <c r="A3286" s="1" t="n">
        <v>51</v>
      </c>
      <c r="B3286" s="1" t="s">
        <v>139</v>
      </c>
      <c r="C3286" s="1" t="n">
        <v>3</v>
      </c>
      <c r="D3286" s="1" t="s">
        <v>74</v>
      </c>
      <c r="E3286" s="2" t="n">
        <v>0.549578309059143</v>
      </c>
      <c r="F3286" s="2" t="n">
        <v>1.69020077009918E-005</v>
      </c>
    </row>
    <row r="3287" customFormat="false" ht="12.75" hidden="false" customHeight="false" outlineLevel="0" collapsed="false">
      <c r="A3287" s="1" t="n">
        <v>51</v>
      </c>
      <c r="B3287" s="1" t="s">
        <v>139</v>
      </c>
      <c r="C3287" s="1" t="n">
        <v>4</v>
      </c>
      <c r="D3287" s="1" t="s">
        <v>74</v>
      </c>
      <c r="E3287" s="2" t="n">
        <v>0.553103029727936</v>
      </c>
      <c r="F3287" s="2" t="n">
        <v>0.00138159480411559</v>
      </c>
    </row>
    <row r="3288" customFormat="false" ht="12.75" hidden="false" customHeight="false" outlineLevel="0" collapsed="false">
      <c r="A3288" s="1" t="n">
        <v>51</v>
      </c>
      <c r="B3288" s="1" t="s">
        <v>139</v>
      </c>
      <c r="C3288" s="1" t="n">
        <v>5</v>
      </c>
      <c r="D3288" s="1" t="s">
        <v>74</v>
      </c>
      <c r="E3288" s="2" t="n">
        <v>0.553816318511963</v>
      </c>
      <c r="F3288" s="2" t="n">
        <v>-6.51443697279319E-005</v>
      </c>
    </row>
    <row r="3289" customFormat="false" ht="12.75" hidden="false" customHeight="false" outlineLevel="0" collapsed="false">
      <c r="A3289" s="1" t="n">
        <v>51</v>
      </c>
      <c r="B3289" s="1" t="s">
        <v>139</v>
      </c>
      <c r="C3289" s="1" t="n">
        <v>6</v>
      </c>
      <c r="D3289" s="1" t="s">
        <v>74</v>
      </c>
      <c r="E3289" s="2" t="n">
        <v>0.556297242641449</v>
      </c>
      <c r="F3289" s="2" t="n">
        <v>0.000255751830991358</v>
      </c>
    </row>
    <row r="3290" customFormat="false" ht="12.75" hidden="false" customHeight="false" outlineLevel="0" collapsed="false">
      <c r="A3290" s="1" t="n">
        <v>51</v>
      </c>
      <c r="B3290" s="1" t="s">
        <v>139</v>
      </c>
      <c r="C3290" s="1" t="n">
        <v>7</v>
      </c>
      <c r="D3290" s="1" t="s">
        <v>74</v>
      </c>
      <c r="E3290" s="2" t="n">
        <v>0.558268308639526</v>
      </c>
      <c r="F3290" s="2" t="n">
        <v>6.67899294057861E-005</v>
      </c>
    </row>
    <row r="3291" customFormat="false" ht="12.75" hidden="false" customHeight="false" outlineLevel="0" collapsed="false">
      <c r="A3291" s="1" t="n">
        <v>51</v>
      </c>
      <c r="B3291" s="1" t="s">
        <v>139</v>
      </c>
      <c r="C3291" s="1" t="n">
        <v>8</v>
      </c>
      <c r="D3291" s="1" t="s">
        <v>74</v>
      </c>
      <c r="E3291" s="2" t="n">
        <v>0.561255633831024</v>
      </c>
      <c r="F3291" s="2" t="n">
        <v>0.000894087192136794</v>
      </c>
    </row>
    <row r="3292" customFormat="false" ht="12.75" hidden="false" customHeight="false" outlineLevel="0" collapsed="false">
      <c r="A3292" s="1" t="n">
        <v>51</v>
      </c>
      <c r="B3292" s="1" t="s">
        <v>139</v>
      </c>
      <c r="C3292" s="1" t="n">
        <v>9</v>
      </c>
      <c r="D3292" s="1" t="s">
        <v>74</v>
      </c>
      <c r="E3292" s="2" t="n">
        <v>0.563151657581329</v>
      </c>
      <c r="F3292" s="2" t="n">
        <v>0.000630083028227091</v>
      </c>
    </row>
    <row r="3293" customFormat="false" ht="12.75" hidden="false" customHeight="false" outlineLevel="0" collapsed="false">
      <c r="A3293" s="1" t="n">
        <v>51</v>
      </c>
      <c r="B3293" s="1" t="s">
        <v>139</v>
      </c>
      <c r="C3293" s="1" t="n">
        <v>10</v>
      </c>
      <c r="D3293" s="1" t="s">
        <v>74</v>
      </c>
      <c r="E3293" s="2" t="n">
        <v>0.56387996673584</v>
      </c>
      <c r="F3293" s="2" t="n">
        <v>-0.00080163573147729</v>
      </c>
    </row>
    <row r="3294" customFormat="false" ht="12.75" hidden="false" customHeight="false" outlineLevel="0" collapsed="false">
      <c r="A3294" s="1" t="n">
        <v>51</v>
      </c>
      <c r="B3294" s="1" t="s">
        <v>139</v>
      </c>
      <c r="C3294" s="1" t="n">
        <v>11</v>
      </c>
      <c r="D3294" s="1" t="s">
        <v>74</v>
      </c>
      <c r="E3294" s="2" t="n">
        <v>0.566237449645996</v>
      </c>
      <c r="F3294" s="2" t="n">
        <v>-0.00060418073553592</v>
      </c>
    </row>
    <row r="3295" customFormat="false" ht="12.75" hidden="false" customHeight="false" outlineLevel="0" collapsed="false">
      <c r="A3295" s="1" t="n">
        <v>51</v>
      </c>
      <c r="B3295" s="1" t="s">
        <v>139</v>
      </c>
      <c r="C3295" s="1" t="n">
        <v>12</v>
      </c>
      <c r="D3295" s="1" t="s">
        <v>74</v>
      </c>
      <c r="E3295" s="2" t="n">
        <v>0.568613886833191</v>
      </c>
      <c r="F3295" s="2" t="n">
        <v>-0.000387771462555975</v>
      </c>
    </row>
    <row r="3296" customFormat="false" ht="12.75" hidden="false" customHeight="false" outlineLevel="0" collapsed="false">
      <c r="A3296" s="1" t="n">
        <v>51</v>
      </c>
      <c r="B3296" s="1" t="s">
        <v>139</v>
      </c>
      <c r="C3296" s="1" t="n">
        <v>13</v>
      </c>
      <c r="D3296" s="1" t="s">
        <v>74</v>
      </c>
      <c r="E3296" s="2" t="n">
        <v>0.570186614990234</v>
      </c>
      <c r="F3296" s="2" t="n">
        <v>-0.000975071219727397</v>
      </c>
    </row>
    <row r="3297" customFormat="false" ht="12.75" hidden="false" customHeight="false" outlineLevel="0" collapsed="false">
      <c r="A3297" s="1" t="n">
        <v>51</v>
      </c>
      <c r="B3297" s="1" t="s">
        <v>139</v>
      </c>
      <c r="C3297" s="1" t="n">
        <v>14</v>
      </c>
      <c r="D3297" s="1" t="s">
        <v>74</v>
      </c>
      <c r="E3297" s="2" t="n">
        <v>0.572862386703491</v>
      </c>
      <c r="F3297" s="2" t="n">
        <v>-0.00045932742068544</v>
      </c>
    </row>
    <row r="3298" customFormat="false" ht="12.75" hidden="false" customHeight="false" outlineLevel="0" collapsed="false">
      <c r="A3298" s="1" t="n">
        <v>51</v>
      </c>
      <c r="B3298" s="1" t="s">
        <v>139</v>
      </c>
      <c r="C3298" s="1" t="n">
        <v>15</v>
      </c>
      <c r="D3298" s="1" t="s">
        <v>74</v>
      </c>
      <c r="E3298" s="2" t="n">
        <v>0.573027789592743</v>
      </c>
      <c r="F3298" s="2" t="n">
        <v>-0.00245395232923329</v>
      </c>
    </row>
    <row r="3299" customFormat="false" ht="12.75" hidden="false" customHeight="false" outlineLevel="0" collapsed="false">
      <c r="A3299" s="1" t="n">
        <v>51</v>
      </c>
      <c r="B3299" s="1" t="s">
        <v>139</v>
      </c>
      <c r="C3299" s="1" t="n">
        <v>16</v>
      </c>
      <c r="D3299" s="1" t="s">
        <v>74</v>
      </c>
      <c r="E3299" s="2" t="n">
        <v>0.574885427951813</v>
      </c>
      <c r="F3299" s="2" t="n">
        <v>-0.00275634205900133</v>
      </c>
    </row>
    <row r="3300" customFormat="false" ht="12.75" hidden="false" customHeight="false" outlineLevel="0" collapsed="false">
      <c r="A3300" s="1" t="n">
        <v>51</v>
      </c>
      <c r="B3300" s="1" t="s">
        <v>139</v>
      </c>
      <c r="C3300" s="1" t="n">
        <v>17</v>
      </c>
      <c r="D3300" s="1" t="s">
        <v>74</v>
      </c>
      <c r="E3300" s="2" t="n">
        <v>0.579574882984161</v>
      </c>
      <c r="F3300" s="2" t="n">
        <v>-0.000226914882659912</v>
      </c>
    </row>
    <row r="3301" customFormat="false" ht="12.75" hidden="false" customHeight="false" outlineLevel="0" collapsed="false">
      <c r="A3301" s="1" t="n">
        <v>51</v>
      </c>
      <c r="B3301" s="1" t="s">
        <v>139</v>
      </c>
      <c r="C3301" s="1" t="n">
        <v>18</v>
      </c>
      <c r="D3301" s="1" t="s">
        <v>74</v>
      </c>
      <c r="E3301" s="2" t="n">
        <v>0.583065748214722</v>
      </c>
      <c r="F3301" s="2" t="n">
        <v>0.00110392237547785</v>
      </c>
    </row>
    <row r="3302" customFormat="false" ht="12.75" hidden="false" customHeight="false" outlineLevel="0" collapsed="false">
      <c r="A3302" s="1" t="n">
        <v>51</v>
      </c>
      <c r="B3302" s="1" t="s">
        <v>139</v>
      </c>
      <c r="C3302" s="1" t="n">
        <v>19</v>
      </c>
      <c r="D3302" s="1" t="s">
        <v>74</v>
      </c>
      <c r="E3302" s="2" t="n">
        <v>0.588503062725067</v>
      </c>
      <c r="F3302" s="2" t="n">
        <v>0.00438120914623141</v>
      </c>
    </row>
    <row r="3303" customFormat="false" ht="12.75" hidden="false" customHeight="false" outlineLevel="0" collapsed="false">
      <c r="A3303" s="1" t="n">
        <v>51</v>
      </c>
      <c r="B3303" s="1" t="s">
        <v>139</v>
      </c>
      <c r="C3303" s="1" t="n">
        <v>20</v>
      </c>
      <c r="D3303" s="1" t="s">
        <v>74</v>
      </c>
      <c r="E3303" s="2" t="n">
        <v>0.594947874546051</v>
      </c>
      <c r="F3303" s="2" t="n">
        <v>0.00866599287837744</v>
      </c>
    </row>
    <row r="3304" customFormat="false" ht="12.75" hidden="false" customHeight="false" outlineLevel="0" collapsed="false">
      <c r="A3304" s="1" t="n">
        <v>51</v>
      </c>
      <c r="B3304" s="1" t="s">
        <v>139</v>
      </c>
      <c r="C3304" s="1" t="n">
        <v>21</v>
      </c>
      <c r="D3304" s="1" t="s">
        <v>74</v>
      </c>
      <c r="E3304" s="2" t="n">
        <v>0.605444192886353</v>
      </c>
      <c r="F3304" s="2" t="n">
        <v>0.0170022826641798</v>
      </c>
    </row>
    <row r="3305" customFormat="false" ht="12.75" hidden="false" customHeight="false" outlineLevel="0" collapsed="false">
      <c r="A3305" s="1" t="n">
        <v>51</v>
      </c>
      <c r="B3305" s="1" t="s">
        <v>139</v>
      </c>
      <c r="C3305" s="1" t="n">
        <v>22</v>
      </c>
      <c r="D3305" s="1" t="s">
        <v>74</v>
      </c>
      <c r="E3305" s="2" t="n">
        <v>0.628308057785034</v>
      </c>
      <c r="F3305" s="2" t="n">
        <v>0.03770612180233</v>
      </c>
    </row>
    <row r="3306" customFormat="false" ht="12.75" hidden="false" customHeight="false" outlineLevel="0" collapsed="false">
      <c r="A3306" s="1" t="n">
        <v>51</v>
      </c>
      <c r="B3306" s="1" t="s">
        <v>139</v>
      </c>
      <c r="C3306" s="1" t="n">
        <v>23</v>
      </c>
      <c r="D3306" s="1" t="s">
        <v>74</v>
      </c>
      <c r="E3306" s="2" t="n">
        <v>0.668559432029724</v>
      </c>
      <c r="F3306" s="2" t="n">
        <v>0.0757974684238434</v>
      </c>
    </row>
    <row r="3307" customFormat="false" ht="12.75" hidden="false" customHeight="false" outlineLevel="0" collapsed="false">
      <c r="A3307" s="1" t="n">
        <v>51</v>
      </c>
      <c r="B3307" s="1" t="s">
        <v>139</v>
      </c>
      <c r="C3307" s="1" t="n">
        <v>24</v>
      </c>
      <c r="D3307" s="1" t="s">
        <v>74</v>
      </c>
      <c r="E3307" s="2" t="n">
        <v>0.743136823177338</v>
      </c>
      <c r="F3307" s="2" t="n">
        <v>0.14821483194828</v>
      </c>
    </row>
    <row r="3308" customFormat="false" ht="12.75" hidden="false" customHeight="false" outlineLevel="0" collapsed="false">
      <c r="A3308" s="1" t="n">
        <v>51</v>
      </c>
      <c r="B3308" s="1" t="s">
        <v>139</v>
      </c>
      <c r="C3308" s="1" t="n">
        <v>25</v>
      </c>
      <c r="D3308" s="1" t="s">
        <v>74</v>
      </c>
      <c r="E3308" s="2" t="n">
        <v>0.876604437828064</v>
      </c>
      <c r="F3308" s="2" t="n">
        <v>0.27952241897583</v>
      </c>
    </row>
    <row r="3309" customFormat="false" ht="12.75" hidden="false" customHeight="false" outlineLevel="0" collapsed="false">
      <c r="A3309" s="1" t="n">
        <v>51</v>
      </c>
      <c r="B3309" s="1" t="s">
        <v>139</v>
      </c>
      <c r="C3309" s="1" t="n">
        <v>26</v>
      </c>
      <c r="D3309" s="1" t="s">
        <v>74</v>
      </c>
      <c r="E3309" s="2" t="n">
        <v>1.09780550003052</v>
      </c>
      <c r="F3309" s="2" t="n">
        <v>0.498563438653946</v>
      </c>
    </row>
    <row r="3310" customFormat="false" ht="12.75" hidden="false" customHeight="false" outlineLevel="0" collapsed="false">
      <c r="A3310" s="1" t="n">
        <v>51</v>
      </c>
      <c r="B3310" s="1" t="s">
        <v>139</v>
      </c>
      <c r="C3310" s="1" t="n">
        <v>27</v>
      </c>
      <c r="D3310" s="1" t="s">
        <v>74</v>
      </c>
      <c r="E3310" s="2" t="n">
        <v>1.42171061038971</v>
      </c>
      <c r="F3310" s="2" t="n">
        <v>0.8203085064888</v>
      </c>
    </row>
    <row r="3311" customFormat="false" ht="12.75" hidden="false" customHeight="false" outlineLevel="0" collapsed="false">
      <c r="A3311" s="1" t="n">
        <v>51</v>
      </c>
      <c r="B3311" s="1" t="s">
        <v>139</v>
      </c>
      <c r="C3311" s="1" t="n">
        <v>28</v>
      </c>
      <c r="D3311" s="1" t="s">
        <v>74</v>
      </c>
      <c r="E3311" s="2" t="n">
        <v>1.81561195850372</v>
      </c>
      <c r="F3311" s="2" t="n">
        <v>1.2120498418808</v>
      </c>
    </row>
    <row r="3312" customFormat="false" ht="12.75" hidden="false" customHeight="false" outlineLevel="0" collapsed="false">
      <c r="A3312" s="1" t="n">
        <v>51</v>
      </c>
      <c r="B3312" s="1" t="s">
        <v>139</v>
      </c>
      <c r="C3312" s="1" t="n">
        <v>29</v>
      </c>
      <c r="D3312" s="1" t="s">
        <v>74</v>
      </c>
      <c r="E3312" s="2" t="n">
        <v>2.22839140892029</v>
      </c>
      <c r="F3312" s="2" t="n">
        <v>1.6226692199707</v>
      </c>
    </row>
    <row r="3313" customFormat="false" ht="12.75" hidden="false" customHeight="false" outlineLevel="0" collapsed="false">
      <c r="A3313" s="1" t="n">
        <v>51</v>
      </c>
      <c r="B3313" s="1" t="s">
        <v>139</v>
      </c>
      <c r="C3313" s="1" t="n">
        <v>30</v>
      </c>
      <c r="D3313" s="1" t="s">
        <v>74</v>
      </c>
      <c r="E3313" s="2" t="n">
        <v>2.61913275718689</v>
      </c>
      <c r="F3313" s="2" t="n">
        <v>2.01125049591064</v>
      </c>
    </row>
    <row r="3314" customFormat="false" ht="12.75" hidden="false" customHeight="false" outlineLevel="0" collapsed="false">
      <c r="A3314" s="1" t="n">
        <v>51</v>
      </c>
      <c r="B3314" s="1" t="s">
        <v>139</v>
      </c>
      <c r="C3314" s="1" t="n">
        <v>31</v>
      </c>
      <c r="D3314" s="1" t="s">
        <v>74</v>
      </c>
      <c r="E3314" s="2" t="n">
        <v>2.9659526348114</v>
      </c>
      <c r="F3314" s="2" t="n">
        <v>2.35591053962708</v>
      </c>
    </row>
    <row r="3315" customFormat="false" ht="12.75" hidden="false" customHeight="false" outlineLevel="0" collapsed="false">
      <c r="A3315" s="1" t="n">
        <v>51</v>
      </c>
      <c r="B3315" s="1" t="s">
        <v>139</v>
      </c>
      <c r="C3315" s="1" t="n">
        <v>32</v>
      </c>
      <c r="D3315" s="1" t="s">
        <v>74</v>
      </c>
      <c r="E3315" s="2" t="n">
        <v>3.27063417434692</v>
      </c>
      <c r="F3315" s="2" t="n">
        <v>2.65843200683594</v>
      </c>
    </row>
    <row r="3316" customFormat="false" ht="12.75" hidden="false" customHeight="false" outlineLevel="0" collapsed="false">
      <c r="A3316" s="1" t="n">
        <v>51</v>
      </c>
      <c r="B3316" s="1" t="s">
        <v>139</v>
      </c>
      <c r="C3316" s="1" t="n">
        <v>33</v>
      </c>
      <c r="D3316" s="1" t="s">
        <v>74</v>
      </c>
      <c r="E3316" s="2" t="n">
        <v>3.54103565216064</v>
      </c>
      <c r="F3316" s="2" t="n">
        <v>2.926673412323</v>
      </c>
    </row>
    <row r="3317" customFormat="false" ht="12.75" hidden="false" customHeight="false" outlineLevel="0" collapsed="false">
      <c r="A3317" s="1" t="n">
        <v>51</v>
      </c>
      <c r="B3317" s="1" t="s">
        <v>139</v>
      </c>
      <c r="C3317" s="1" t="n">
        <v>34</v>
      </c>
      <c r="D3317" s="1" t="s">
        <v>74</v>
      </c>
      <c r="E3317" s="2" t="n">
        <v>3.77536797523499</v>
      </c>
      <c r="F3317" s="2" t="n">
        <v>3.15884566307068</v>
      </c>
    </row>
    <row r="3318" customFormat="false" ht="12.75" hidden="false" customHeight="false" outlineLevel="0" collapsed="false">
      <c r="A3318" s="1" t="n">
        <v>51</v>
      </c>
      <c r="B3318" s="1" t="s">
        <v>139</v>
      </c>
      <c r="C3318" s="1" t="n">
        <v>35</v>
      </c>
      <c r="D3318" s="1" t="s">
        <v>74</v>
      </c>
      <c r="E3318" s="2" t="n">
        <v>3.98364162445068</v>
      </c>
      <c r="F3318" s="2" t="n">
        <v>3.36495923995972</v>
      </c>
    </row>
    <row r="3319" customFormat="false" ht="12.75" hidden="false" customHeight="false" outlineLevel="0" collapsed="false">
      <c r="A3319" s="1" t="n">
        <v>51</v>
      </c>
      <c r="B3319" s="1" t="s">
        <v>139</v>
      </c>
      <c r="C3319" s="1" t="n">
        <v>36</v>
      </c>
      <c r="D3319" s="1" t="s">
        <v>74</v>
      </c>
      <c r="E3319" s="2" t="n">
        <v>4.16772079467773</v>
      </c>
      <c r="F3319" s="2" t="n">
        <v>3.54687857627869</v>
      </c>
    </row>
    <row r="3320" customFormat="false" ht="12.75" hidden="false" customHeight="false" outlineLevel="0" collapsed="false">
      <c r="A3320" s="1" t="n">
        <v>51</v>
      </c>
      <c r="B3320" s="1" t="s">
        <v>139</v>
      </c>
      <c r="C3320" s="1" t="n">
        <v>37</v>
      </c>
      <c r="D3320" s="1" t="s">
        <v>74</v>
      </c>
      <c r="E3320" s="2" t="n">
        <v>4.32814598083496</v>
      </c>
      <c r="F3320" s="2" t="n">
        <v>3.70514369010925</v>
      </c>
    </row>
    <row r="3321" customFormat="false" ht="12.75" hidden="false" customHeight="false" outlineLevel="0" collapsed="false">
      <c r="A3321" s="1" t="n">
        <v>51</v>
      </c>
      <c r="B3321" s="1" t="s">
        <v>139</v>
      </c>
      <c r="C3321" s="1" t="n">
        <v>38</v>
      </c>
      <c r="D3321" s="1" t="s">
        <v>74</v>
      </c>
      <c r="E3321" s="2" t="n">
        <v>4.47907543182373</v>
      </c>
      <c r="F3321" s="2" t="n">
        <v>3.85391306877136</v>
      </c>
    </row>
    <row r="3322" customFormat="false" ht="12.75" hidden="false" customHeight="false" outlineLevel="0" collapsed="false">
      <c r="A3322" s="1" t="n">
        <v>51</v>
      </c>
      <c r="B3322" s="1" t="s">
        <v>139</v>
      </c>
      <c r="C3322" s="1" t="n">
        <v>39</v>
      </c>
      <c r="D3322" s="1" t="s">
        <v>74</v>
      </c>
      <c r="E3322" s="2" t="n">
        <v>4.6117262840271</v>
      </c>
      <c r="F3322" s="2" t="n">
        <v>3.98440384864807</v>
      </c>
    </row>
    <row r="3323" customFormat="false" ht="12.75" hidden="false" customHeight="false" outlineLevel="0" collapsed="false">
      <c r="A3323" s="1" t="n">
        <v>51</v>
      </c>
      <c r="B3323" s="1" t="s">
        <v>139</v>
      </c>
      <c r="C3323" s="1" t="n">
        <v>40</v>
      </c>
      <c r="D3323" s="1" t="s">
        <v>74</v>
      </c>
      <c r="E3323" s="2" t="n">
        <v>4.7078652381897</v>
      </c>
      <c r="F3323" s="2" t="n">
        <v>4.07838296890259</v>
      </c>
    </row>
    <row r="3324" customFormat="false" ht="12.75" hidden="false" customHeight="false" outlineLevel="0" collapsed="false">
      <c r="A3324" s="1" t="n">
        <v>52</v>
      </c>
      <c r="B3324" s="1" t="s">
        <v>140</v>
      </c>
      <c r="C3324" s="1" t="n">
        <v>1</v>
      </c>
      <c r="D3324" s="1" t="s">
        <v>79</v>
      </c>
      <c r="E3324" s="2" t="n">
        <v>0.286643594503403</v>
      </c>
      <c r="F3324" s="2" t="n">
        <v>0.00450829183682799</v>
      </c>
    </row>
    <row r="3325" customFormat="false" ht="12.75" hidden="false" customHeight="false" outlineLevel="0" collapsed="false">
      <c r="A3325" s="1" t="n">
        <v>52</v>
      </c>
      <c r="B3325" s="1" t="s">
        <v>140</v>
      </c>
      <c r="C3325" s="1" t="n">
        <v>2</v>
      </c>
      <c r="D3325" s="1" t="s">
        <v>79</v>
      </c>
      <c r="E3325" s="2" t="n">
        <v>0.285395890474319</v>
      </c>
      <c r="F3325" s="2" t="n">
        <v>0.00344147533178329</v>
      </c>
    </row>
    <row r="3326" customFormat="false" ht="12.75" hidden="false" customHeight="false" outlineLevel="0" collapsed="false">
      <c r="A3326" s="1" t="n">
        <v>52</v>
      </c>
      <c r="B3326" s="1" t="s">
        <v>140</v>
      </c>
      <c r="C3326" s="1" t="n">
        <v>3</v>
      </c>
      <c r="D3326" s="1" t="s">
        <v>79</v>
      </c>
      <c r="E3326" s="2" t="n">
        <v>0.283498883247376</v>
      </c>
      <c r="F3326" s="2" t="n">
        <v>0.00172535597812384</v>
      </c>
    </row>
    <row r="3327" customFormat="false" ht="12.75" hidden="false" customHeight="false" outlineLevel="0" collapsed="false">
      <c r="A3327" s="1" t="n">
        <v>52</v>
      </c>
      <c r="B3327" s="1" t="s">
        <v>140</v>
      </c>
      <c r="C3327" s="1" t="n">
        <v>4</v>
      </c>
      <c r="D3327" s="1" t="s">
        <v>79</v>
      </c>
      <c r="E3327" s="2" t="n">
        <v>0.282888650894165</v>
      </c>
      <c r="F3327" s="2" t="n">
        <v>0.00129601138178259</v>
      </c>
    </row>
    <row r="3328" customFormat="false" ht="12.75" hidden="false" customHeight="false" outlineLevel="0" collapsed="false">
      <c r="A3328" s="1" t="n">
        <v>52</v>
      </c>
      <c r="B3328" s="1" t="s">
        <v>140</v>
      </c>
      <c r="C3328" s="1" t="n">
        <v>5</v>
      </c>
      <c r="D3328" s="1" t="s">
        <v>79</v>
      </c>
      <c r="E3328" s="2" t="n">
        <v>0.281928300857544</v>
      </c>
      <c r="F3328" s="2" t="n">
        <v>0.000516549160238355</v>
      </c>
    </row>
    <row r="3329" customFormat="false" ht="12.75" hidden="false" customHeight="false" outlineLevel="0" collapsed="false">
      <c r="A3329" s="1" t="n">
        <v>52</v>
      </c>
      <c r="B3329" s="1" t="s">
        <v>140</v>
      </c>
      <c r="C3329" s="1" t="n">
        <v>6</v>
      </c>
      <c r="D3329" s="1" t="s">
        <v>79</v>
      </c>
      <c r="E3329" s="2" t="n">
        <v>0.282043039798737</v>
      </c>
      <c r="F3329" s="2" t="n">
        <v>0.000812175858300179</v>
      </c>
    </row>
    <row r="3330" customFormat="false" ht="12.75" hidden="false" customHeight="false" outlineLevel="0" collapsed="false">
      <c r="A3330" s="1" t="n">
        <v>52</v>
      </c>
      <c r="B3330" s="1" t="s">
        <v>140</v>
      </c>
      <c r="C3330" s="1" t="n">
        <v>7</v>
      </c>
      <c r="D3330" s="1" t="s">
        <v>79</v>
      </c>
      <c r="E3330" s="2" t="n">
        <v>0.281613111495972</v>
      </c>
      <c r="F3330" s="2" t="n">
        <v>0.000563135370612145</v>
      </c>
    </row>
    <row r="3331" customFormat="false" ht="12.75" hidden="false" customHeight="false" outlineLevel="0" collapsed="false">
      <c r="A3331" s="1" t="n">
        <v>52</v>
      </c>
      <c r="B3331" s="1" t="s">
        <v>140</v>
      </c>
      <c r="C3331" s="1" t="n">
        <v>8</v>
      </c>
      <c r="D3331" s="1" t="s">
        <v>79</v>
      </c>
      <c r="E3331" s="2" t="n">
        <v>0.280732601881027</v>
      </c>
      <c r="F3331" s="2" t="n">
        <v>-0.000136486487463117</v>
      </c>
    </row>
    <row r="3332" customFormat="false" ht="12.75" hidden="false" customHeight="false" outlineLevel="0" collapsed="false">
      <c r="A3332" s="1" t="n">
        <v>52</v>
      </c>
      <c r="B3332" s="1" t="s">
        <v>140</v>
      </c>
      <c r="C3332" s="1" t="n">
        <v>9</v>
      </c>
      <c r="D3332" s="1" t="s">
        <v>79</v>
      </c>
      <c r="E3332" s="2" t="n">
        <v>0.280627995729446</v>
      </c>
      <c r="F3332" s="2" t="n">
        <v>-6.02048639848363E-005</v>
      </c>
    </row>
    <row r="3333" customFormat="false" ht="12.75" hidden="false" customHeight="false" outlineLevel="0" collapsed="false">
      <c r="A3333" s="1" t="n">
        <v>52</v>
      </c>
      <c r="B3333" s="1" t="s">
        <v>140</v>
      </c>
      <c r="C3333" s="1" t="n">
        <v>10</v>
      </c>
      <c r="D3333" s="1" t="s">
        <v>79</v>
      </c>
      <c r="E3333" s="2" t="n">
        <v>0.279784470796585</v>
      </c>
      <c r="F3333" s="2" t="n">
        <v>-0.000722841999959201</v>
      </c>
    </row>
    <row r="3334" customFormat="false" ht="12.75" hidden="false" customHeight="false" outlineLevel="0" collapsed="false">
      <c r="A3334" s="1" t="n">
        <v>52</v>
      </c>
      <c r="B3334" s="1" t="s">
        <v>140</v>
      </c>
      <c r="C3334" s="1" t="n">
        <v>11</v>
      </c>
      <c r="D3334" s="1" t="s">
        <v>79</v>
      </c>
      <c r="E3334" s="2" t="n">
        <v>0.2797971367836</v>
      </c>
      <c r="F3334" s="2" t="n">
        <v>-0.000529288256075233</v>
      </c>
    </row>
    <row r="3335" customFormat="false" ht="12.75" hidden="false" customHeight="false" outlineLevel="0" collapsed="false">
      <c r="A3335" s="1" t="n">
        <v>52</v>
      </c>
      <c r="B3335" s="1" t="s">
        <v>140</v>
      </c>
      <c r="C3335" s="1" t="n">
        <v>12</v>
      </c>
      <c r="D3335" s="1" t="s">
        <v>79</v>
      </c>
      <c r="E3335" s="2" t="n">
        <v>0.279733002185822</v>
      </c>
      <c r="F3335" s="2" t="n">
        <v>-0.000412535067880526</v>
      </c>
    </row>
    <row r="3336" customFormat="false" ht="12.75" hidden="false" customHeight="false" outlineLevel="0" collapsed="false">
      <c r="A3336" s="1" t="n">
        <v>52</v>
      </c>
      <c r="B3336" s="1" t="s">
        <v>140</v>
      </c>
      <c r="C3336" s="1" t="n">
        <v>13</v>
      </c>
      <c r="D3336" s="1" t="s">
        <v>79</v>
      </c>
      <c r="E3336" s="2" t="n">
        <v>0.278897434473038</v>
      </c>
      <c r="F3336" s="2" t="n">
        <v>-0.00106721499469131</v>
      </c>
    </row>
    <row r="3337" customFormat="false" ht="12.75" hidden="false" customHeight="false" outlineLevel="0" collapsed="false">
      <c r="A3337" s="1" t="n">
        <v>52</v>
      </c>
      <c r="B3337" s="1" t="s">
        <v>140</v>
      </c>
      <c r="C3337" s="1" t="n">
        <v>14</v>
      </c>
      <c r="D3337" s="1" t="s">
        <v>79</v>
      </c>
      <c r="E3337" s="2" t="n">
        <v>0.278526216745377</v>
      </c>
      <c r="F3337" s="2" t="n">
        <v>-0.00125754496548325</v>
      </c>
    </row>
    <row r="3338" customFormat="false" ht="12.75" hidden="false" customHeight="false" outlineLevel="0" collapsed="false">
      <c r="A3338" s="1" t="n">
        <v>52</v>
      </c>
      <c r="B3338" s="1" t="s">
        <v>140</v>
      </c>
      <c r="C3338" s="1" t="n">
        <v>15</v>
      </c>
      <c r="D3338" s="1" t="s">
        <v>79</v>
      </c>
      <c r="E3338" s="2" t="n">
        <v>0.278253346681595</v>
      </c>
      <c r="F3338" s="2" t="n">
        <v>-0.00134952727239579</v>
      </c>
    </row>
    <row r="3339" customFormat="false" ht="12.75" hidden="false" customHeight="false" outlineLevel="0" collapsed="false">
      <c r="A3339" s="1" t="n">
        <v>52</v>
      </c>
      <c r="B3339" s="1" t="s">
        <v>140</v>
      </c>
      <c r="C3339" s="1" t="n">
        <v>16</v>
      </c>
      <c r="D3339" s="1" t="s">
        <v>79</v>
      </c>
      <c r="E3339" s="2" t="n">
        <v>0.278373777866364</v>
      </c>
      <c r="F3339" s="2" t="n">
        <v>-0.00104820833075792</v>
      </c>
    </row>
    <row r="3340" customFormat="false" ht="12.75" hidden="false" customHeight="false" outlineLevel="0" collapsed="false">
      <c r="A3340" s="1" t="n">
        <v>52</v>
      </c>
      <c r="B3340" s="1" t="s">
        <v>140</v>
      </c>
      <c r="C3340" s="1" t="n">
        <v>17</v>
      </c>
      <c r="D3340" s="1" t="s">
        <v>79</v>
      </c>
      <c r="E3340" s="2" t="n">
        <v>0.277769774198532</v>
      </c>
      <c r="F3340" s="2" t="n">
        <v>-0.00147132412530482</v>
      </c>
    </row>
    <row r="3341" customFormat="false" ht="12.75" hidden="false" customHeight="false" outlineLevel="0" collapsed="false">
      <c r="A3341" s="1" t="n">
        <v>52</v>
      </c>
      <c r="B3341" s="1" t="s">
        <v>140</v>
      </c>
      <c r="C3341" s="1" t="n">
        <v>18</v>
      </c>
      <c r="D3341" s="1" t="s">
        <v>79</v>
      </c>
      <c r="E3341" s="2" t="n">
        <v>0.278105765581131</v>
      </c>
      <c r="F3341" s="2" t="n">
        <v>-0.000954444985836744</v>
      </c>
    </row>
    <row r="3342" customFormat="false" ht="12.75" hidden="false" customHeight="false" outlineLevel="0" collapsed="false">
      <c r="A3342" s="1" t="n">
        <v>52</v>
      </c>
      <c r="B3342" s="1" t="s">
        <v>140</v>
      </c>
      <c r="C3342" s="1" t="n">
        <v>19</v>
      </c>
      <c r="D3342" s="1" t="s">
        <v>79</v>
      </c>
      <c r="E3342" s="2" t="n">
        <v>0.278368443250656</v>
      </c>
      <c r="F3342" s="2" t="n">
        <v>-0.000510879559442401</v>
      </c>
    </row>
    <row r="3343" customFormat="false" ht="12.75" hidden="false" customHeight="false" outlineLevel="0" collapsed="false">
      <c r="A3343" s="1" t="n">
        <v>52</v>
      </c>
      <c r="B3343" s="1" t="s">
        <v>140</v>
      </c>
      <c r="C3343" s="1" t="n">
        <v>20</v>
      </c>
      <c r="D3343" s="1" t="s">
        <v>79</v>
      </c>
      <c r="E3343" s="2" t="n">
        <v>0.277198851108551</v>
      </c>
      <c r="F3343" s="2" t="n">
        <v>-0.00149958394467831</v>
      </c>
    </row>
    <row r="3344" customFormat="false" ht="12.75" hidden="false" customHeight="false" outlineLevel="0" collapsed="false">
      <c r="A3344" s="1" t="n">
        <v>52</v>
      </c>
      <c r="B3344" s="1" t="s">
        <v>140</v>
      </c>
      <c r="C3344" s="1" t="n">
        <v>21</v>
      </c>
      <c r="D3344" s="1" t="s">
        <v>79</v>
      </c>
      <c r="E3344" s="2" t="n">
        <v>0.276833385229111</v>
      </c>
      <c r="F3344" s="2" t="n">
        <v>-0.00168416206724942</v>
      </c>
    </row>
    <row r="3345" customFormat="false" ht="12.75" hidden="false" customHeight="false" outlineLevel="0" collapsed="false">
      <c r="A3345" s="1" t="n">
        <v>52</v>
      </c>
      <c r="B3345" s="1" t="s">
        <v>140</v>
      </c>
      <c r="C3345" s="1" t="n">
        <v>22</v>
      </c>
      <c r="D3345" s="1" t="s">
        <v>79</v>
      </c>
      <c r="E3345" s="2" t="n">
        <v>0.279146581888199</v>
      </c>
      <c r="F3345" s="2" t="n">
        <v>0.000809922406915575</v>
      </c>
    </row>
    <row r="3346" customFormat="false" ht="12.75" hidden="false" customHeight="false" outlineLevel="0" collapsed="false">
      <c r="A3346" s="1" t="n">
        <v>52</v>
      </c>
      <c r="B3346" s="1" t="s">
        <v>140</v>
      </c>
      <c r="C3346" s="1" t="n">
        <v>23</v>
      </c>
      <c r="D3346" s="1" t="s">
        <v>79</v>
      </c>
      <c r="E3346" s="2" t="n">
        <v>0.279891520738602</v>
      </c>
      <c r="F3346" s="2" t="n">
        <v>0.00173574907239527</v>
      </c>
    </row>
    <row r="3347" customFormat="false" ht="12.75" hidden="false" customHeight="false" outlineLevel="0" collapsed="false">
      <c r="A3347" s="1" t="n">
        <v>52</v>
      </c>
      <c r="B3347" s="1" t="s">
        <v>140</v>
      </c>
      <c r="C3347" s="1" t="n">
        <v>24</v>
      </c>
      <c r="D3347" s="1" t="s">
        <v>79</v>
      </c>
      <c r="E3347" s="2" t="n">
        <v>0.283220231533051</v>
      </c>
      <c r="F3347" s="2" t="n">
        <v>0.00524534750729799</v>
      </c>
    </row>
    <row r="3348" customFormat="false" ht="12.75" hidden="false" customHeight="false" outlineLevel="0" collapsed="false">
      <c r="A3348" s="1" t="n">
        <v>52</v>
      </c>
      <c r="B3348" s="1" t="s">
        <v>140</v>
      </c>
      <c r="C3348" s="1" t="n">
        <v>25</v>
      </c>
      <c r="D3348" s="1" t="s">
        <v>79</v>
      </c>
      <c r="E3348" s="2" t="n">
        <v>0.28831684589386</v>
      </c>
      <c r="F3348" s="2" t="n">
        <v>0.0105228498578072</v>
      </c>
    </row>
    <row r="3349" customFormat="false" ht="12.75" hidden="false" customHeight="false" outlineLevel="0" collapsed="false">
      <c r="A3349" s="1" t="n">
        <v>52</v>
      </c>
      <c r="B3349" s="1" t="s">
        <v>140</v>
      </c>
      <c r="C3349" s="1" t="n">
        <v>26</v>
      </c>
      <c r="D3349" s="1" t="s">
        <v>79</v>
      </c>
      <c r="E3349" s="2" t="n">
        <v>0.299315333366394</v>
      </c>
      <c r="F3349" s="2" t="n">
        <v>0.0217022243887186</v>
      </c>
    </row>
    <row r="3350" customFormat="false" ht="12.75" hidden="false" customHeight="false" outlineLevel="0" collapsed="false">
      <c r="A3350" s="1" t="n">
        <v>52</v>
      </c>
      <c r="B3350" s="1" t="s">
        <v>140</v>
      </c>
      <c r="C3350" s="1" t="n">
        <v>27</v>
      </c>
      <c r="D3350" s="1" t="s">
        <v>79</v>
      </c>
      <c r="E3350" s="2" t="n">
        <v>0.320426136255264</v>
      </c>
      <c r="F3350" s="2" t="n">
        <v>0.0429939143359661</v>
      </c>
    </row>
    <row r="3351" customFormat="false" ht="12.75" hidden="false" customHeight="false" outlineLevel="0" collapsed="false">
      <c r="A3351" s="1" t="n">
        <v>52</v>
      </c>
      <c r="B3351" s="1" t="s">
        <v>140</v>
      </c>
      <c r="C3351" s="1" t="n">
        <v>28</v>
      </c>
      <c r="D3351" s="1" t="s">
        <v>79</v>
      </c>
      <c r="E3351" s="2" t="n">
        <v>0.357331275939941</v>
      </c>
      <c r="F3351" s="2" t="n">
        <v>0.0800799429416657</v>
      </c>
    </row>
    <row r="3352" customFormat="false" ht="12.75" hidden="false" customHeight="false" outlineLevel="0" collapsed="false">
      <c r="A3352" s="1" t="n">
        <v>52</v>
      </c>
      <c r="B3352" s="1" t="s">
        <v>140</v>
      </c>
      <c r="C3352" s="1" t="n">
        <v>29</v>
      </c>
      <c r="D3352" s="1" t="s">
        <v>79</v>
      </c>
      <c r="E3352" s="2" t="n">
        <v>0.417236864566803</v>
      </c>
      <c r="F3352" s="2" t="n">
        <v>0.140166416764259</v>
      </c>
    </row>
    <row r="3353" customFormat="false" ht="12.75" hidden="false" customHeight="false" outlineLevel="0" collapsed="false">
      <c r="A3353" s="1" t="n">
        <v>52</v>
      </c>
      <c r="B3353" s="1" t="s">
        <v>140</v>
      </c>
      <c r="C3353" s="1" t="n">
        <v>30</v>
      </c>
      <c r="D3353" s="1" t="s">
        <v>79</v>
      </c>
      <c r="E3353" s="2" t="n">
        <v>0.499856650829315</v>
      </c>
      <c r="F3353" s="2" t="n">
        <v>0.222967088222504</v>
      </c>
    </row>
    <row r="3354" customFormat="false" ht="12.75" hidden="false" customHeight="false" outlineLevel="0" collapsed="false">
      <c r="A3354" s="1" t="n">
        <v>52</v>
      </c>
      <c r="B3354" s="1" t="s">
        <v>140</v>
      </c>
      <c r="C3354" s="1" t="n">
        <v>31</v>
      </c>
      <c r="D3354" s="1" t="s">
        <v>79</v>
      </c>
      <c r="E3354" s="2" t="n">
        <v>0.597910523414612</v>
      </c>
      <c r="F3354" s="2" t="n">
        <v>0.321201860904694</v>
      </c>
    </row>
    <row r="3355" customFormat="false" ht="12.75" hidden="false" customHeight="false" outlineLevel="0" collapsed="false">
      <c r="A3355" s="1" t="n">
        <v>52</v>
      </c>
      <c r="B3355" s="1" t="s">
        <v>140</v>
      </c>
      <c r="C3355" s="1" t="n">
        <v>32</v>
      </c>
      <c r="D3355" s="1" t="s">
        <v>79</v>
      </c>
      <c r="E3355" s="2" t="n">
        <v>0.699070811271668</v>
      </c>
      <c r="F3355" s="2" t="n">
        <v>0.42254301905632</v>
      </c>
    </row>
    <row r="3356" customFormat="false" ht="12.75" hidden="false" customHeight="false" outlineLevel="0" collapsed="false">
      <c r="A3356" s="1" t="n">
        <v>52</v>
      </c>
      <c r="B3356" s="1" t="s">
        <v>140</v>
      </c>
      <c r="C3356" s="1" t="n">
        <v>33</v>
      </c>
      <c r="D3356" s="1" t="s">
        <v>79</v>
      </c>
      <c r="E3356" s="2" t="n">
        <v>0.794741094112396</v>
      </c>
      <c r="F3356" s="2" t="n">
        <v>0.51839417219162</v>
      </c>
    </row>
    <row r="3357" customFormat="false" ht="12.75" hidden="false" customHeight="false" outlineLevel="0" collapsed="false">
      <c r="A3357" s="1" t="n">
        <v>52</v>
      </c>
      <c r="B3357" s="1" t="s">
        <v>140</v>
      </c>
      <c r="C3357" s="1" t="n">
        <v>34</v>
      </c>
      <c r="D3357" s="1" t="s">
        <v>79</v>
      </c>
      <c r="E3357" s="2" t="n">
        <v>0.88225382566452</v>
      </c>
      <c r="F3357" s="2" t="n">
        <v>0.606087803840637</v>
      </c>
    </row>
    <row r="3358" customFormat="false" ht="12.75" hidden="false" customHeight="false" outlineLevel="0" collapsed="false">
      <c r="A3358" s="1" t="n">
        <v>52</v>
      </c>
      <c r="B3358" s="1" t="s">
        <v>140</v>
      </c>
      <c r="C3358" s="1" t="n">
        <v>35</v>
      </c>
      <c r="D3358" s="1" t="s">
        <v>79</v>
      </c>
      <c r="E3358" s="2" t="n">
        <v>0.958131730556488</v>
      </c>
      <c r="F3358" s="2" t="n">
        <v>0.682146608829498</v>
      </c>
    </row>
    <row r="3359" customFormat="false" ht="12.75" hidden="false" customHeight="false" outlineLevel="0" collapsed="false">
      <c r="A3359" s="1" t="n">
        <v>52</v>
      </c>
      <c r="B3359" s="1" t="s">
        <v>140</v>
      </c>
      <c r="C3359" s="1" t="n">
        <v>36</v>
      </c>
      <c r="D3359" s="1" t="s">
        <v>79</v>
      </c>
      <c r="E3359" s="2" t="n">
        <v>1.02157318592072</v>
      </c>
      <c r="F3359" s="2" t="n">
        <v>0.745768964290619</v>
      </c>
    </row>
    <row r="3360" customFormat="false" ht="12.75" hidden="false" customHeight="false" outlineLevel="0" collapsed="false">
      <c r="A3360" s="1" t="n">
        <v>52</v>
      </c>
      <c r="B3360" s="1" t="s">
        <v>140</v>
      </c>
      <c r="C3360" s="1" t="n">
        <v>37</v>
      </c>
      <c r="D3360" s="1" t="s">
        <v>79</v>
      </c>
      <c r="E3360" s="2" t="n">
        <v>1.07006311416626</v>
      </c>
      <c r="F3360" s="2" t="n">
        <v>0.794439792633057</v>
      </c>
    </row>
    <row r="3361" customFormat="false" ht="12.75" hidden="false" customHeight="false" outlineLevel="0" collapsed="false">
      <c r="A3361" s="1" t="n">
        <v>52</v>
      </c>
      <c r="B3361" s="1" t="s">
        <v>140</v>
      </c>
      <c r="C3361" s="1" t="n">
        <v>38</v>
      </c>
      <c r="D3361" s="1" t="s">
        <v>79</v>
      </c>
      <c r="E3361" s="2" t="n">
        <v>1.1094526052475</v>
      </c>
      <c r="F3361" s="2" t="n">
        <v>0.834010124206543</v>
      </c>
    </row>
    <row r="3362" customFormat="false" ht="12.75" hidden="false" customHeight="false" outlineLevel="0" collapsed="false">
      <c r="A3362" s="1" t="n">
        <v>52</v>
      </c>
      <c r="B3362" s="1" t="s">
        <v>140</v>
      </c>
      <c r="C3362" s="1" t="n">
        <v>39</v>
      </c>
      <c r="D3362" s="1" t="s">
        <v>79</v>
      </c>
      <c r="E3362" s="2" t="n">
        <v>1.13708078861237</v>
      </c>
      <c r="F3362" s="2" t="n">
        <v>0.861819207668304</v>
      </c>
    </row>
    <row r="3363" customFormat="false" ht="12.75" hidden="false" customHeight="false" outlineLevel="0" collapsed="false">
      <c r="A3363" s="1" t="n">
        <v>52</v>
      </c>
      <c r="B3363" s="1" t="s">
        <v>140</v>
      </c>
      <c r="C3363" s="1" t="n">
        <v>40</v>
      </c>
      <c r="D3363" s="1" t="s">
        <v>79</v>
      </c>
      <c r="E3363" s="2" t="n">
        <v>1.15382063388824</v>
      </c>
      <c r="F3363" s="2" t="n">
        <v>0.878739953041077</v>
      </c>
    </row>
    <row r="3364" customFormat="false" ht="12.75" hidden="false" customHeight="false" outlineLevel="0" collapsed="false">
      <c r="A3364" s="1" t="n">
        <v>52</v>
      </c>
      <c r="B3364" s="1" t="s">
        <v>140</v>
      </c>
      <c r="C3364" s="1" t="n">
        <v>1</v>
      </c>
      <c r="D3364" s="1" t="s">
        <v>74</v>
      </c>
      <c r="E3364" s="2" t="n">
        <v>0.537713646888733</v>
      </c>
      <c r="F3364" s="2" t="n">
        <v>-0.000583679648116231</v>
      </c>
    </row>
    <row r="3365" customFormat="false" ht="12.75" hidden="false" customHeight="false" outlineLevel="0" collapsed="false">
      <c r="A3365" s="1" t="n">
        <v>52</v>
      </c>
      <c r="B3365" s="1" t="s">
        <v>140</v>
      </c>
      <c r="C3365" s="1" t="n">
        <v>2</v>
      </c>
      <c r="D3365" s="1" t="s">
        <v>74</v>
      </c>
      <c r="E3365" s="2" t="n">
        <v>0.540358662605286</v>
      </c>
      <c r="F3365" s="2" t="n">
        <v>-0.000481089256936684</v>
      </c>
    </row>
    <row r="3366" customFormat="false" ht="12.75" hidden="false" customHeight="false" outlineLevel="0" collapsed="false">
      <c r="A3366" s="1" t="n">
        <v>52</v>
      </c>
      <c r="B3366" s="1" t="s">
        <v>140</v>
      </c>
      <c r="C3366" s="1" t="n">
        <v>3</v>
      </c>
      <c r="D3366" s="1" t="s">
        <v>74</v>
      </c>
      <c r="E3366" s="2" t="n">
        <v>0.543752014636993</v>
      </c>
      <c r="F3366" s="2" t="n">
        <v>0.000369837478501722</v>
      </c>
    </row>
    <row r="3367" customFormat="false" ht="12.75" hidden="false" customHeight="false" outlineLevel="0" collapsed="false">
      <c r="A3367" s="1" t="n">
        <v>52</v>
      </c>
      <c r="B3367" s="1" t="s">
        <v>140</v>
      </c>
      <c r="C3367" s="1" t="n">
        <v>4</v>
      </c>
      <c r="D3367" s="1" t="s">
        <v>74</v>
      </c>
      <c r="E3367" s="2" t="n">
        <v>0.545064449310303</v>
      </c>
      <c r="F3367" s="2" t="n">
        <v>-0.000860153173562139</v>
      </c>
    </row>
    <row r="3368" customFormat="false" ht="12.75" hidden="false" customHeight="false" outlineLevel="0" collapsed="false">
      <c r="A3368" s="1" t="n">
        <v>52</v>
      </c>
      <c r="B3368" s="1" t="s">
        <v>140</v>
      </c>
      <c r="C3368" s="1" t="n">
        <v>5</v>
      </c>
      <c r="D3368" s="1" t="s">
        <v>74</v>
      </c>
      <c r="E3368" s="2" t="n">
        <v>0.548842668533325</v>
      </c>
      <c r="F3368" s="2" t="n">
        <v>0.000375640753190964</v>
      </c>
    </row>
    <row r="3369" customFormat="false" ht="12.75" hidden="false" customHeight="false" outlineLevel="0" collapsed="false">
      <c r="A3369" s="1" t="n">
        <v>52</v>
      </c>
      <c r="B3369" s="1" t="s">
        <v>140</v>
      </c>
      <c r="C3369" s="1" t="n">
        <v>6</v>
      </c>
      <c r="D3369" s="1" t="s">
        <v>74</v>
      </c>
      <c r="E3369" s="2" t="n">
        <v>0.551749289035797</v>
      </c>
      <c r="F3369" s="2" t="n">
        <v>0.000739835959393531</v>
      </c>
    </row>
    <row r="3370" customFormat="false" ht="12.75" hidden="false" customHeight="false" outlineLevel="0" collapsed="false">
      <c r="A3370" s="1" t="n">
        <v>52</v>
      </c>
      <c r="B3370" s="1" t="s">
        <v>140</v>
      </c>
      <c r="C3370" s="1" t="n">
        <v>7</v>
      </c>
      <c r="D3370" s="1" t="s">
        <v>74</v>
      </c>
      <c r="E3370" s="2" t="n">
        <v>0.553487420082092</v>
      </c>
      <c r="F3370" s="2" t="n">
        <v>-6.44583342364058E-005</v>
      </c>
    </row>
    <row r="3371" customFormat="false" ht="12.75" hidden="false" customHeight="false" outlineLevel="0" collapsed="false">
      <c r="A3371" s="1" t="n">
        <v>52</v>
      </c>
      <c r="B3371" s="1" t="s">
        <v>140</v>
      </c>
      <c r="C3371" s="1" t="n">
        <v>8</v>
      </c>
      <c r="D3371" s="1" t="s">
        <v>74</v>
      </c>
      <c r="E3371" s="2" t="n">
        <v>0.557370901107788</v>
      </c>
      <c r="F3371" s="2" t="n">
        <v>0.00127659738063812</v>
      </c>
    </row>
    <row r="3372" customFormat="false" ht="12.75" hidden="false" customHeight="false" outlineLevel="0" collapsed="false">
      <c r="A3372" s="1" t="n">
        <v>52</v>
      </c>
      <c r="B3372" s="1" t="s">
        <v>140</v>
      </c>
      <c r="C3372" s="1" t="n">
        <v>9</v>
      </c>
      <c r="D3372" s="1" t="s">
        <v>74</v>
      </c>
      <c r="E3372" s="2" t="n">
        <v>0.558144330978394</v>
      </c>
      <c r="F3372" s="2" t="n">
        <v>-0.000492398045025766</v>
      </c>
    </row>
    <row r="3373" customFormat="false" ht="12.75" hidden="false" customHeight="false" outlineLevel="0" collapsed="false">
      <c r="A3373" s="1" t="n">
        <v>52</v>
      </c>
      <c r="B3373" s="1" t="s">
        <v>140</v>
      </c>
      <c r="C3373" s="1" t="n">
        <v>10</v>
      </c>
      <c r="D3373" s="1" t="s">
        <v>74</v>
      </c>
      <c r="E3373" s="2" t="n">
        <v>0.561100661754608</v>
      </c>
      <c r="F3373" s="2" t="n">
        <v>-7.8492594184354E-005</v>
      </c>
    </row>
    <row r="3374" customFormat="false" ht="12.75" hidden="false" customHeight="false" outlineLevel="0" collapsed="false">
      <c r="A3374" s="1" t="n">
        <v>52</v>
      </c>
      <c r="B3374" s="1" t="s">
        <v>140</v>
      </c>
      <c r="C3374" s="1" t="n">
        <v>11</v>
      </c>
      <c r="D3374" s="1" t="s">
        <v>74</v>
      </c>
      <c r="E3374" s="2" t="n">
        <v>0.564185798168182</v>
      </c>
      <c r="F3374" s="2" t="n">
        <v>0.000464218494016677</v>
      </c>
    </row>
    <row r="3375" customFormat="false" ht="12.75" hidden="false" customHeight="false" outlineLevel="0" collapsed="false">
      <c r="A3375" s="1" t="n">
        <v>52</v>
      </c>
      <c r="B3375" s="1" t="s">
        <v>140</v>
      </c>
      <c r="C3375" s="1" t="n">
        <v>12</v>
      </c>
      <c r="D3375" s="1" t="s">
        <v>74</v>
      </c>
      <c r="E3375" s="2" t="n">
        <v>0.567223012447357</v>
      </c>
      <c r="F3375" s="2" t="n">
        <v>0.000959007476922125</v>
      </c>
    </row>
    <row r="3376" customFormat="false" ht="12.75" hidden="false" customHeight="false" outlineLevel="0" collapsed="false">
      <c r="A3376" s="1" t="n">
        <v>52</v>
      </c>
      <c r="B3376" s="1" t="s">
        <v>140</v>
      </c>
      <c r="C3376" s="1" t="n">
        <v>13</v>
      </c>
      <c r="D3376" s="1" t="s">
        <v>74</v>
      </c>
      <c r="E3376" s="2" t="n">
        <v>0.567319214344025</v>
      </c>
      <c r="F3376" s="2" t="n">
        <v>-0.00148721598088741</v>
      </c>
    </row>
    <row r="3377" customFormat="false" ht="12.75" hidden="false" customHeight="false" outlineLevel="0" collapsed="false">
      <c r="A3377" s="1" t="n">
        <v>52</v>
      </c>
      <c r="B3377" s="1" t="s">
        <v>140</v>
      </c>
      <c r="C3377" s="1" t="n">
        <v>14</v>
      </c>
      <c r="D3377" s="1" t="s">
        <v>74</v>
      </c>
      <c r="E3377" s="2" t="n">
        <v>0.570418179035187</v>
      </c>
      <c r="F3377" s="2" t="n">
        <v>-0.000930676585994661</v>
      </c>
    </row>
    <row r="3378" customFormat="false" ht="12.75" hidden="false" customHeight="false" outlineLevel="0" collapsed="false">
      <c r="A3378" s="1" t="n">
        <v>52</v>
      </c>
      <c r="B3378" s="1" t="s">
        <v>140</v>
      </c>
      <c r="C3378" s="1" t="n">
        <v>15</v>
      </c>
      <c r="D3378" s="1" t="s">
        <v>74</v>
      </c>
      <c r="E3378" s="2" t="n">
        <v>0.571714103221893</v>
      </c>
      <c r="F3378" s="2" t="n">
        <v>-0.00217717769555748</v>
      </c>
    </row>
    <row r="3379" customFormat="false" ht="12.75" hidden="false" customHeight="false" outlineLevel="0" collapsed="false">
      <c r="A3379" s="1" t="n">
        <v>52</v>
      </c>
      <c r="B3379" s="1" t="s">
        <v>140</v>
      </c>
      <c r="C3379" s="1" t="n">
        <v>16</v>
      </c>
      <c r="D3379" s="1" t="s">
        <v>74</v>
      </c>
      <c r="E3379" s="2" t="n">
        <v>0.57628333568573</v>
      </c>
      <c r="F3379" s="2" t="n">
        <v>-0.000150370542542078</v>
      </c>
    </row>
    <row r="3380" customFormat="false" ht="12.75" hidden="false" customHeight="false" outlineLevel="0" collapsed="false">
      <c r="A3380" s="1" t="n">
        <v>52</v>
      </c>
      <c r="B3380" s="1" t="s">
        <v>140</v>
      </c>
      <c r="C3380" s="1" t="n">
        <v>17</v>
      </c>
      <c r="D3380" s="1" t="s">
        <v>74</v>
      </c>
      <c r="E3380" s="2" t="n">
        <v>0.577563226222992</v>
      </c>
      <c r="F3380" s="2" t="n">
        <v>-0.00141290528699756</v>
      </c>
    </row>
    <row r="3381" customFormat="false" ht="12.75" hidden="false" customHeight="false" outlineLevel="0" collapsed="false">
      <c r="A3381" s="1" t="n">
        <v>52</v>
      </c>
      <c r="B3381" s="1" t="s">
        <v>140</v>
      </c>
      <c r="C3381" s="1" t="n">
        <v>18</v>
      </c>
      <c r="D3381" s="1" t="s">
        <v>74</v>
      </c>
      <c r="E3381" s="2" t="n">
        <v>0.581123471260071</v>
      </c>
      <c r="F3381" s="2" t="n">
        <v>-0.000395085575291887</v>
      </c>
    </row>
    <row r="3382" customFormat="false" ht="12.75" hidden="false" customHeight="false" outlineLevel="0" collapsed="false">
      <c r="A3382" s="1" t="n">
        <v>52</v>
      </c>
      <c r="B3382" s="1" t="s">
        <v>140</v>
      </c>
      <c r="C3382" s="1" t="n">
        <v>19</v>
      </c>
      <c r="D3382" s="1" t="s">
        <v>74</v>
      </c>
      <c r="E3382" s="2" t="n">
        <v>0.587924778461456</v>
      </c>
      <c r="F3382" s="2" t="n">
        <v>0.00386379635892808</v>
      </c>
    </row>
    <row r="3383" customFormat="false" ht="12.75" hidden="false" customHeight="false" outlineLevel="0" collapsed="false">
      <c r="A3383" s="1" t="n">
        <v>52</v>
      </c>
      <c r="B3383" s="1" t="s">
        <v>140</v>
      </c>
      <c r="C3383" s="1" t="n">
        <v>20</v>
      </c>
      <c r="D3383" s="1" t="s">
        <v>74</v>
      </c>
      <c r="E3383" s="2" t="n">
        <v>0.595717787742615</v>
      </c>
      <c r="F3383" s="2" t="n">
        <v>0.00911437999457121</v>
      </c>
    </row>
    <row r="3384" customFormat="false" ht="12.75" hidden="false" customHeight="false" outlineLevel="0" collapsed="false">
      <c r="A3384" s="1" t="n">
        <v>52</v>
      </c>
      <c r="B3384" s="1" t="s">
        <v>140</v>
      </c>
      <c r="C3384" s="1" t="n">
        <v>21</v>
      </c>
      <c r="D3384" s="1" t="s">
        <v>74</v>
      </c>
      <c r="E3384" s="2" t="n">
        <v>0.605568647384644</v>
      </c>
      <c r="F3384" s="2" t="n">
        <v>0.0164228137582541</v>
      </c>
    </row>
    <row r="3385" customFormat="false" ht="12.75" hidden="false" customHeight="false" outlineLevel="0" collapsed="false">
      <c r="A3385" s="1" t="n">
        <v>52</v>
      </c>
      <c r="B3385" s="1" t="s">
        <v>140</v>
      </c>
      <c r="C3385" s="1" t="n">
        <v>22</v>
      </c>
      <c r="D3385" s="1" t="s">
        <v>74</v>
      </c>
      <c r="E3385" s="2" t="n">
        <v>0.62764710187912</v>
      </c>
      <c r="F3385" s="2" t="n">
        <v>0.0359588451683521</v>
      </c>
    </row>
    <row r="3386" customFormat="false" ht="12.75" hidden="false" customHeight="false" outlineLevel="0" collapsed="false">
      <c r="A3386" s="1" t="n">
        <v>52</v>
      </c>
      <c r="B3386" s="1" t="s">
        <v>140</v>
      </c>
      <c r="C3386" s="1" t="n">
        <v>23</v>
      </c>
      <c r="D3386" s="1" t="s">
        <v>74</v>
      </c>
      <c r="E3386" s="2" t="n">
        <v>0.669486820697784</v>
      </c>
      <c r="F3386" s="2" t="n">
        <v>0.0752561390399933</v>
      </c>
    </row>
    <row r="3387" customFormat="false" ht="12.75" hidden="false" customHeight="false" outlineLevel="0" collapsed="false">
      <c r="A3387" s="1" t="n">
        <v>52</v>
      </c>
      <c r="B3387" s="1" t="s">
        <v>140</v>
      </c>
      <c r="C3387" s="1" t="n">
        <v>24</v>
      </c>
      <c r="D3387" s="1" t="s">
        <v>74</v>
      </c>
      <c r="E3387" s="2" t="n">
        <v>0.746461570262909</v>
      </c>
      <c r="F3387" s="2" t="n">
        <v>0.149688467383385</v>
      </c>
    </row>
    <row r="3388" customFormat="false" ht="12.75" hidden="false" customHeight="false" outlineLevel="0" collapsed="false">
      <c r="A3388" s="1" t="n">
        <v>52</v>
      </c>
      <c r="B3388" s="1" t="s">
        <v>140</v>
      </c>
      <c r="C3388" s="1" t="n">
        <v>25</v>
      </c>
      <c r="D3388" s="1" t="s">
        <v>74</v>
      </c>
      <c r="E3388" s="2" t="n">
        <v>0.88155996799469</v>
      </c>
      <c r="F3388" s="2" t="n">
        <v>0.282244443893433</v>
      </c>
    </row>
    <row r="3389" customFormat="false" ht="12.75" hidden="false" customHeight="false" outlineLevel="0" collapsed="false">
      <c r="A3389" s="1" t="n">
        <v>52</v>
      </c>
      <c r="B3389" s="1" t="s">
        <v>140</v>
      </c>
      <c r="C3389" s="1" t="n">
        <v>26</v>
      </c>
      <c r="D3389" s="1" t="s">
        <v>74</v>
      </c>
      <c r="E3389" s="2" t="n">
        <v>1.10728812217712</v>
      </c>
      <c r="F3389" s="2" t="n">
        <v>0.505430161952972</v>
      </c>
    </row>
    <row r="3390" customFormat="false" ht="12.75" hidden="false" customHeight="false" outlineLevel="0" collapsed="false">
      <c r="A3390" s="1" t="n">
        <v>52</v>
      </c>
      <c r="B3390" s="1" t="s">
        <v>140</v>
      </c>
      <c r="C3390" s="1" t="n">
        <v>27</v>
      </c>
      <c r="D3390" s="1" t="s">
        <v>74</v>
      </c>
      <c r="E3390" s="2" t="n">
        <v>1.42905783653259</v>
      </c>
      <c r="F3390" s="2" t="n">
        <v>0.824657440185547</v>
      </c>
    </row>
    <row r="3391" customFormat="false" ht="12.75" hidden="false" customHeight="false" outlineLevel="0" collapsed="false">
      <c r="A3391" s="1" t="n">
        <v>52</v>
      </c>
      <c r="B3391" s="1" t="s">
        <v>140</v>
      </c>
      <c r="C3391" s="1" t="n">
        <v>28</v>
      </c>
      <c r="D3391" s="1" t="s">
        <v>74</v>
      </c>
      <c r="E3391" s="2" t="n">
        <v>1.81277203559875</v>
      </c>
      <c r="F3391" s="2" t="n">
        <v>1.20582926273346</v>
      </c>
    </row>
    <row r="3392" customFormat="false" ht="12.75" hidden="false" customHeight="false" outlineLevel="0" collapsed="false">
      <c r="A3392" s="1" t="n">
        <v>52</v>
      </c>
      <c r="B3392" s="1" t="s">
        <v>140</v>
      </c>
      <c r="C3392" s="1" t="n">
        <v>29</v>
      </c>
      <c r="D3392" s="1" t="s">
        <v>74</v>
      </c>
      <c r="E3392" s="2" t="n">
        <v>2.21224880218506</v>
      </c>
      <c r="F3392" s="2" t="n">
        <v>1.60276353359222</v>
      </c>
    </row>
    <row r="3393" customFormat="false" ht="12.75" hidden="false" customHeight="false" outlineLevel="0" collapsed="false">
      <c r="A3393" s="1" t="n">
        <v>52</v>
      </c>
      <c r="B3393" s="1" t="s">
        <v>140</v>
      </c>
      <c r="C3393" s="1" t="n">
        <v>30</v>
      </c>
      <c r="D3393" s="1" t="s">
        <v>74</v>
      </c>
      <c r="E3393" s="2" t="n">
        <v>2.58848357200623</v>
      </c>
      <c r="F3393" s="2" t="n">
        <v>1.97645592689514</v>
      </c>
    </row>
    <row r="3394" customFormat="false" ht="12.75" hidden="false" customHeight="false" outlineLevel="0" collapsed="false">
      <c r="A3394" s="1" t="n">
        <v>52</v>
      </c>
      <c r="B3394" s="1" t="s">
        <v>140</v>
      </c>
      <c r="C3394" s="1" t="n">
        <v>31</v>
      </c>
      <c r="D3394" s="1" t="s">
        <v>74</v>
      </c>
      <c r="E3394" s="2" t="n">
        <v>2.92325210571289</v>
      </c>
      <c r="F3394" s="2" t="n">
        <v>2.30868196487427</v>
      </c>
    </row>
    <row r="3395" customFormat="false" ht="12.75" hidden="false" customHeight="false" outlineLevel="0" collapsed="false">
      <c r="A3395" s="1" t="n">
        <v>52</v>
      </c>
      <c r="B3395" s="1" t="s">
        <v>140</v>
      </c>
      <c r="C3395" s="1" t="n">
        <v>32</v>
      </c>
      <c r="D3395" s="1" t="s">
        <v>74</v>
      </c>
      <c r="E3395" s="2" t="n">
        <v>3.21743726730347</v>
      </c>
      <c r="F3395" s="2" t="n">
        <v>2.60032486915588</v>
      </c>
    </row>
    <row r="3396" customFormat="false" ht="12.75" hidden="false" customHeight="false" outlineLevel="0" collapsed="false">
      <c r="A3396" s="1" t="n">
        <v>52</v>
      </c>
      <c r="B3396" s="1" t="s">
        <v>140</v>
      </c>
      <c r="C3396" s="1" t="n">
        <v>33</v>
      </c>
      <c r="D3396" s="1" t="s">
        <v>74</v>
      </c>
      <c r="E3396" s="2" t="n">
        <v>3.4680507183075</v>
      </c>
      <c r="F3396" s="2" t="n">
        <v>2.84839582443237</v>
      </c>
    </row>
    <row r="3397" customFormat="false" ht="12.75" hidden="false" customHeight="false" outlineLevel="0" collapsed="false">
      <c r="A3397" s="1" t="n">
        <v>52</v>
      </c>
      <c r="B3397" s="1" t="s">
        <v>140</v>
      </c>
      <c r="C3397" s="1" t="n">
        <v>34</v>
      </c>
      <c r="D3397" s="1" t="s">
        <v>74</v>
      </c>
      <c r="E3397" s="2" t="n">
        <v>3.6885871887207</v>
      </c>
      <c r="F3397" s="2" t="n">
        <v>3.06638979911804</v>
      </c>
    </row>
    <row r="3398" customFormat="false" ht="12.75" hidden="false" customHeight="false" outlineLevel="0" collapsed="false">
      <c r="A3398" s="1" t="n">
        <v>52</v>
      </c>
      <c r="B3398" s="1" t="s">
        <v>140</v>
      </c>
      <c r="C3398" s="1" t="n">
        <v>35</v>
      </c>
      <c r="D3398" s="1" t="s">
        <v>74</v>
      </c>
      <c r="E3398" s="2" t="n">
        <v>3.88874053955078</v>
      </c>
      <c r="F3398" s="2" t="n">
        <v>3.26400065422058</v>
      </c>
    </row>
    <row r="3399" customFormat="false" ht="12.75" hidden="false" customHeight="false" outlineLevel="0" collapsed="false">
      <c r="A3399" s="1" t="n">
        <v>52</v>
      </c>
      <c r="B3399" s="1" t="s">
        <v>140</v>
      </c>
      <c r="C3399" s="1" t="n">
        <v>36</v>
      </c>
      <c r="D3399" s="1" t="s">
        <v>74</v>
      </c>
      <c r="E3399" s="2" t="n">
        <v>4.06952524185181</v>
      </c>
      <c r="F3399" s="2" t="n">
        <v>3.44224309921265</v>
      </c>
    </row>
    <row r="3400" customFormat="false" ht="12.75" hidden="false" customHeight="false" outlineLevel="0" collapsed="false">
      <c r="A3400" s="1" t="n">
        <v>52</v>
      </c>
      <c r="B3400" s="1" t="s">
        <v>140</v>
      </c>
      <c r="C3400" s="1" t="n">
        <v>37</v>
      </c>
      <c r="D3400" s="1" t="s">
        <v>74</v>
      </c>
      <c r="E3400" s="2" t="n">
        <v>4.22166252136231</v>
      </c>
      <c r="F3400" s="2" t="n">
        <v>3.59183788299561</v>
      </c>
    </row>
    <row r="3401" customFormat="false" ht="12.75" hidden="false" customHeight="false" outlineLevel="0" collapsed="false">
      <c r="A3401" s="1" t="n">
        <v>52</v>
      </c>
      <c r="B3401" s="1" t="s">
        <v>140</v>
      </c>
      <c r="C3401" s="1" t="n">
        <v>38</v>
      </c>
      <c r="D3401" s="1" t="s">
        <v>74</v>
      </c>
      <c r="E3401" s="2" t="n">
        <v>4.36162996292114</v>
      </c>
      <c r="F3401" s="2" t="n">
        <v>3.7292628288269</v>
      </c>
    </row>
    <row r="3402" customFormat="false" ht="12.75" hidden="false" customHeight="false" outlineLevel="0" collapsed="false">
      <c r="A3402" s="1" t="n">
        <v>52</v>
      </c>
      <c r="B3402" s="1" t="s">
        <v>140</v>
      </c>
      <c r="C3402" s="1" t="n">
        <v>39</v>
      </c>
      <c r="D3402" s="1" t="s">
        <v>74</v>
      </c>
      <c r="E3402" s="2" t="n">
        <v>4.48532485961914</v>
      </c>
      <c r="F3402" s="2" t="n">
        <v>3.85041546821594</v>
      </c>
    </row>
    <row r="3403" customFormat="false" ht="12.75" hidden="false" customHeight="false" outlineLevel="0" collapsed="false">
      <c r="A3403" s="1" t="n">
        <v>52</v>
      </c>
      <c r="B3403" s="1" t="s">
        <v>140</v>
      </c>
      <c r="C3403" s="1" t="n">
        <v>40</v>
      </c>
      <c r="D3403" s="1" t="s">
        <v>74</v>
      </c>
      <c r="E3403" s="2" t="n">
        <v>4.57750749588013</v>
      </c>
      <c r="F3403" s="2" t="n">
        <v>3.94005560874939</v>
      </c>
    </row>
    <row r="3404" customFormat="false" ht="12.75" hidden="false" customHeight="false" outlineLevel="0" collapsed="false">
      <c r="A3404" s="1" t="n">
        <v>53</v>
      </c>
      <c r="B3404" s="1" t="s">
        <v>141</v>
      </c>
      <c r="C3404" s="1" t="n">
        <v>1</v>
      </c>
      <c r="D3404" s="1"/>
      <c r="E3404" s="1"/>
      <c r="F3404" s="1"/>
    </row>
    <row r="3405" customFormat="false" ht="12.75" hidden="false" customHeight="false" outlineLevel="0" collapsed="false">
      <c r="A3405" s="1" t="n">
        <v>53</v>
      </c>
      <c r="B3405" s="1" t="s">
        <v>141</v>
      </c>
      <c r="C3405" s="1" t="n">
        <v>2</v>
      </c>
      <c r="D3405" s="1"/>
      <c r="E3405" s="1"/>
      <c r="F3405" s="1"/>
    </row>
    <row r="3406" customFormat="false" ht="12.75" hidden="false" customHeight="false" outlineLevel="0" collapsed="false">
      <c r="A3406" s="1" t="n">
        <v>53</v>
      </c>
      <c r="B3406" s="1" t="s">
        <v>141</v>
      </c>
      <c r="C3406" s="1" t="n">
        <v>3</v>
      </c>
      <c r="D3406" s="1"/>
      <c r="E3406" s="1"/>
      <c r="F3406" s="1"/>
    </row>
    <row r="3407" customFormat="false" ht="12.75" hidden="false" customHeight="false" outlineLevel="0" collapsed="false">
      <c r="A3407" s="1" t="n">
        <v>53</v>
      </c>
      <c r="B3407" s="1" t="s">
        <v>141</v>
      </c>
      <c r="C3407" s="1" t="n">
        <v>4</v>
      </c>
      <c r="D3407" s="1"/>
      <c r="E3407" s="1"/>
      <c r="F3407" s="1"/>
    </row>
    <row r="3408" customFormat="false" ht="12.75" hidden="false" customHeight="false" outlineLevel="0" collapsed="false">
      <c r="A3408" s="1" t="n">
        <v>53</v>
      </c>
      <c r="B3408" s="1" t="s">
        <v>141</v>
      </c>
      <c r="C3408" s="1" t="n">
        <v>5</v>
      </c>
      <c r="D3408" s="1"/>
      <c r="E3408" s="1"/>
      <c r="F3408" s="1"/>
    </row>
    <row r="3409" customFormat="false" ht="12.75" hidden="false" customHeight="false" outlineLevel="0" collapsed="false">
      <c r="A3409" s="1" t="n">
        <v>53</v>
      </c>
      <c r="B3409" s="1" t="s">
        <v>141</v>
      </c>
      <c r="C3409" s="1" t="n">
        <v>6</v>
      </c>
      <c r="D3409" s="1"/>
      <c r="E3409" s="1"/>
      <c r="F3409" s="1"/>
    </row>
    <row r="3410" customFormat="false" ht="12.75" hidden="false" customHeight="false" outlineLevel="0" collapsed="false">
      <c r="A3410" s="1" t="n">
        <v>53</v>
      </c>
      <c r="B3410" s="1" t="s">
        <v>141</v>
      </c>
      <c r="C3410" s="1" t="n">
        <v>7</v>
      </c>
      <c r="D3410" s="1"/>
      <c r="E3410" s="1"/>
      <c r="F3410" s="1"/>
    </row>
    <row r="3411" customFormat="false" ht="12.75" hidden="false" customHeight="false" outlineLevel="0" collapsed="false">
      <c r="A3411" s="1" t="n">
        <v>53</v>
      </c>
      <c r="B3411" s="1" t="s">
        <v>141</v>
      </c>
      <c r="C3411" s="1" t="n">
        <v>8</v>
      </c>
      <c r="D3411" s="1"/>
      <c r="E3411" s="1"/>
      <c r="F3411" s="1"/>
    </row>
    <row r="3412" customFormat="false" ht="12.75" hidden="false" customHeight="false" outlineLevel="0" collapsed="false">
      <c r="A3412" s="1" t="n">
        <v>53</v>
      </c>
      <c r="B3412" s="1" t="s">
        <v>141</v>
      </c>
      <c r="C3412" s="1" t="n">
        <v>9</v>
      </c>
      <c r="D3412" s="1"/>
      <c r="E3412" s="1"/>
      <c r="F3412" s="1"/>
    </row>
    <row r="3413" customFormat="false" ht="12.75" hidden="false" customHeight="false" outlineLevel="0" collapsed="false">
      <c r="A3413" s="1" t="n">
        <v>53</v>
      </c>
      <c r="B3413" s="1" t="s">
        <v>141</v>
      </c>
      <c r="C3413" s="1" t="n">
        <v>10</v>
      </c>
      <c r="D3413" s="1"/>
      <c r="E3413" s="1"/>
      <c r="F3413" s="1"/>
    </row>
    <row r="3414" customFormat="false" ht="12.75" hidden="false" customHeight="false" outlineLevel="0" collapsed="false">
      <c r="A3414" s="1" t="n">
        <v>53</v>
      </c>
      <c r="B3414" s="1" t="s">
        <v>141</v>
      </c>
      <c r="C3414" s="1" t="n">
        <v>11</v>
      </c>
      <c r="D3414" s="1"/>
      <c r="E3414" s="1"/>
      <c r="F3414" s="1"/>
    </row>
    <row r="3415" customFormat="false" ht="12.75" hidden="false" customHeight="false" outlineLevel="0" collapsed="false">
      <c r="A3415" s="1" t="n">
        <v>53</v>
      </c>
      <c r="B3415" s="1" t="s">
        <v>141</v>
      </c>
      <c r="C3415" s="1" t="n">
        <v>12</v>
      </c>
      <c r="D3415" s="1"/>
      <c r="E3415" s="1"/>
      <c r="F3415" s="1"/>
    </row>
    <row r="3416" customFormat="false" ht="12.75" hidden="false" customHeight="false" outlineLevel="0" collapsed="false">
      <c r="A3416" s="1" t="n">
        <v>53</v>
      </c>
      <c r="B3416" s="1" t="s">
        <v>141</v>
      </c>
      <c r="C3416" s="1" t="n">
        <v>13</v>
      </c>
      <c r="D3416" s="1"/>
      <c r="E3416" s="1"/>
      <c r="F3416" s="1"/>
    </row>
    <row r="3417" customFormat="false" ht="12.75" hidden="false" customHeight="false" outlineLevel="0" collapsed="false">
      <c r="A3417" s="1" t="n">
        <v>53</v>
      </c>
      <c r="B3417" s="1" t="s">
        <v>141</v>
      </c>
      <c r="C3417" s="1" t="n">
        <v>14</v>
      </c>
      <c r="D3417" s="1"/>
      <c r="E3417" s="1"/>
      <c r="F3417" s="1"/>
    </row>
    <row r="3418" customFormat="false" ht="12.75" hidden="false" customHeight="false" outlineLevel="0" collapsed="false">
      <c r="A3418" s="1" t="n">
        <v>53</v>
      </c>
      <c r="B3418" s="1" t="s">
        <v>141</v>
      </c>
      <c r="C3418" s="1" t="n">
        <v>15</v>
      </c>
      <c r="D3418" s="1"/>
      <c r="E3418" s="1"/>
      <c r="F3418" s="1"/>
    </row>
    <row r="3419" customFormat="false" ht="12.75" hidden="false" customHeight="false" outlineLevel="0" collapsed="false">
      <c r="A3419" s="1" t="n">
        <v>53</v>
      </c>
      <c r="B3419" s="1" t="s">
        <v>141</v>
      </c>
      <c r="C3419" s="1" t="n">
        <v>16</v>
      </c>
      <c r="D3419" s="1"/>
      <c r="E3419" s="1"/>
      <c r="F3419" s="1"/>
    </row>
    <row r="3420" customFormat="false" ht="12.75" hidden="false" customHeight="false" outlineLevel="0" collapsed="false">
      <c r="A3420" s="1" t="n">
        <v>53</v>
      </c>
      <c r="B3420" s="1" t="s">
        <v>141</v>
      </c>
      <c r="C3420" s="1" t="n">
        <v>17</v>
      </c>
      <c r="D3420" s="1"/>
      <c r="E3420" s="1"/>
      <c r="F3420" s="1"/>
    </row>
    <row r="3421" customFormat="false" ht="12.75" hidden="false" customHeight="false" outlineLevel="0" collapsed="false">
      <c r="A3421" s="1" t="n">
        <v>53</v>
      </c>
      <c r="B3421" s="1" t="s">
        <v>141</v>
      </c>
      <c r="C3421" s="1" t="n">
        <v>18</v>
      </c>
      <c r="D3421" s="1"/>
      <c r="E3421" s="1"/>
      <c r="F3421" s="1"/>
    </row>
    <row r="3422" customFormat="false" ht="12.75" hidden="false" customHeight="false" outlineLevel="0" collapsed="false">
      <c r="A3422" s="1" t="n">
        <v>53</v>
      </c>
      <c r="B3422" s="1" t="s">
        <v>141</v>
      </c>
      <c r="C3422" s="1" t="n">
        <v>19</v>
      </c>
      <c r="D3422" s="1"/>
      <c r="E3422" s="1"/>
      <c r="F3422" s="1"/>
    </row>
    <row r="3423" customFormat="false" ht="12.75" hidden="false" customHeight="false" outlineLevel="0" collapsed="false">
      <c r="A3423" s="1" t="n">
        <v>53</v>
      </c>
      <c r="B3423" s="1" t="s">
        <v>141</v>
      </c>
      <c r="C3423" s="1" t="n">
        <v>20</v>
      </c>
      <c r="D3423" s="1"/>
      <c r="E3423" s="1"/>
      <c r="F3423" s="1"/>
    </row>
    <row r="3424" customFormat="false" ht="12.75" hidden="false" customHeight="false" outlineLevel="0" collapsed="false">
      <c r="A3424" s="1" t="n">
        <v>53</v>
      </c>
      <c r="B3424" s="1" t="s">
        <v>141</v>
      </c>
      <c r="C3424" s="1" t="n">
        <v>21</v>
      </c>
      <c r="D3424" s="1"/>
      <c r="E3424" s="1"/>
      <c r="F3424" s="1"/>
    </row>
    <row r="3425" customFormat="false" ht="12.75" hidden="false" customHeight="false" outlineLevel="0" collapsed="false">
      <c r="A3425" s="1" t="n">
        <v>53</v>
      </c>
      <c r="B3425" s="1" t="s">
        <v>141</v>
      </c>
      <c r="C3425" s="1" t="n">
        <v>22</v>
      </c>
      <c r="D3425" s="1"/>
      <c r="E3425" s="1"/>
      <c r="F3425" s="1"/>
    </row>
    <row r="3426" customFormat="false" ht="12.75" hidden="false" customHeight="false" outlineLevel="0" collapsed="false">
      <c r="A3426" s="1" t="n">
        <v>53</v>
      </c>
      <c r="B3426" s="1" t="s">
        <v>141</v>
      </c>
      <c r="C3426" s="1" t="n">
        <v>23</v>
      </c>
      <c r="D3426" s="1"/>
      <c r="E3426" s="1"/>
      <c r="F3426" s="1"/>
    </row>
    <row r="3427" customFormat="false" ht="12.75" hidden="false" customHeight="false" outlineLevel="0" collapsed="false">
      <c r="A3427" s="1" t="n">
        <v>53</v>
      </c>
      <c r="B3427" s="1" t="s">
        <v>141</v>
      </c>
      <c r="C3427" s="1" t="n">
        <v>24</v>
      </c>
      <c r="D3427" s="1"/>
      <c r="E3427" s="1"/>
      <c r="F3427" s="1"/>
    </row>
    <row r="3428" customFormat="false" ht="12.75" hidden="false" customHeight="false" outlineLevel="0" collapsed="false">
      <c r="A3428" s="1" t="n">
        <v>53</v>
      </c>
      <c r="B3428" s="1" t="s">
        <v>141</v>
      </c>
      <c r="C3428" s="1" t="n">
        <v>25</v>
      </c>
      <c r="D3428" s="1"/>
      <c r="E3428" s="1"/>
      <c r="F3428" s="1"/>
    </row>
    <row r="3429" customFormat="false" ht="12.75" hidden="false" customHeight="false" outlineLevel="0" collapsed="false">
      <c r="A3429" s="1" t="n">
        <v>53</v>
      </c>
      <c r="B3429" s="1" t="s">
        <v>141</v>
      </c>
      <c r="C3429" s="1" t="n">
        <v>26</v>
      </c>
      <c r="D3429" s="1"/>
      <c r="E3429" s="1"/>
      <c r="F3429" s="1"/>
    </row>
    <row r="3430" customFormat="false" ht="12.75" hidden="false" customHeight="false" outlineLevel="0" collapsed="false">
      <c r="A3430" s="1" t="n">
        <v>53</v>
      </c>
      <c r="B3430" s="1" t="s">
        <v>141</v>
      </c>
      <c r="C3430" s="1" t="n">
        <v>27</v>
      </c>
      <c r="D3430" s="1"/>
      <c r="E3430" s="1"/>
      <c r="F3430" s="1"/>
    </row>
    <row r="3431" customFormat="false" ht="12.75" hidden="false" customHeight="false" outlineLevel="0" collapsed="false">
      <c r="A3431" s="1" t="n">
        <v>53</v>
      </c>
      <c r="B3431" s="1" t="s">
        <v>141</v>
      </c>
      <c r="C3431" s="1" t="n">
        <v>28</v>
      </c>
      <c r="D3431" s="1"/>
      <c r="E3431" s="1"/>
      <c r="F3431" s="1"/>
    </row>
    <row r="3432" customFormat="false" ht="12.75" hidden="false" customHeight="false" outlineLevel="0" collapsed="false">
      <c r="A3432" s="1" t="n">
        <v>53</v>
      </c>
      <c r="B3432" s="1" t="s">
        <v>141</v>
      </c>
      <c r="C3432" s="1" t="n">
        <v>29</v>
      </c>
      <c r="D3432" s="1"/>
      <c r="E3432" s="1"/>
      <c r="F3432" s="1"/>
    </row>
    <row r="3433" customFormat="false" ht="12.75" hidden="false" customHeight="false" outlineLevel="0" collapsed="false">
      <c r="A3433" s="1" t="n">
        <v>53</v>
      </c>
      <c r="B3433" s="1" t="s">
        <v>141</v>
      </c>
      <c r="C3433" s="1" t="n">
        <v>30</v>
      </c>
      <c r="D3433" s="1"/>
      <c r="E3433" s="1"/>
      <c r="F3433" s="1"/>
    </row>
    <row r="3434" customFormat="false" ht="12.75" hidden="false" customHeight="false" outlineLevel="0" collapsed="false">
      <c r="A3434" s="1" t="n">
        <v>53</v>
      </c>
      <c r="B3434" s="1" t="s">
        <v>141</v>
      </c>
      <c r="C3434" s="1" t="n">
        <v>31</v>
      </c>
      <c r="D3434" s="1"/>
      <c r="E3434" s="1"/>
      <c r="F3434" s="1"/>
    </row>
    <row r="3435" customFormat="false" ht="12.75" hidden="false" customHeight="false" outlineLevel="0" collapsed="false">
      <c r="A3435" s="1" t="n">
        <v>53</v>
      </c>
      <c r="B3435" s="1" t="s">
        <v>141</v>
      </c>
      <c r="C3435" s="1" t="n">
        <v>32</v>
      </c>
      <c r="D3435" s="1"/>
      <c r="E3435" s="1"/>
      <c r="F3435" s="1"/>
    </row>
    <row r="3436" customFormat="false" ht="12.75" hidden="false" customHeight="false" outlineLevel="0" collapsed="false">
      <c r="A3436" s="1" t="n">
        <v>53</v>
      </c>
      <c r="B3436" s="1" t="s">
        <v>141</v>
      </c>
      <c r="C3436" s="1" t="n">
        <v>33</v>
      </c>
      <c r="D3436" s="1"/>
      <c r="E3436" s="1"/>
      <c r="F3436" s="1"/>
    </row>
    <row r="3437" customFormat="false" ht="12.75" hidden="false" customHeight="false" outlineLevel="0" collapsed="false">
      <c r="A3437" s="1" t="n">
        <v>53</v>
      </c>
      <c r="B3437" s="1" t="s">
        <v>141</v>
      </c>
      <c r="C3437" s="1" t="n">
        <v>34</v>
      </c>
      <c r="D3437" s="1"/>
      <c r="E3437" s="1"/>
      <c r="F3437" s="1"/>
    </row>
    <row r="3438" customFormat="false" ht="12.75" hidden="false" customHeight="false" outlineLevel="0" collapsed="false">
      <c r="A3438" s="1" t="n">
        <v>53</v>
      </c>
      <c r="B3438" s="1" t="s">
        <v>141</v>
      </c>
      <c r="C3438" s="1" t="n">
        <v>35</v>
      </c>
      <c r="D3438" s="1"/>
      <c r="E3438" s="1"/>
      <c r="F3438" s="1"/>
    </row>
    <row r="3439" customFormat="false" ht="12.75" hidden="false" customHeight="false" outlineLevel="0" collapsed="false">
      <c r="A3439" s="1" t="n">
        <v>53</v>
      </c>
      <c r="B3439" s="1" t="s">
        <v>141</v>
      </c>
      <c r="C3439" s="1" t="n">
        <v>36</v>
      </c>
      <c r="D3439" s="1"/>
      <c r="E3439" s="1"/>
      <c r="F3439" s="1"/>
    </row>
    <row r="3440" customFormat="false" ht="12.75" hidden="false" customHeight="false" outlineLevel="0" collapsed="false">
      <c r="A3440" s="1" t="n">
        <v>53</v>
      </c>
      <c r="B3440" s="1" t="s">
        <v>141</v>
      </c>
      <c r="C3440" s="1" t="n">
        <v>37</v>
      </c>
      <c r="D3440" s="1"/>
      <c r="E3440" s="1"/>
      <c r="F3440" s="1"/>
    </row>
    <row r="3441" customFormat="false" ht="12.75" hidden="false" customHeight="false" outlineLevel="0" collapsed="false">
      <c r="A3441" s="1" t="n">
        <v>53</v>
      </c>
      <c r="B3441" s="1" t="s">
        <v>141</v>
      </c>
      <c r="C3441" s="1" t="n">
        <v>38</v>
      </c>
      <c r="D3441" s="1"/>
      <c r="E3441" s="1"/>
      <c r="F3441" s="1"/>
    </row>
    <row r="3442" customFormat="false" ht="12.75" hidden="false" customHeight="false" outlineLevel="0" collapsed="false">
      <c r="A3442" s="1" t="n">
        <v>53</v>
      </c>
      <c r="B3442" s="1" t="s">
        <v>141</v>
      </c>
      <c r="C3442" s="1" t="n">
        <v>39</v>
      </c>
      <c r="D3442" s="1"/>
      <c r="E3442" s="1"/>
      <c r="F3442" s="1"/>
    </row>
    <row r="3443" customFormat="false" ht="12.75" hidden="false" customHeight="false" outlineLevel="0" collapsed="false">
      <c r="A3443" s="1" t="n">
        <v>53</v>
      </c>
      <c r="B3443" s="1" t="s">
        <v>141</v>
      </c>
      <c r="C3443" s="1" t="n">
        <v>40</v>
      </c>
      <c r="D3443" s="1"/>
      <c r="E3443" s="1"/>
      <c r="F3443" s="1"/>
    </row>
    <row r="3444" customFormat="false" ht="12.75" hidden="false" customHeight="false" outlineLevel="0" collapsed="false">
      <c r="A3444" s="1" t="n">
        <v>54</v>
      </c>
      <c r="B3444" s="1" t="s">
        <v>142</v>
      </c>
      <c r="C3444" s="1" t="n">
        <v>1</v>
      </c>
      <c r="D3444" s="1"/>
      <c r="E3444" s="1"/>
      <c r="F3444" s="1"/>
    </row>
    <row r="3445" customFormat="false" ht="12.75" hidden="false" customHeight="false" outlineLevel="0" collapsed="false">
      <c r="A3445" s="1" t="n">
        <v>54</v>
      </c>
      <c r="B3445" s="1" t="s">
        <v>142</v>
      </c>
      <c r="C3445" s="1" t="n">
        <v>2</v>
      </c>
      <c r="D3445" s="1"/>
      <c r="E3445" s="1"/>
      <c r="F3445" s="1"/>
    </row>
    <row r="3446" customFormat="false" ht="12.75" hidden="false" customHeight="false" outlineLevel="0" collapsed="false">
      <c r="A3446" s="1" t="n">
        <v>54</v>
      </c>
      <c r="B3446" s="1" t="s">
        <v>142</v>
      </c>
      <c r="C3446" s="1" t="n">
        <v>3</v>
      </c>
      <c r="D3446" s="1"/>
      <c r="E3446" s="1"/>
      <c r="F3446" s="1"/>
    </row>
    <row r="3447" customFormat="false" ht="12.75" hidden="false" customHeight="false" outlineLevel="0" collapsed="false">
      <c r="A3447" s="1" t="n">
        <v>54</v>
      </c>
      <c r="B3447" s="1" t="s">
        <v>142</v>
      </c>
      <c r="C3447" s="1" t="n">
        <v>4</v>
      </c>
      <c r="D3447" s="1"/>
      <c r="E3447" s="1"/>
      <c r="F3447" s="1"/>
    </row>
    <row r="3448" customFormat="false" ht="12.75" hidden="false" customHeight="false" outlineLevel="0" collapsed="false">
      <c r="A3448" s="1" t="n">
        <v>54</v>
      </c>
      <c r="B3448" s="1" t="s">
        <v>142</v>
      </c>
      <c r="C3448" s="1" t="n">
        <v>5</v>
      </c>
      <c r="D3448" s="1"/>
      <c r="E3448" s="1"/>
      <c r="F3448" s="1"/>
    </row>
    <row r="3449" customFormat="false" ht="12.75" hidden="false" customHeight="false" outlineLevel="0" collapsed="false">
      <c r="A3449" s="1" t="n">
        <v>54</v>
      </c>
      <c r="B3449" s="1" t="s">
        <v>142</v>
      </c>
      <c r="C3449" s="1" t="n">
        <v>6</v>
      </c>
      <c r="D3449" s="1"/>
      <c r="E3449" s="1"/>
      <c r="F3449" s="1"/>
    </row>
    <row r="3450" customFormat="false" ht="12.75" hidden="false" customHeight="false" outlineLevel="0" collapsed="false">
      <c r="A3450" s="1" t="n">
        <v>54</v>
      </c>
      <c r="B3450" s="1" t="s">
        <v>142</v>
      </c>
      <c r="C3450" s="1" t="n">
        <v>7</v>
      </c>
      <c r="D3450" s="1"/>
      <c r="E3450" s="1"/>
      <c r="F3450" s="1"/>
    </row>
    <row r="3451" customFormat="false" ht="12.75" hidden="false" customHeight="false" outlineLevel="0" collapsed="false">
      <c r="A3451" s="1" t="n">
        <v>54</v>
      </c>
      <c r="B3451" s="1" t="s">
        <v>142</v>
      </c>
      <c r="C3451" s="1" t="n">
        <v>8</v>
      </c>
      <c r="D3451" s="1"/>
      <c r="E3451" s="1"/>
      <c r="F3451" s="1"/>
    </row>
    <row r="3452" customFormat="false" ht="12.75" hidden="false" customHeight="false" outlineLevel="0" collapsed="false">
      <c r="A3452" s="1" t="n">
        <v>54</v>
      </c>
      <c r="B3452" s="1" t="s">
        <v>142</v>
      </c>
      <c r="C3452" s="1" t="n">
        <v>9</v>
      </c>
      <c r="D3452" s="1"/>
      <c r="E3452" s="1"/>
      <c r="F3452" s="1"/>
    </row>
    <row r="3453" customFormat="false" ht="12.75" hidden="false" customHeight="false" outlineLevel="0" collapsed="false">
      <c r="A3453" s="1" t="n">
        <v>54</v>
      </c>
      <c r="B3453" s="1" t="s">
        <v>142</v>
      </c>
      <c r="C3453" s="1" t="n">
        <v>10</v>
      </c>
      <c r="D3453" s="1"/>
      <c r="E3453" s="1"/>
      <c r="F3453" s="1"/>
    </row>
    <row r="3454" customFormat="false" ht="12.75" hidden="false" customHeight="false" outlineLevel="0" collapsed="false">
      <c r="A3454" s="1" t="n">
        <v>54</v>
      </c>
      <c r="B3454" s="1" t="s">
        <v>142</v>
      </c>
      <c r="C3454" s="1" t="n">
        <v>11</v>
      </c>
      <c r="D3454" s="1"/>
      <c r="E3454" s="1"/>
      <c r="F3454" s="1"/>
    </row>
    <row r="3455" customFormat="false" ht="12.75" hidden="false" customHeight="false" outlineLevel="0" collapsed="false">
      <c r="A3455" s="1" t="n">
        <v>54</v>
      </c>
      <c r="B3455" s="1" t="s">
        <v>142</v>
      </c>
      <c r="C3455" s="1" t="n">
        <v>12</v>
      </c>
      <c r="D3455" s="1"/>
      <c r="E3455" s="1"/>
      <c r="F3455" s="1"/>
    </row>
    <row r="3456" customFormat="false" ht="12.75" hidden="false" customHeight="false" outlineLevel="0" collapsed="false">
      <c r="A3456" s="1" t="n">
        <v>54</v>
      </c>
      <c r="B3456" s="1" t="s">
        <v>142</v>
      </c>
      <c r="C3456" s="1" t="n">
        <v>13</v>
      </c>
      <c r="D3456" s="1"/>
      <c r="E3456" s="1"/>
      <c r="F3456" s="1"/>
    </row>
    <row r="3457" customFormat="false" ht="12.75" hidden="false" customHeight="false" outlineLevel="0" collapsed="false">
      <c r="A3457" s="1" t="n">
        <v>54</v>
      </c>
      <c r="B3457" s="1" t="s">
        <v>142</v>
      </c>
      <c r="C3457" s="1" t="n">
        <v>14</v>
      </c>
      <c r="D3457" s="1"/>
      <c r="E3457" s="1"/>
      <c r="F3457" s="1"/>
    </row>
    <row r="3458" customFormat="false" ht="12.75" hidden="false" customHeight="false" outlineLevel="0" collapsed="false">
      <c r="A3458" s="1" t="n">
        <v>54</v>
      </c>
      <c r="B3458" s="1" t="s">
        <v>142</v>
      </c>
      <c r="C3458" s="1" t="n">
        <v>15</v>
      </c>
      <c r="D3458" s="1"/>
      <c r="E3458" s="1"/>
      <c r="F3458" s="1"/>
    </row>
    <row r="3459" customFormat="false" ht="12.75" hidden="false" customHeight="false" outlineLevel="0" collapsed="false">
      <c r="A3459" s="1" t="n">
        <v>54</v>
      </c>
      <c r="B3459" s="1" t="s">
        <v>142</v>
      </c>
      <c r="C3459" s="1" t="n">
        <v>16</v>
      </c>
      <c r="D3459" s="1"/>
      <c r="E3459" s="1"/>
      <c r="F3459" s="1"/>
    </row>
    <row r="3460" customFormat="false" ht="12.75" hidden="false" customHeight="false" outlineLevel="0" collapsed="false">
      <c r="A3460" s="1" t="n">
        <v>54</v>
      </c>
      <c r="B3460" s="1" t="s">
        <v>142</v>
      </c>
      <c r="C3460" s="1" t="n">
        <v>17</v>
      </c>
      <c r="D3460" s="1"/>
      <c r="E3460" s="1"/>
      <c r="F3460" s="1"/>
    </row>
    <row r="3461" customFormat="false" ht="12.75" hidden="false" customHeight="false" outlineLevel="0" collapsed="false">
      <c r="A3461" s="1" t="n">
        <v>54</v>
      </c>
      <c r="B3461" s="1" t="s">
        <v>142</v>
      </c>
      <c r="C3461" s="1" t="n">
        <v>18</v>
      </c>
      <c r="D3461" s="1"/>
      <c r="E3461" s="1"/>
      <c r="F3461" s="1"/>
    </row>
    <row r="3462" customFormat="false" ht="12.75" hidden="false" customHeight="false" outlineLevel="0" collapsed="false">
      <c r="A3462" s="1" t="n">
        <v>54</v>
      </c>
      <c r="B3462" s="1" t="s">
        <v>142</v>
      </c>
      <c r="C3462" s="1" t="n">
        <v>19</v>
      </c>
      <c r="D3462" s="1"/>
      <c r="E3462" s="1"/>
      <c r="F3462" s="1"/>
    </row>
    <row r="3463" customFormat="false" ht="12.75" hidden="false" customHeight="false" outlineLevel="0" collapsed="false">
      <c r="A3463" s="1" t="n">
        <v>54</v>
      </c>
      <c r="B3463" s="1" t="s">
        <v>142</v>
      </c>
      <c r="C3463" s="1" t="n">
        <v>20</v>
      </c>
      <c r="D3463" s="1"/>
      <c r="E3463" s="1"/>
      <c r="F3463" s="1"/>
    </row>
    <row r="3464" customFormat="false" ht="12.75" hidden="false" customHeight="false" outlineLevel="0" collapsed="false">
      <c r="A3464" s="1" t="n">
        <v>54</v>
      </c>
      <c r="B3464" s="1" t="s">
        <v>142</v>
      </c>
      <c r="C3464" s="1" t="n">
        <v>21</v>
      </c>
      <c r="D3464" s="1"/>
      <c r="E3464" s="1"/>
      <c r="F3464" s="1"/>
    </row>
    <row r="3465" customFormat="false" ht="12.75" hidden="false" customHeight="false" outlineLevel="0" collapsed="false">
      <c r="A3465" s="1" t="n">
        <v>54</v>
      </c>
      <c r="B3465" s="1" t="s">
        <v>142</v>
      </c>
      <c r="C3465" s="1" t="n">
        <v>22</v>
      </c>
      <c r="D3465" s="1"/>
      <c r="E3465" s="1"/>
      <c r="F3465" s="1"/>
    </row>
    <row r="3466" customFormat="false" ht="12.75" hidden="false" customHeight="false" outlineLevel="0" collapsed="false">
      <c r="A3466" s="1" t="n">
        <v>54</v>
      </c>
      <c r="B3466" s="1" t="s">
        <v>142</v>
      </c>
      <c r="C3466" s="1" t="n">
        <v>23</v>
      </c>
      <c r="D3466" s="1"/>
      <c r="E3466" s="1"/>
      <c r="F3466" s="1"/>
    </row>
    <row r="3467" customFormat="false" ht="12.75" hidden="false" customHeight="false" outlineLevel="0" collapsed="false">
      <c r="A3467" s="1" t="n">
        <v>54</v>
      </c>
      <c r="B3467" s="1" t="s">
        <v>142</v>
      </c>
      <c r="C3467" s="1" t="n">
        <v>24</v>
      </c>
      <c r="D3467" s="1"/>
      <c r="E3467" s="1"/>
      <c r="F3467" s="1"/>
    </row>
    <row r="3468" customFormat="false" ht="12.75" hidden="false" customHeight="false" outlineLevel="0" collapsed="false">
      <c r="A3468" s="1" t="n">
        <v>54</v>
      </c>
      <c r="B3468" s="1" t="s">
        <v>142</v>
      </c>
      <c r="C3468" s="1" t="n">
        <v>25</v>
      </c>
      <c r="D3468" s="1"/>
      <c r="E3468" s="1"/>
      <c r="F3468" s="1"/>
    </row>
    <row r="3469" customFormat="false" ht="12.75" hidden="false" customHeight="false" outlineLevel="0" collapsed="false">
      <c r="A3469" s="1" t="n">
        <v>54</v>
      </c>
      <c r="B3469" s="1" t="s">
        <v>142</v>
      </c>
      <c r="C3469" s="1" t="n">
        <v>26</v>
      </c>
      <c r="D3469" s="1"/>
      <c r="E3469" s="1"/>
      <c r="F3469" s="1"/>
    </row>
    <row r="3470" customFormat="false" ht="12.75" hidden="false" customHeight="false" outlineLevel="0" collapsed="false">
      <c r="A3470" s="1" t="n">
        <v>54</v>
      </c>
      <c r="B3470" s="1" t="s">
        <v>142</v>
      </c>
      <c r="C3470" s="1" t="n">
        <v>27</v>
      </c>
      <c r="D3470" s="1"/>
      <c r="E3470" s="1"/>
      <c r="F3470" s="1"/>
    </row>
    <row r="3471" customFormat="false" ht="12.75" hidden="false" customHeight="false" outlineLevel="0" collapsed="false">
      <c r="A3471" s="1" t="n">
        <v>54</v>
      </c>
      <c r="B3471" s="1" t="s">
        <v>142</v>
      </c>
      <c r="C3471" s="1" t="n">
        <v>28</v>
      </c>
      <c r="D3471" s="1"/>
      <c r="E3471" s="1"/>
      <c r="F3471" s="1"/>
    </row>
    <row r="3472" customFormat="false" ht="12.75" hidden="false" customHeight="false" outlineLevel="0" collapsed="false">
      <c r="A3472" s="1" t="n">
        <v>54</v>
      </c>
      <c r="B3472" s="1" t="s">
        <v>142</v>
      </c>
      <c r="C3472" s="1" t="n">
        <v>29</v>
      </c>
      <c r="D3472" s="1"/>
      <c r="E3472" s="1"/>
      <c r="F3472" s="1"/>
    </row>
    <row r="3473" customFormat="false" ht="12.75" hidden="false" customHeight="false" outlineLevel="0" collapsed="false">
      <c r="A3473" s="1" t="n">
        <v>54</v>
      </c>
      <c r="B3473" s="1" t="s">
        <v>142</v>
      </c>
      <c r="C3473" s="1" t="n">
        <v>30</v>
      </c>
      <c r="D3473" s="1"/>
      <c r="E3473" s="1"/>
      <c r="F3473" s="1"/>
    </row>
    <row r="3474" customFormat="false" ht="12.75" hidden="false" customHeight="false" outlineLevel="0" collapsed="false">
      <c r="A3474" s="1" t="n">
        <v>54</v>
      </c>
      <c r="B3474" s="1" t="s">
        <v>142</v>
      </c>
      <c r="C3474" s="1" t="n">
        <v>31</v>
      </c>
      <c r="D3474" s="1"/>
      <c r="E3474" s="1"/>
      <c r="F3474" s="1"/>
    </row>
    <row r="3475" customFormat="false" ht="12.75" hidden="false" customHeight="false" outlineLevel="0" collapsed="false">
      <c r="A3475" s="1" t="n">
        <v>54</v>
      </c>
      <c r="B3475" s="1" t="s">
        <v>142</v>
      </c>
      <c r="C3475" s="1" t="n">
        <v>32</v>
      </c>
      <c r="D3475" s="1"/>
      <c r="E3475" s="1"/>
      <c r="F3475" s="1"/>
    </row>
    <row r="3476" customFormat="false" ht="12.75" hidden="false" customHeight="false" outlineLevel="0" collapsed="false">
      <c r="A3476" s="1" t="n">
        <v>54</v>
      </c>
      <c r="B3476" s="1" t="s">
        <v>142</v>
      </c>
      <c r="C3476" s="1" t="n">
        <v>33</v>
      </c>
      <c r="D3476" s="1"/>
      <c r="E3476" s="1"/>
      <c r="F3476" s="1"/>
    </row>
    <row r="3477" customFormat="false" ht="12.75" hidden="false" customHeight="false" outlineLevel="0" collapsed="false">
      <c r="A3477" s="1" t="n">
        <v>54</v>
      </c>
      <c r="B3477" s="1" t="s">
        <v>142</v>
      </c>
      <c r="C3477" s="1" t="n">
        <v>34</v>
      </c>
      <c r="D3477" s="1"/>
      <c r="E3477" s="1"/>
      <c r="F3477" s="1"/>
    </row>
    <row r="3478" customFormat="false" ht="12.75" hidden="false" customHeight="false" outlineLevel="0" collapsed="false">
      <c r="A3478" s="1" t="n">
        <v>54</v>
      </c>
      <c r="B3478" s="1" t="s">
        <v>142</v>
      </c>
      <c r="C3478" s="1" t="n">
        <v>35</v>
      </c>
      <c r="D3478" s="1"/>
      <c r="E3478" s="1"/>
      <c r="F3478" s="1"/>
    </row>
    <row r="3479" customFormat="false" ht="12.75" hidden="false" customHeight="false" outlineLevel="0" collapsed="false">
      <c r="A3479" s="1" t="n">
        <v>54</v>
      </c>
      <c r="B3479" s="1" t="s">
        <v>142</v>
      </c>
      <c r="C3479" s="1" t="n">
        <v>36</v>
      </c>
      <c r="D3479" s="1"/>
      <c r="E3479" s="1"/>
      <c r="F3479" s="1"/>
    </row>
    <row r="3480" customFormat="false" ht="12.75" hidden="false" customHeight="false" outlineLevel="0" collapsed="false">
      <c r="A3480" s="1" t="n">
        <v>54</v>
      </c>
      <c r="B3480" s="1" t="s">
        <v>142</v>
      </c>
      <c r="C3480" s="1" t="n">
        <v>37</v>
      </c>
      <c r="D3480" s="1"/>
      <c r="E3480" s="1"/>
      <c r="F3480" s="1"/>
    </row>
    <row r="3481" customFormat="false" ht="12.75" hidden="false" customHeight="false" outlineLevel="0" collapsed="false">
      <c r="A3481" s="1" t="n">
        <v>54</v>
      </c>
      <c r="B3481" s="1" t="s">
        <v>142</v>
      </c>
      <c r="C3481" s="1" t="n">
        <v>38</v>
      </c>
      <c r="D3481" s="1"/>
      <c r="E3481" s="1"/>
      <c r="F3481" s="1"/>
    </row>
    <row r="3482" customFormat="false" ht="12.75" hidden="false" customHeight="false" outlineLevel="0" collapsed="false">
      <c r="A3482" s="1" t="n">
        <v>54</v>
      </c>
      <c r="B3482" s="1" t="s">
        <v>142</v>
      </c>
      <c r="C3482" s="1" t="n">
        <v>39</v>
      </c>
      <c r="D3482" s="1"/>
      <c r="E3482" s="1"/>
      <c r="F3482" s="1"/>
    </row>
    <row r="3483" customFormat="false" ht="12.75" hidden="false" customHeight="false" outlineLevel="0" collapsed="false">
      <c r="A3483" s="1" t="n">
        <v>54</v>
      </c>
      <c r="B3483" s="1" t="s">
        <v>142</v>
      </c>
      <c r="C3483" s="1" t="n">
        <v>40</v>
      </c>
      <c r="D3483" s="1"/>
      <c r="E3483" s="1"/>
      <c r="F3483" s="1"/>
    </row>
    <row r="3484" customFormat="false" ht="12.75" hidden="false" customHeight="false" outlineLevel="0" collapsed="false">
      <c r="A3484" s="1" t="n">
        <v>55</v>
      </c>
      <c r="B3484" s="1" t="s">
        <v>143</v>
      </c>
      <c r="C3484" s="1" t="n">
        <v>1</v>
      </c>
      <c r="D3484" s="1"/>
      <c r="E3484" s="1"/>
      <c r="F3484" s="1"/>
    </row>
    <row r="3485" customFormat="false" ht="12.75" hidden="false" customHeight="false" outlineLevel="0" collapsed="false">
      <c r="A3485" s="1" t="n">
        <v>55</v>
      </c>
      <c r="B3485" s="1" t="s">
        <v>143</v>
      </c>
      <c r="C3485" s="1" t="n">
        <v>2</v>
      </c>
      <c r="D3485" s="1"/>
      <c r="E3485" s="1"/>
      <c r="F3485" s="1"/>
    </row>
    <row r="3486" customFormat="false" ht="12.75" hidden="false" customHeight="false" outlineLevel="0" collapsed="false">
      <c r="A3486" s="1" t="n">
        <v>55</v>
      </c>
      <c r="B3486" s="1" t="s">
        <v>143</v>
      </c>
      <c r="C3486" s="1" t="n">
        <v>3</v>
      </c>
      <c r="D3486" s="1"/>
      <c r="E3486" s="1"/>
      <c r="F3486" s="1"/>
    </row>
    <row r="3487" customFormat="false" ht="12.75" hidden="false" customHeight="false" outlineLevel="0" collapsed="false">
      <c r="A3487" s="1" t="n">
        <v>55</v>
      </c>
      <c r="B3487" s="1" t="s">
        <v>143</v>
      </c>
      <c r="C3487" s="1" t="n">
        <v>4</v>
      </c>
      <c r="D3487" s="1"/>
      <c r="E3487" s="1"/>
      <c r="F3487" s="1"/>
    </row>
    <row r="3488" customFormat="false" ht="12.75" hidden="false" customHeight="false" outlineLevel="0" collapsed="false">
      <c r="A3488" s="1" t="n">
        <v>55</v>
      </c>
      <c r="B3488" s="1" t="s">
        <v>143</v>
      </c>
      <c r="C3488" s="1" t="n">
        <v>5</v>
      </c>
      <c r="D3488" s="1"/>
      <c r="E3488" s="1"/>
      <c r="F3488" s="1"/>
    </row>
    <row r="3489" customFormat="false" ht="12.75" hidden="false" customHeight="false" outlineLevel="0" collapsed="false">
      <c r="A3489" s="1" t="n">
        <v>55</v>
      </c>
      <c r="B3489" s="1" t="s">
        <v>143</v>
      </c>
      <c r="C3489" s="1" t="n">
        <v>6</v>
      </c>
      <c r="D3489" s="1"/>
      <c r="E3489" s="1"/>
      <c r="F3489" s="1"/>
    </row>
    <row r="3490" customFormat="false" ht="12.75" hidden="false" customHeight="false" outlineLevel="0" collapsed="false">
      <c r="A3490" s="1" t="n">
        <v>55</v>
      </c>
      <c r="B3490" s="1" t="s">
        <v>143</v>
      </c>
      <c r="C3490" s="1" t="n">
        <v>7</v>
      </c>
      <c r="D3490" s="1"/>
      <c r="E3490" s="1"/>
      <c r="F3490" s="1"/>
    </row>
    <row r="3491" customFormat="false" ht="12.75" hidden="false" customHeight="false" outlineLevel="0" collapsed="false">
      <c r="A3491" s="1" t="n">
        <v>55</v>
      </c>
      <c r="B3491" s="1" t="s">
        <v>143</v>
      </c>
      <c r="C3491" s="1" t="n">
        <v>8</v>
      </c>
      <c r="D3491" s="1"/>
      <c r="E3491" s="1"/>
      <c r="F3491" s="1"/>
    </row>
    <row r="3492" customFormat="false" ht="12.75" hidden="false" customHeight="false" outlineLevel="0" collapsed="false">
      <c r="A3492" s="1" t="n">
        <v>55</v>
      </c>
      <c r="B3492" s="1" t="s">
        <v>143</v>
      </c>
      <c r="C3492" s="1" t="n">
        <v>9</v>
      </c>
      <c r="D3492" s="1"/>
      <c r="E3492" s="1"/>
      <c r="F3492" s="1"/>
    </row>
    <row r="3493" customFormat="false" ht="12.75" hidden="false" customHeight="false" outlineLevel="0" collapsed="false">
      <c r="A3493" s="1" t="n">
        <v>55</v>
      </c>
      <c r="B3493" s="1" t="s">
        <v>143</v>
      </c>
      <c r="C3493" s="1" t="n">
        <v>10</v>
      </c>
      <c r="D3493" s="1"/>
      <c r="E3493" s="1"/>
      <c r="F3493" s="1"/>
    </row>
    <row r="3494" customFormat="false" ht="12.75" hidden="false" customHeight="false" outlineLevel="0" collapsed="false">
      <c r="A3494" s="1" t="n">
        <v>55</v>
      </c>
      <c r="B3494" s="1" t="s">
        <v>143</v>
      </c>
      <c r="C3494" s="1" t="n">
        <v>11</v>
      </c>
      <c r="D3494" s="1"/>
      <c r="E3494" s="1"/>
      <c r="F3494" s="1"/>
    </row>
    <row r="3495" customFormat="false" ht="12.75" hidden="false" customHeight="false" outlineLevel="0" collapsed="false">
      <c r="A3495" s="1" t="n">
        <v>55</v>
      </c>
      <c r="B3495" s="1" t="s">
        <v>143</v>
      </c>
      <c r="C3495" s="1" t="n">
        <v>12</v>
      </c>
      <c r="D3495" s="1"/>
      <c r="E3495" s="1"/>
      <c r="F3495" s="1"/>
    </row>
    <row r="3496" customFormat="false" ht="12.75" hidden="false" customHeight="false" outlineLevel="0" collapsed="false">
      <c r="A3496" s="1" t="n">
        <v>55</v>
      </c>
      <c r="B3496" s="1" t="s">
        <v>143</v>
      </c>
      <c r="C3496" s="1" t="n">
        <v>13</v>
      </c>
      <c r="D3496" s="1"/>
      <c r="E3496" s="1"/>
      <c r="F3496" s="1"/>
    </row>
    <row r="3497" customFormat="false" ht="12.75" hidden="false" customHeight="false" outlineLevel="0" collapsed="false">
      <c r="A3497" s="1" t="n">
        <v>55</v>
      </c>
      <c r="B3497" s="1" t="s">
        <v>143</v>
      </c>
      <c r="C3497" s="1" t="n">
        <v>14</v>
      </c>
      <c r="D3497" s="1"/>
      <c r="E3497" s="1"/>
      <c r="F3497" s="1"/>
    </row>
    <row r="3498" customFormat="false" ht="12.75" hidden="false" customHeight="false" outlineLevel="0" collapsed="false">
      <c r="A3498" s="1" t="n">
        <v>55</v>
      </c>
      <c r="B3498" s="1" t="s">
        <v>143</v>
      </c>
      <c r="C3498" s="1" t="n">
        <v>15</v>
      </c>
      <c r="D3498" s="1"/>
      <c r="E3498" s="1"/>
      <c r="F3498" s="1"/>
    </row>
    <row r="3499" customFormat="false" ht="12.75" hidden="false" customHeight="false" outlineLevel="0" collapsed="false">
      <c r="A3499" s="1" t="n">
        <v>55</v>
      </c>
      <c r="B3499" s="1" t="s">
        <v>143</v>
      </c>
      <c r="C3499" s="1" t="n">
        <v>16</v>
      </c>
      <c r="D3499" s="1"/>
      <c r="E3499" s="1"/>
      <c r="F3499" s="1"/>
    </row>
    <row r="3500" customFormat="false" ht="12.75" hidden="false" customHeight="false" outlineLevel="0" collapsed="false">
      <c r="A3500" s="1" t="n">
        <v>55</v>
      </c>
      <c r="B3500" s="1" t="s">
        <v>143</v>
      </c>
      <c r="C3500" s="1" t="n">
        <v>17</v>
      </c>
      <c r="D3500" s="1"/>
      <c r="E3500" s="1"/>
      <c r="F3500" s="1"/>
    </row>
    <row r="3501" customFormat="false" ht="12.75" hidden="false" customHeight="false" outlineLevel="0" collapsed="false">
      <c r="A3501" s="1" t="n">
        <v>55</v>
      </c>
      <c r="B3501" s="1" t="s">
        <v>143</v>
      </c>
      <c r="C3501" s="1" t="n">
        <v>18</v>
      </c>
      <c r="D3501" s="1"/>
      <c r="E3501" s="1"/>
      <c r="F3501" s="1"/>
    </row>
    <row r="3502" customFormat="false" ht="12.75" hidden="false" customHeight="false" outlineLevel="0" collapsed="false">
      <c r="A3502" s="1" t="n">
        <v>55</v>
      </c>
      <c r="B3502" s="1" t="s">
        <v>143</v>
      </c>
      <c r="C3502" s="1" t="n">
        <v>19</v>
      </c>
      <c r="D3502" s="1"/>
      <c r="E3502" s="1"/>
      <c r="F3502" s="1"/>
    </row>
    <row r="3503" customFormat="false" ht="12.75" hidden="false" customHeight="false" outlineLevel="0" collapsed="false">
      <c r="A3503" s="1" t="n">
        <v>55</v>
      </c>
      <c r="B3503" s="1" t="s">
        <v>143</v>
      </c>
      <c r="C3503" s="1" t="n">
        <v>20</v>
      </c>
      <c r="D3503" s="1"/>
      <c r="E3503" s="1"/>
      <c r="F3503" s="1"/>
    </row>
    <row r="3504" customFormat="false" ht="12.75" hidden="false" customHeight="false" outlineLevel="0" collapsed="false">
      <c r="A3504" s="1" t="n">
        <v>55</v>
      </c>
      <c r="B3504" s="1" t="s">
        <v>143</v>
      </c>
      <c r="C3504" s="1" t="n">
        <v>21</v>
      </c>
      <c r="D3504" s="1"/>
      <c r="E3504" s="1"/>
      <c r="F3504" s="1"/>
    </row>
    <row r="3505" customFormat="false" ht="12.75" hidden="false" customHeight="false" outlineLevel="0" collapsed="false">
      <c r="A3505" s="1" t="n">
        <v>55</v>
      </c>
      <c r="B3505" s="1" t="s">
        <v>143</v>
      </c>
      <c r="C3505" s="1" t="n">
        <v>22</v>
      </c>
      <c r="D3505" s="1"/>
      <c r="E3505" s="1"/>
      <c r="F3505" s="1"/>
    </row>
    <row r="3506" customFormat="false" ht="12.75" hidden="false" customHeight="false" outlineLevel="0" collapsed="false">
      <c r="A3506" s="1" t="n">
        <v>55</v>
      </c>
      <c r="B3506" s="1" t="s">
        <v>143</v>
      </c>
      <c r="C3506" s="1" t="n">
        <v>23</v>
      </c>
      <c r="D3506" s="1"/>
      <c r="E3506" s="1"/>
      <c r="F3506" s="1"/>
    </row>
    <row r="3507" customFormat="false" ht="12.75" hidden="false" customHeight="false" outlineLevel="0" collapsed="false">
      <c r="A3507" s="1" t="n">
        <v>55</v>
      </c>
      <c r="B3507" s="1" t="s">
        <v>143</v>
      </c>
      <c r="C3507" s="1" t="n">
        <v>24</v>
      </c>
      <c r="D3507" s="1"/>
      <c r="E3507" s="1"/>
      <c r="F3507" s="1"/>
    </row>
    <row r="3508" customFormat="false" ht="12.75" hidden="false" customHeight="false" outlineLevel="0" collapsed="false">
      <c r="A3508" s="1" t="n">
        <v>55</v>
      </c>
      <c r="B3508" s="1" t="s">
        <v>143</v>
      </c>
      <c r="C3508" s="1" t="n">
        <v>25</v>
      </c>
      <c r="D3508" s="1"/>
      <c r="E3508" s="1"/>
      <c r="F3508" s="1"/>
    </row>
    <row r="3509" customFormat="false" ht="12.75" hidden="false" customHeight="false" outlineLevel="0" collapsed="false">
      <c r="A3509" s="1" t="n">
        <v>55</v>
      </c>
      <c r="B3509" s="1" t="s">
        <v>143</v>
      </c>
      <c r="C3509" s="1" t="n">
        <v>26</v>
      </c>
      <c r="D3509" s="1"/>
      <c r="E3509" s="1"/>
      <c r="F3509" s="1"/>
    </row>
    <row r="3510" customFormat="false" ht="12.75" hidden="false" customHeight="false" outlineLevel="0" collapsed="false">
      <c r="A3510" s="1" t="n">
        <v>55</v>
      </c>
      <c r="B3510" s="1" t="s">
        <v>143</v>
      </c>
      <c r="C3510" s="1" t="n">
        <v>27</v>
      </c>
      <c r="D3510" s="1"/>
      <c r="E3510" s="1"/>
      <c r="F3510" s="1"/>
    </row>
    <row r="3511" customFormat="false" ht="12.75" hidden="false" customHeight="false" outlineLevel="0" collapsed="false">
      <c r="A3511" s="1" t="n">
        <v>55</v>
      </c>
      <c r="B3511" s="1" t="s">
        <v>143</v>
      </c>
      <c r="C3511" s="1" t="n">
        <v>28</v>
      </c>
      <c r="D3511" s="1"/>
      <c r="E3511" s="1"/>
      <c r="F3511" s="1"/>
    </row>
    <row r="3512" customFormat="false" ht="12.75" hidden="false" customHeight="false" outlineLevel="0" collapsed="false">
      <c r="A3512" s="1" t="n">
        <v>55</v>
      </c>
      <c r="B3512" s="1" t="s">
        <v>143</v>
      </c>
      <c r="C3512" s="1" t="n">
        <v>29</v>
      </c>
      <c r="D3512" s="1"/>
      <c r="E3512" s="1"/>
      <c r="F3512" s="1"/>
    </row>
    <row r="3513" customFormat="false" ht="12.75" hidden="false" customHeight="false" outlineLevel="0" collapsed="false">
      <c r="A3513" s="1" t="n">
        <v>55</v>
      </c>
      <c r="B3513" s="1" t="s">
        <v>143</v>
      </c>
      <c r="C3513" s="1" t="n">
        <v>30</v>
      </c>
      <c r="D3513" s="1"/>
      <c r="E3513" s="1"/>
      <c r="F3513" s="1"/>
    </row>
    <row r="3514" customFormat="false" ht="12.75" hidden="false" customHeight="false" outlineLevel="0" collapsed="false">
      <c r="A3514" s="1" t="n">
        <v>55</v>
      </c>
      <c r="B3514" s="1" t="s">
        <v>143</v>
      </c>
      <c r="C3514" s="1" t="n">
        <v>31</v>
      </c>
      <c r="D3514" s="1"/>
      <c r="E3514" s="1"/>
      <c r="F3514" s="1"/>
    </row>
    <row r="3515" customFormat="false" ht="12.75" hidden="false" customHeight="false" outlineLevel="0" collapsed="false">
      <c r="A3515" s="1" t="n">
        <v>55</v>
      </c>
      <c r="B3515" s="1" t="s">
        <v>143</v>
      </c>
      <c r="C3515" s="1" t="n">
        <v>32</v>
      </c>
      <c r="D3515" s="1"/>
      <c r="E3515" s="1"/>
      <c r="F3515" s="1"/>
    </row>
    <row r="3516" customFormat="false" ht="12.75" hidden="false" customHeight="false" outlineLevel="0" collapsed="false">
      <c r="A3516" s="1" t="n">
        <v>55</v>
      </c>
      <c r="B3516" s="1" t="s">
        <v>143</v>
      </c>
      <c r="C3516" s="1" t="n">
        <v>33</v>
      </c>
      <c r="D3516" s="1"/>
      <c r="E3516" s="1"/>
      <c r="F3516" s="1"/>
    </row>
    <row r="3517" customFormat="false" ht="12.75" hidden="false" customHeight="false" outlineLevel="0" collapsed="false">
      <c r="A3517" s="1" t="n">
        <v>55</v>
      </c>
      <c r="B3517" s="1" t="s">
        <v>143</v>
      </c>
      <c r="C3517" s="1" t="n">
        <v>34</v>
      </c>
      <c r="D3517" s="1"/>
      <c r="E3517" s="1"/>
      <c r="F3517" s="1"/>
    </row>
    <row r="3518" customFormat="false" ht="12.75" hidden="false" customHeight="false" outlineLevel="0" collapsed="false">
      <c r="A3518" s="1" t="n">
        <v>55</v>
      </c>
      <c r="B3518" s="1" t="s">
        <v>143</v>
      </c>
      <c r="C3518" s="1" t="n">
        <v>35</v>
      </c>
      <c r="D3518" s="1"/>
      <c r="E3518" s="1"/>
      <c r="F3518" s="1"/>
    </row>
    <row r="3519" customFormat="false" ht="12.75" hidden="false" customHeight="false" outlineLevel="0" collapsed="false">
      <c r="A3519" s="1" t="n">
        <v>55</v>
      </c>
      <c r="B3519" s="1" t="s">
        <v>143</v>
      </c>
      <c r="C3519" s="1" t="n">
        <v>36</v>
      </c>
      <c r="D3519" s="1"/>
      <c r="E3519" s="1"/>
      <c r="F3519" s="1"/>
    </row>
    <row r="3520" customFormat="false" ht="12.75" hidden="false" customHeight="false" outlineLevel="0" collapsed="false">
      <c r="A3520" s="1" t="n">
        <v>55</v>
      </c>
      <c r="B3520" s="1" t="s">
        <v>143</v>
      </c>
      <c r="C3520" s="1" t="n">
        <v>37</v>
      </c>
      <c r="D3520" s="1"/>
      <c r="E3520" s="1"/>
      <c r="F3520" s="1"/>
    </row>
    <row r="3521" customFormat="false" ht="12.75" hidden="false" customHeight="false" outlineLevel="0" collapsed="false">
      <c r="A3521" s="1" t="n">
        <v>55</v>
      </c>
      <c r="B3521" s="1" t="s">
        <v>143</v>
      </c>
      <c r="C3521" s="1" t="n">
        <v>38</v>
      </c>
      <c r="D3521" s="1"/>
      <c r="E3521" s="1"/>
      <c r="F3521" s="1"/>
    </row>
    <row r="3522" customFormat="false" ht="12.75" hidden="false" customHeight="false" outlineLevel="0" collapsed="false">
      <c r="A3522" s="1" t="n">
        <v>55</v>
      </c>
      <c r="B3522" s="1" t="s">
        <v>143</v>
      </c>
      <c r="C3522" s="1" t="n">
        <v>39</v>
      </c>
      <c r="D3522" s="1"/>
      <c r="E3522" s="1"/>
      <c r="F3522" s="1"/>
    </row>
    <row r="3523" customFormat="false" ht="12.75" hidden="false" customHeight="false" outlineLevel="0" collapsed="false">
      <c r="A3523" s="1" t="n">
        <v>55</v>
      </c>
      <c r="B3523" s="1" t="s">
        <v>143</v>
      </c>
      <c r="C3523" s="1" t="n">
        <v>40</v>
      </c>
      <c r="D3523" s="1"/>
      <c r="E3523" s="1"/>
      <c r="F3523" s="1"/>
    </row>
    <row r="3524" customFormat="false" ht="12.75" hidden="false" customHeight="false" outlineLevel="0" collapsed="false">
      <c r="A3524" s="1" t="n">
        <v>56</v>
      </c>
      <c r="B3524" s="1" t="s">
        <v>144</v>
      </c>
      <c r="C3524" s="1" t="n">
        <v>1</v>
      </c>
      <c r="D3524" s="1"/>
      <c r="E3524" s="1"/>
      <c r="F3524" s="1"/>
    </row>
    <row r="3525" customFormat="false" ht="12.75" hidden="false" customHeight="false" outlineLevel="0" collapsed="false">
      <c r="A3525" s="1" t="n">
        <v>56</v>
      </c>
      <c r="B3525" s="1" t="s">
        <v>144</v>
      </c>
      <c r="C3525" s="1" t="n">
        <v>2</v>
      </c>
      <c r="D3525" s="1"/>
      <c r="E3525" s="1"/>
      <c r="F3525" s="1"/>
    </row>
    <row r="3526" customFormat="false" ht="12.75" hidden="false" customHeight="false" outlineLevel="0" collapsed="false">
      <c r="A3526" s="1" t="n">
        <v>56</v>
      </c>
      <c r="B3526" s="1" t="s">
        <v>144</v>
      </c>
      <c r="C3526" s="1" t="n">
        <v>3</v>
      </c>
      <c r="D3526" s="1"/>
      <c r="E3526" s="1"/>
      <c r="F3526" s="1"/>
    </row>
    <row r="3527" customFormat="false" ht="12.75" hidden="false" customHeight="false" outlineLevel="0" collapsed="false">
      <c r="A3527" s="1" t="n">
        <v>56</v>
      </c>
      <c r="B3527" s="1" t="s">
        <v>144</v>
      </c>
      <c r="C3527" s="1" t="n">
        <v>4</v>
      </c>
      <c r="D3527" s="1"/>
      <c r="E3527" s="1"/>
      <c r="F3527" s="1"/>
    </row>
    <row r="3528" customFormat="false" ht="12.75" hidden="false" customHeight="false" outlineLevel="0" collapsed="false">
      <c r="A3528" s="1" t="n">
        <v>56</v>
      </c>
      <c r="B3528" s="1" t="s">
        <v>144</v>
      </c>
      <c r="C3528" s="1" t="n">
        <v>5</v>
      </c>
      <c r="D3528" s="1"/>
      <c r="E3528" s="1"/>
      <c r="F3528" s="1"/>
    </row>
    <row r="3529" customFormat="false" ht="12.75" hidden="false" customHeight="false" outlineLevel="0" collapsed="false">
      <c r="A3529" s="1" t="n">
        <v>56</v>
      </c>
      <c r="B3529" s="1" t="s">
        <v>144</v>
      </c>
      <c r="C3529" s="1" t="n">
        <v>6</v>
      </c>
      <c r="D3529" s="1"/>
      <c r="E3529" s="1"/>
      <c r="F3529" s="1"/>
    </row>
    <row r="3530" customFormat="false" ht="12.75" hidden="false" customHeight="false" outlineLevel="0" collapsed="false">
      <c r="A3530" s="1" t="n">
        <v>56</v>
      </c>
      <c r="B3530" s="1" t="s">
        <v>144</v>
      </c>
      <c r="C3530" s="1" t="n">
        <v>7</v>
      </c>
      <c r="D3530" s="1"/>
      <c r="E3530" s="1"/>
      <c r="F3530" s="1"/>
    </row>
    <row r="3531" customFormat="false" ht="12.75" hidden="false" customHeight="false" outlineLevel="0" collapsed="false">
      <c r="A3531" s="1" t="n">
        <v>56</v>
      </c>
      <c r="B3531" s="1" t="s">
        <v>144</v>
      </c>
      <c r="C3531" s="1" t="n">
        <v>8</v>
      </c>
      <c r="D3531" s="1"/>
      <c r="E3531" s="1"/>
      <c r="F3531" s="1"/>
    </row>
    <row r="3532" customFormat="false" ht="12.75" hidden="false" customHeight="false" outlineLevel="0" collapsed="false">
      <c r="A3532" s="1" t="n">
        <v>56</v>
      </c>
      <c r="B3532" s="1" t="s">
        <v>144</v>
      </c>
      <c r="C3532" s="1" t="n">
        <v>9</v>
      </c>
      <c r="D3532" s="1"/>
      <c r="E3532" s="1"/>
      <c r="F3532" s="1"/>
    </row>
    <row r="3533" customFormat="false" ht="12.75" hidden="false" customHeight="false" outlineLevel="0" collapsed="false">
      <c r="A3533" s="1" t="n">
        <v>56</v>
      </c>
      <c r="B3533" s="1" t="s">
        <v>144</v>
      </c>
      <c r="C3533" s="1" t="n">
        <v>10</v>
      </c>
      <c r="D3533" s="1"/>
      <c r="E3533" s="1"/>
      <c r="F3533" s="1"/>
    </row>
    <row r="3534" customFormat="false" ht="12.75" hidden="false" customHeight="false" outlineLevel="0" collapsed="false">
      <c r="A3534" s="1" t="n">
        <v>56</v>
      </c>
      <c r="B3534" s="1" t="s">
        <v>144</v>
      </c>
      <c r="C3534" s="1" t="n">
        <v>11</v>
      </c>
      <c r="D3534" s="1"/>
      <c r="E3534" s="1"/>
      <c r="F3534" s="1"/>
    </row>
    <row r="3535" customFormat="false" ht="12.75" hidden="false" customHeight="false" outlineLevel="0" collapsed="false">
      <c r="A3535" s="1" t="n">
        <v>56</v>
      </c>
      <c r="B3535" s="1" t="s">
        <v>144</v>
      </c>
      <c r="C3535" s="1" t="n">
        <v>12</v>
      </c>
      <c r="D3535" s="1"/>
      <c r="E3535" s="1"/>
      <c r="F3535" s="1"/>
    </row>
    <row r="3536" customFormat="false" ht="12.75" hidden="false" customHeight="false" outlineLevel="0" collapsed="false">
      <c r="A3536" s="1" t="n">
        <v>56</v>
      </c>
      <c r="B3536" s="1" t="s">
        <v>144</v>
      </c>
      <c r="C3536" s="1" t="n">
        <v>13</v>
      </c>
      <c r="D3536" s="1"/>
      <c r="E3536" s="1"/>
      <c r="F3536" s="1"/>
    </row>
    <row r="3537" customFormat="false" ht="12.75" hidden="false" customHeight="false" outlineLevel="0" collapsed="false">
      <c r="A3537" s="1" t="n">
        <v>56</v>
      </c>
      <c r="B3537" s="1" t="s">
        <v>144</v>
      </c>
      <c r="C3537" s="1" t="n">
        <v>14</v>
      </c>
      <c r="D3537" s="1"/>
      <c r="E3537" s="1"/>
      <c r="F3537" s="1"/>
    </row>
    <row r="3538" customFormat="false" ht="12.75" hidden="false" customHeight="false" outlineLevel="0" collapsed="false">
      <c r="A3538" s="1" t="n">
        <v>56</v>
      </c>
      <c r="B3538" s="1" t="s">
        <v>144</v>
      </c>
      <c r="C3538" s="1" t="n">
        <v>15</v>
      </c>
      <c r="D3538" s="1"/>
      <c r="E3538" s="1"/>
      <c r="F3538" s="1"/>
    </row>
    <row r="3539" customFormat="false" ht="12.75" hidden="false" customHeight="false" outlineLevel="0" collapsed="false">
      <c r="A3539" s="1" t="n">
        <v>56</v>
      </c>
      <c r="B3539" s="1" t="s">
        <v>144</v>
      </c>
      <c r="C3539" s="1" t="n">
        <v>16</v>
      </c>
      <c r="D3539" s="1"/>
      <c r="E3539" s="1"/>
      <c r="F3539" s="1"/>
    </row>
    <row r="3540" customFormat="false" ht="12.75" hidden="false" customHeight="false" outlineLevel="0" collapsed="false">
      <c r="A3540" s="1" t="n">
        <v>56</v>
      </c>
      <c r="B3540" s="1" t="s">
        <v>144</v>
      </c>
      <c r="C3540" s="1" t="n">
        <v>17</v>
      </c>
      <c r="D3540" s="1"/>
      <c r="E3540" s="1"/>
      <c r="F3540" s="1"/>
    </row>
    <row r="3541" customFormat="false" ht="12.75" hidden="false" customHeight="false" outlineLevel="0" collapsed="false">
      <c r="A3541" s="1" t="n">
        <v>56</v>
      </c>
      <c r="B3541" s="1" t="s">
        <v>144</v>
      </c>
      <c r="C3541" s="1" t="n">
        <v>18</v>
      </c>
      <c r="D3541" s="1"/>
      <c r="E3541" s="1"/>
      <c r="F3541" s="1"/>
    </row>
    <row r="3542" customFormat="false" ht="12.75" hidden="false" customHeight="false" outlineLevel="0" collapsed="false">
      <c r="A3542" s="1" t="n">
        <v>56</v>
      </c>
      <c r="B3542" s="1" t="s">
        <v>144</v>
      </c>
      <c r="C3542" s="1" t="n">
        <v>19</v>
      </c>
      <c r="D3542" s="1"/>
      <c r="E3542" s="1"/>
      <c r="F3542" s="1"/>
    </row>
    <row r="3543" customFormat="false" ht="12.75" hidden="false" customHeight="false" outlineLevel="0" collapsed="false">
      <c r="A3543" s="1" t="n">
        <v>56</v>
      </c>
      <c r="B3543" s="1" t="s">
        <v>144</v>
      </c>
      <c r="C3543" s="1" t="n">
        <v>20</v>
      </c>
      <c r="D3543" s="1"/>
      <c r="E3543" s="1"/>
      <c r="F3543" s="1"/>
    </row>
    <row r="3544" customFormat="false" ht="12.75" hidden="false" customHeight="false" outlineLevel="0" collapsed="false">
      <c r="A3544" s="1" t="n">
        <v>56</v>
      </c>
      <c r="B3544" s="1" t="s">
        <v>144</v>
      </c>
      <c r="C3544" s="1" t="n">
        <v>21</v>
      </c>
      <c r="D3544" s="1"/>
      <c r="E3544" s="1"/>
      <c r="F3544" s="1"/>
    </row>
    <row r="3545" customFormat="false" ht="12.75" hidden="false" customHeight="false" outlineLevel="0" collapsed="false">
      <c r="A3545" s="1" t="n">
        <v>56</v>
      </c>
      <c r="B3545" s="1" t="s">
        <v>144</v>
      </c>
      <c r="C3545" s="1" t="n">
        <v>22</v>
      </c>
      <c r="D3545" s="1"/>
      <c r="E3545" s="1"/>
      <c r="F3545" s="1"/>
    </row>
    <row r="3546" customFormat="false" ht="12.75" hidden="false" customHeight="false" outlineLevel="0" collapsed="false">
      <c r="A3546" s="1" t="n">
        <v>56</v>
      </c>
      <c r="B3546" s="1" t="s">
        <v>144</v>
      </c>
      <c r="C3546" s="1" t="n">
        <v>23</v>
      </c>
      <c r="D3546" s="1"/>
      <c r="E3546" s="1"/>
      <c r="F3546" s="1"/>
    </row>
    <row r="3547" customFormat="false" ht="12.75" hidden="false" customHeight="false" outlineLevel="0" collapsed="false">
      <c r="A3547" s="1" t="n">
        <v>56</v>
      </c>
      <c r="B3547" s="1" t="s">
        <v>144</v>
      </c>
      <c r="C3547" s="1" t="n">
        <v>24</v>
      </c>
      <c r="D3547" s="1"/>
      <c r="E3547" s="1"/>
      <c r="F3547" s="1"/>
    </row>
    <row r="3548" customFormat="false" ht="12.75" hidden="false" customHeight="false" outlineLevel="0" collapsed="false">
      <c r="A3548" s="1" t="n">
        <v>56</v>
      </c>
      <c r="B3548" s="1" t="s">
        <v>144</v>
      </c>
      <c r="C3548" s="1" t="n">
        <v>25</v>
      </c>
      <c r="D3548" s="1"/>
      <c r="E3548" s="1"/>
      <c r="F3548" s="1"/>
    </row>
    <row r="3549" customFormat="false" ht="12.75" hidden="false" customHeight="false" outlineLevel="0" collapsed="false">
      <c r="A3549" s="1" t="n">
        <v>56</v>
      </c>
      <c r="B3549" s="1" t="s">
        <v>144</v>
      </c>
      <c r="C3549" s="1" t="n">
        <v>26</v>
      </c>
      <c r="D3549" s="1"/>
      <c r="E3549" s="1"/>
      <c r="F3549" s="1"/>
    </row>
    <row r="3550" customFormat="false" ht="12.75" hidden="false" customHeight="false" outlineLevel="0" collapsed="false">
      <c r="A3550" s="1" t="n">
        <v>56</v>
      </c>
      <c r="B3550" s="1" t="s">
        <v>144</v>
      </c>
      <c r="C3550" s="1" t="n">
        <v>27</v>
      </c>
      <c r="D3550" s="1"/>
      <c r="E3550" s="1"/>
      <c r="F3550" s="1"/>
    </row>
    <row r="3551" customFormat="false" ht="12.75" hidden="false" customHeight="false" outlineLevel="0" collapsed="false">
      <c r="A3551" s="1" t="n">
        <v>56</v>
      </c>
      <c r="B3551" s="1" t="s">
        <v>144</v>
      </c>
      <c r="C3551" s="1" t="n">
        <v>28</v>
      </c>
      <c r="D3551" s="1"/>
      <c r="E3551" s="1"/>
      <c r="F3551" s="1"/>
    </row>
    <row r="3552" customFormat="false" ht="12.75" hidden="false" customHeight="false" outlineLevel="0" collapsed="false">
      <c r="A3552" s="1" t="n">
        <v>56</v>
      </c>
      <c r="B3552" s="1" t="s">
        <v>144</v>
      </c>
      <c r="C3552" s="1" t="n">
        <v>29</v>
      </c>
      <c r="D3552" s="1"/>
      <c r="E3552" s="1"/>
      <c r="F3552" s="1"/>
    </row>
    <row r="3553" customFormat="false" ht="12.75" hidden="false" customHeight="false" outlineLevel="0" collapsed="false">
      <c r="A3553" s="1" t="n">
        <v>56</v>
      </c>
      <c r="B3553" s="1" t="s">
        <v>144</v>
      </c>
      <c r="C3553" s="1" t="n">
        <v>30</v>
      </c>
      <c r="D3553" s="1"/>
      <c r="E3553" s="1"/>
      <c r="F3553" s="1"/>
    </row>
    <row r="3554" customFormat="false" ht="12.75" hidden="false" customHeight="false" outlineLevel="0" collapsed="false">
      <c r="A3554" s="1" t="n">
        <v>56</v>
      </c>
      <c r="B3554" s="1" t="s">
        <v>144</v>
      </c>
      <c r="C3554" s="1" t="n">
        <v>31</v>
      </c>
      <c r="D3554" s="1"/>
      <c r="E3554" s="1"/>
      <c r="F3554" s="1"/>
    </row>
    <row r="3555" customFormat="false" ht="12.75" hidden="false" customHeight="false" outlineLevel="0" collapsed="false">
      <c r="A3555" s="1" t="n">
        <v>56</v>
      </c>
      <c r="B3555" s="1" t="s">
        <v>144</v>
      </c>
      <c r="C3555" s="1" t="n">
        <v>32</v>
      </c>
      <c r="D3555" s="1"/>
      <c r="E3555" s="1"/>
      <c r="F3555" s="1"/>
    </row>
    <row r="3556" customFormat="false" ht="12.75" hidden="false" customHeight="false" outlineLevel="0" collapsed="false">
      <c r="A3556" s="1" t="n">
        <v>56</v>
      </c>
      <c r="B3556" s="1" t="s">
        <v>144</v>
      </c>
      <c r="C3556" s="1" t="n">
        <v>33</v>
      </c>
      <c r="D3556" s="1"/>
      <c r="E3556" s="1"/>
      <c r="F3556" s="1"/>
    </row>
    <row r="3557" customFormat="false" ht="12.75" hidden="false" customHeight="false" outlineLevel="0" collapsed="false">
      <c r="A3557" s="1" t="n">
        <v>56</v>
      </c>
      <c r="B3557" s="1" t="s">
        <v>144</v>
      </c>
      <c r="C3557" s="1" t="n">
        <v>34</v>
      </c>
      <c r="D3557" s="1"/>
      <c r="E3557" s="1"/>
      <c r="F3557" s="1"/>
    </row>
    <row r="3558" customFormat="false" ht="12.75" hidden="false" customHeight="false" outlineLevel="0" collapsed="false">
      <c r="A3558" s="1" t="n">
        <v>56</v>
      </c>
      <c r="B3558" s="1" t="s">
        <v>144</v>
      </c>
      <c r="C3558" s="1" t="n">
        <v>35</v>
      </c>
      <c r="D3558" s="1"/>
      <c r="E3558" s="1"/>
      <c r="F3558" s="1"/>
    </row>
    <row r="3559" customFormat="false" ht="12.75" hidden="false" customHeight="false" outlineLevel="0" collapsed="false">
      <c r="A3559" s="1" t="n">
        <v>56</v>
      </c>
      <c r="B3559" s="1" t="s">
        <v>144</v>
      </c>
      <c r="C3559" s="1" t="n">
        <v>36</v>
      </c>
      <c r="D3559" s="1"/>
      <c r="E3559" s="1"/>
      <c r="F3559" s="1"/>
    </row>
    <row r="3560" customFormat="false" ht="12.75" hidden="false" customHeight="false" outlineLevel="0" collapsed="false">
      <c r="A3560" s="1" t="n">
        <v>56</v>
      </c>
      <c r="B3560" s="1" t="s">
        <v>144</v>
      </c>
      <c r="C3560" s="1" t="n">
        <v>37</v>
      </c>
      <c r="D3560" s="1"/>
      <c r="E3560" s="1"/>
      <c r="F3560" s="1"/>
    </row>
    <row r="3561" customFormat="false" ht="12.75" hidden="false" customHeight="false" outlineLevel="0" collapsed="false">
      <c r="A3561" s="1" t="n">
        <v>56</v>
      </c>
      <c r="B3561" s="1" t="s">
        <v>144</v>
      </c>
      <c r="C3561" s="1" t="n">
        <v>38</v>
      </c>
      <c r="D3561" s="1"/>
      <c r="E3561" s="1"/>
      <c r="F3561" s="1"/>
    </row>
    <row r="3562" customFormat="false" ht="12.75" hidden="false" customHeight="false" outlineLevel="0" collapsed="false">
      <c r="A3562" s="1" t="n">
        <v>56</v>
      </c>
      <c r="B3562" s="1" t="s">
        <v>144</v>
      </c>
      <c r="C3562" s="1" t="n">
        <v>39</v>
      </c>
      <c r="D3562" s="1"/>
      <c r="E3562" s="1"/>
      <c r="F3562" s="1"/>
    </row>
    <row r="3563" customFormat="false" ht="12.75" hidden="false" customHeight="false" outlineLevel="0" collapsed="false">
      <c r="A3563" s="1" t="n">
        <v>56</v>
      </c>
      <c r="B3563" s="1" t="s">
        <v>144</v>
      </c>
      <c r="C3563" s="1" t="n">
        <v>40</v>
      </c>
      <c r="D3563" s="1"/>
      <c r="E3563" s="1"/>
      <c r="F3563" s="1"/>
    </row>
    <row r="3564" customFormat="false" ht="12.75" hidden="false" customHeight="false" outlineLevel="0" collapsed="false">
      <c r="A3564" s="1" t="n">
        <v>57</v>
      </c>
      <c r="B3564" s="1" t="s">
        <v>145</v>
      </c>
      <c r="C3564" s="1" t="n">
        <v>1</v>
      </c>
      <c r="D3564" s="1"/>
      <c r="E3564" s="1"/>
      <c r="F3564" s="1"/>
    </row>
    <row r="3565" customFormat="false" ht="12.75" hidden="false" customHeight="false" outlineLevel="0" collapsed="false">
      <c r="A3565" s="1" t="n">
        <v>57</v>
      </c>
      <c r="B3565" s="1" t="s">
        <v>145</v>
      </c>
      <c r="C3565" s="1" t="n">
        <v>2</v>
      </c>
      <c r="D3565" s="1"/>
      <c r="E3565" s="1"/>
      <c r="F3565" s="1"/>
    </row>
    <row r="3566" customFormat="false" ht="12.75" hidden="false" customHeight="false" outlineLevel="0" collapsed="false">
      <c r="A3566" s="1" t="n">
        <v>57</v>
      </c>
      <c r="B3566" s="1" t="s">
        <v>145</v>
      </c>
      <c r="C3566" s="1" t="n">
        <v>3</v>
      </c>
      <c r="D3566" s="1"/>
      <c r="E3566" s="1"/>
      <c r="F3566" s="1"/>
    </row>
    <row r="3567" customFormat="false" ht="12.75" hidden="false" customHeight="false" outlineLevel="0" collapsed="false">
      <c r="A3567" s="1" t="n">
        <v>57</v>
      </c>
      <c r="B3567" s="1" t="s">
        <v>145</v>
      </c>
      <c r="C3567" s="1" t="n">
        <v>4</v>
      </c>
      <c r="D3567" s="1"/>
      <c r="E3567" s="1"/>
      <c r="F3567" s="1"/>
    </row>
    <row r="3568" customFormat="false" ht="12.75" hidden="false" customHeight="false" outlineLevel="0" collapsed="false">
      <c r="A3568" s="1" t="n">
        <v>57</v>
      </c>
      <c r="B3568" s="1" t="s">
        <v>145</v>
      </c>
      <c r="C3568" s="1" t="n">
        <v>5</v>
      </c>
      <c r="D3568" s="1"/>
      <c r="E3568" s="1"/>
      <c r="F3568" s="1"/>
    </row>
    <row r="3569" customFormat="false" ht="12.75" hidden="false" customHeight="false" outlineLevel="0" collapsed="false">
      <c r="A3569" s="1" t="n">
        <v>57</v>
      </c>
      <c r="B3569" s="1" t="s">
        <v>145</v>
      </c>
      <c r="C3569" s="1" t="n">
        <v>6</v>
      </c>
      <c r="D3569" s="1"/>
      <c r="E3569" s="1"/>
      <c r="F3569" s="1"/>
    </row>
    <row r="3570" customFormat="false" ht="12.75" hidden="false" customHeight="false" outlineLevel="0" collapsed="false">
      <c r="A3570" s="1" t="n">
        <v>57</v>
      </c>
      <c r="B3570" s="1" t="s">
        <v>145</v>
      </c>
      <c r="C3570" s="1" t="n">
        <v>7</v>
      </c>
      <c r="D3570" s="1"/>
      <c r="E3570" s="1"/>
      <c r="F3570" s="1"/>
    </row>
    <row r="3571" customFormat="false" ht="12.75" hidden="false" customHeight="false" outlineLevel="0" collapsed="false">
      <c r="A3571" s="1" t="n">
        <v>57</v>
      </c>
      <c r="B3571" s="1" t="s">
        <v>145</v>
      </c>
      <c r="C3571" s="1" t="n">
        <v>8</v>
      </c>
      <c r="D3571" s="1"/>
      <c r="E3571" s="1"/>
      <c r="F3571" s="1"/>
    </row>
    <row r="3572" customFormat="false" ht="12.75" hidden="false" customHeight="false" outlineLevel="0" collapsed="false">
      <c r="A3572" s="1" t="n">
        <v>57</v>
      </c>
      <c r="B3572" s="1" t="s">
        <v>145</v>
      </c>
      <c r="C3572" s="1" t="n">
        <v>9</v>
      </c>
      <c r="D3572" s="1"/>
      <c r="E3572" s="1"/>
      <c r="F3572" s="1"/>
    </row>
    <row r="3573" customFormat="false" ht="12.75" hidden="false" customHeight="false" outlineLevel="0" collapsed="false">
      <c r="A3573" s="1" t="n">
        <v>57</v>
      </c>
      <c r="B3573" s="1" t="s">
        <v>145</v>
      </c>
      <c r="C3573" s="1" t="n">
        <v>10</v>
      </c>
      <c r="D3573" s="1"/>
      <c r="E3573" s="1"/>
      <c r="F3573" s="1"/>
    </row>
    <row r="3574" customFormat="false" ht="12.75" hidden="false" customHeight="false" outlineLevel="0" collapsed="false">
      <c r="A3574" s="1" t="n">
        <v>57</v>
      </c>
      <c r="B3574" s="1" t="s">
        <v>145</v>
      </c>
      <c r="C3574" s="1" t="n">
        <v>11</v>
      </c>
      <c r="D3574" s="1"/>
      <c r="E3574" s="1"/>
      <c r="F3574" s="1"/>
    </row>
    <row r="3575" customFormat="false" ht="12.75" hidden="false" customHeight="false" outlineLevel="0" collapsed="false">
      <c r="A3575" s="1" t="n">
        <v>57</v>
      </c>
      <c r="B3575" s="1" t="s">
        <v>145</v>
      </c>
      <c r="C3575" s="1" t="n">
        <v>12</v>
      </c>
      <c r="D3575" s="1"/>
      <c r="E3575" s="1"/>
      <c r="F3575" s="1"/>
    </row>
    <row r="3576" customFormat="false" ht="12.75" hidden="false" customHeight="false" outlineLevel="0" collapsed="false">
      <c r="A3576" s="1" t="n">
        <v>57</v>
      </c>
      <c r="B3576" s="1" t="s">
        <v>145</v>
      </c>
      <c r="C3576" s="1" t="n">
        <v>13</v>
      </c>
      <c r="D3576" s="1"/>
      <c r="E3576" s="1"/>
      <c r="F3576" s="1"/>
    </row>
    <row r="3577" customFormat="false" ht="12.75" hidden="false" customHeight="false" outlineLevel="0" collapsed="false">
      <c r="A3577" s="1" t="n">
        <v>57</v>
      </c>
      <c r="B3577" s="1" t="s">
        <v>145</v>
      </c>
      <c r="C3577" s="1" t="n">
        <v>14</v>
      </c>
      <c r="D3577" s="1"/>
      <c r="E3577" s="1"/>
      <c r="F3577" s="1"/>
    </row>
    <row r="3578" customFormat="false" ht="12.75" hidden="false" customHeight="false" outlineLevel="0" collapsed="false">
      <c r="A3578" s="1" t="n">
        <v>57</v>
      </c>
      <c r="B3578" s="1" t="s">
        <v>145</v>
      </c>
      <c r="C3578" s="1" t="n">
        <v>15</v>
      </c>
      <c r="D3578" s="1"/>
      <c r="E3578" s="1"/>
      <c r="F3578" s="1"/>
    </row>
    <row r="3579" customFormat="false" ht="12.75" hidden="false" customHeight="false" outlineLevel="0" collapsed="false">
      <c r="A3579" s="1" t="n">
        <v>57</v>
      </c>
      <c r="B3579" s="1" t="s">
        <v>145</v>
      </c>
      <c r="C3579" s="1" t="n">
        <v>16</v>
      </c>
      <c r="D3579" s="1"/>
      <c r="E3579" s="1"/>
      <c r="F3579" s="1"/>
    </row>
    <row r="3580" customFormat="false" ht="12.75" hidden="false" customHeight="false" outlineLevel="0" collapsed="false">
      <c r="A3580" s="1" t="n">
        <v>57</v>
      </c>
      <c r="B3580" s="1" t="s">
        <v>145</v>
      </c>
      <c r="C3580" s="1" t="n">
        <v>17</v>
      </c>
      <c r="D3580" s="1"/>
      <c r="E3580" s="1"/>
      <c r="F3580" s="1"/>
    </row>
    <row r="3581" customFormat="false" ht="12.75" hidden="false" customHeight="false" outlineLevel="0" collapsed="false">
      <c r="A3581" s="1" t="n">
        <v>57</v>
      </c>
      <c r="B3581" s="1" t="s">
        <v>145</v>
      </c>
      <c r="C3581" s="1" t="n">
        <v>18</v>
      </c>
      <c r="D3581" s="1"/>
      <c r="E3581" s="1"/>
      <c r="F3581" s="1"/>
    </row>
    <row r="3582" customFormat="false" ht="12.75" hidden="false" customHeight="false" outlineLevel="0" collapsed="false">
      <c r="A3582" s="1" t="n">
        <v>57</v>
      </c>
      <c r="B3582" s="1" t="s">
        <v>145</v>
      </c>
      <c r="C3582" s="1" t="n">
        <v>19</v>
      </c>
      <c r="D3582" s="1"/>
      <c r="E3582" s="1"/>
      <c r="F3582" s="1"/>
    </row>
    <row r="3583" customFormat="false" ht="12.75" hidden="false" customHeight="false" outlineLevel="0" collapsed="false">
      <c r="A3583" s="1" t="n">
        <v>57</v>
      </c>
      <c r="B3583" s="1" t="s">
        <v>145</v>
      </c>
      <c r="C3583" s="1" t="n">
        <v>20</v>
      </c>
      <c r="D3583" s="1"/>
      <c r="E3583" s="1"/>
      <c r="F3583" s="1"/>
    </row>
    <row r="3584" customFormat="false" ht="12.75" hidden="false" customHeight="false" outlineLevel="0" collapsed="false">
      <c r="A3584" s="1" t="n">
        <v>57</v>
      </c>
      <c r="B3584" s="1" t="s">
        <v>145</v>
      </c>
      <c r="C3584" s="1" t="n">
        <v>21</v>
      </c>
      <c r="D3584" s="1"/>
      <c r="E3584" s="1"/>
      <c r="F3584" s="1"/>
    </row>
    <row r="3585" customFormat="false" ht="12.75" hidden="false" customHeight="false" outlineLevel="0" collapsed="false">
      <c r="A3585" s="1" t="n">
        <v>57</v>
      </c>
      <c r="B3585" s="1" t="s">
        <v>145</v>
      </c>
      <c r="C3585" s="1" t="n">
        <v>22</v>
      </c>
      <c r="D3585" s="1"/>
      <c r="E3585" s="1"/>
      <c r="F3585" s="1"/>
    </row>
    <row r="3586" customFormat="false" ht="12.75" hidden="false" customHeight="false" outlineLevel="0" collapsed="false">
      <c r="A3586" s="1" t="n">
        <v>57</v>
      </c>
      <c r="B3586" s="1" t="s">
        <v>145</v>
      </c>
      <c r="C3586" s="1" t="n">
        <v>23</v>
      </c>
      <c r="D3586" s="1"/>
      <c r="E3586" s="1"/>
      <c r="F3586" s="1"/>
    </row>
    <row r="3587" customFormat="false" ht="12.75" hidden="false" customHeight="false" outlineLevel="0" collapsed="false">
      <c r="A3587" s="1" t="n">
        <v>57</v>
      </c>
      <c r="B3587" s="1" t="s">
        <v>145</v>
      </c>
      <c r="C3587" s="1" t="n">
        <v>24</v>
      </c>
      <c r="D3587" s="1"/>
      <c r="E3587" s="1"/>
      <c r="F3587" s="1"/>
    </row>
    <row r="3588" customFormat="false" ht="12.75" hidden="false" customHeight="false" outlineLevel="0" collapsed="false">
      <c r="A3588" s="1" t="n">
        <v>57</v>
      </c>
      <c r="B3588" s="1" t="s">
        <v>145</v>
      </c>
      <c r="C3588" s="1" t="n">
        <v>25</v>
      </c>
      <c r="D3588" s="1"/>
      <c r="E3588" s="1"/>
      <c r="F3588" s="1"/>
    </row>
    <row r="3589" customFormat="false" ht="12.75" hidden="false" customHeight="false" outlineLevel="0" collapsed="false">
      <c r="A3589" s="1" t="n">
        <v>57</v>
      </c>
      <c r="B3589" s="1" t="s">
        <v>145</v>
      </c>
      <c r="C3589" s="1" t="n">
        <v>26</v>
      </c>
      <c r="D3589" s="1"/>
      <c r="E3589" s="1"/>
      <c r="F3589" s="1"/>
    </row>
    <row r="3590" customFormat="false" ht="12.75" hidden="false" customHeight="false" outlineLevel="0" collapsed="false">
      <c r="A3590" s="1" t="n">
        <v>57</v>
      </c>
      <c r="B3590" s="1" t="s">
        <v>145</v>
      </c>
      <c r="C3590" s="1" t="n">
        <v>27</v>
      </c>
      <c r="D3590" s="1"/>
      <c r="E3590" s="1"/>
      <c r="F3590" s="1"/>
    </row>
    <row r="3591" customFormat="false" ht="12.75" hidden="false" customHeight="false" outlineLevel="0" collapsed="false">
      <c r="A3591" s="1" t="n">
        <v>57</v>
      </c>
      <c r="B3591" s="1" t="s">
        <v>145</v>
      </c>
      <c r="C3591" s="1" t="n">
        <v>28</v>
      </c>
      <c r="D3591" s="1"/>
      <c r="E3591" s="1"/>
      <c r="F3591" s="1"/>
    </row>
    <row r="3592" customFormat="false" ht="12.75" hidden="false" customHeight="false" outlineLevel="0" collapsed="false">
      <c r="A3592" s="1" t="n">
        <v>57</v>
      </c>
      <c r="B3592" s="1" t="s">
        <v>145</v>
      </c>
      <c r="C3592" s="1" t="n">
        <v>29</v>
      </c>
      <c r="D3592" s="1"/>
      <c r="E3592" s="1"/>
      <c r="F3592" s="1"/>
    </row>
    <row r="3593" customFormat="false" ht="12.75" hidden="false" customHeight="false" outlineLevel="0" collapsed="false">
      <c r="A3593" s="1" t="n">
        <v>57</v>
      </c>
      <c r="B3593" s="1" t="s">
        <v>145</v>
      </c>
      <c r="C3593" s="1" t="n">
        <v>30</v>
      </c>
      <c r="D3593" s="1"/>
      <c r="E3593" s="1"/>
      <c r="F3593" s="1"/>
    </row>
    <row r="3594" customFormat="false" ht="12.75" hidden="false" customHeight="false" outlineLevel="0" collapsed="false">
      <c r="A3594" s="1" t="n">
        <v>57</v>
      </c>
      <c r="B3594" s="1" t="s">
        <v>145</v>
      </c>
      <c r="C3594" s="1" t="n">
        <v>31</v>
      </c>
      <c r="D3594" s="1"/>
      <c r="E3594" s="1"/>
      <c r="F3594" s="1"/>
    </row>
    <row r="3595" customFormat="false" ht="12.75" hidden="false" customHeight="false" outlineLevel="0" collapsed="false">
      <c r="A3595" s="1" t="n">
        <v>57</v>
      </c>
      <c r="B3595" s="1" t="s">
        <v>145</v>
      </c>
      <c r="C3595" s="1" t="n">
        <v>32</v>
      </c>
      <c r="D3595" s="1"/>
      <c r="E3595" s="1"/>
      <c r="F3595" s="1"/>
    </row>
    <row r="3596" customFormat="false" ht="12.75" hidden="false" customHeight="false" outlineLevel="0" collapsed="false">
      <c r="A3596" s="1" t="n">
        <v>57</v>
      </c>
      <c r="B3596" s="1" t="s">
        <v>145</v>
      </c>
      <c r="C3596" s="1" t="n">
        <v>33</v>
      </c>
      <c r="D3596" s="1"/>
      <c r="E3596" s="1"/>
      <c r="F3596" s="1"/>
    </row>
    <row r="3597" customFormat="false" ht="12.75" hidden="false" customHeight="false" outlineLevel="0" collapsed="false">
      <c r="A3597" s="1" t="n">
        <v>57</v>
      </c>
      <c r="B3597" s="1" t="s">
        <v>145</v>
      </c>
      <c r="C3597" s="1" t="n">
        <v>34</v>
      </c>
      <c r="D3597" s="1"/>
      <c r="E3597" s="1"/>
      <c r="F3597" s="1"/>
    </row>
    <row r="3598" customFormat="false" ht="12.75" hidden="false" customHeight="false" outlineLevel="0" collapsed="false">
      <c r="A3598" s="1" t="n">
        <v>57</v>
      </c>
      <c r="B3598" s="1" t="s">
        <v>145</v>
      </c>
      <c r="C3598" s="1" t="n">
        <v>35</v>
      </c>
      <c r="D3598" s="1"/>
      <c r="E3598" s="1"/>
      <c r="F3598" s="1"/>
    </row>
    <row r="3599" customFormat="false" ht="12.75" hidden="false" customHeight="false" outlineLevel="0" collapsed="false">
      <c r="A3599" s="1" t="n">
        <v>57</v>
      </c>
      <c r="B3599" s="1" t="s">
        <v>145</v>
      </c>
      <c r="C3599" s="1" t="n">
        <v>36</v>
      </c>
      <c r="D3599" s="1"/>
      <c r="E3599" s="1"/>
      <c r="F3599" s="1"/>
    </row>
    <row r="3600" customFormat="false" ht="12.75" hidden="false" customHeight="false" outlineLevel="0" collapsed="false">
      <c r="A3600" s="1" t="n">
        <v>57</v>
      </c>
      <c r="B3600" s="1" t="s">
        <v>145</v>
      </c>
      <c r="C3600" s="1" t="n">
        <v>37</v>
      </c>
      <c r="D3600" s="1"/>
      <c r="E3600" s="1"/>
      <c r="F3600" s="1"/>
    </row>
    <row r="3601" customFormat="false" ht="12.75" hidden="false" customHeight="false" outlineLevel="0" collapsed="false">
      <c r="A3601" s="1" t="n">
        <v>57</v>
      </c>
      <c r="B3601" s="1" t="s">
        <v>145</v>
      </c>
      <c r="C3601" s="1" t="n">
        <v>38</v>
      </c>
      <c r="D3601" s="1"/>
      <c r="E3601" s="1"/>
      <c r="F3601" s="1"/>
    </row>
    <row r="3602" customFormat="false" ht="12.75" hidden="false" customHeight="false" outlineLevel="0" collapsed="false">
      <c r="A3602" s="1" t="n">
        <v>57</v>
      </c>
      <c r="B3602" s="1" t="s">
        <v>145</v>
      </c>
      <c r="C3602" s="1" t="n">
        <v>39</v>
      </c>
      <c r="D3602" s="1"/>
      <c r="E3602" s="1"/>
      <c r="F3602" s="1"/>
    </row>
    <row r="3603" customFormat="false" ht="12.75" hidden="false" customHeight="false" outlineLevel="0" collapsed="false">
      <c r="A3603" s="1" t="n">
        <v>57</v>
      </c>
      <c r="B3603" s="1" t="s">
        <v>145</v>
      </c>
      <c r="C3603" s="1" t="n">
        <v>40</v>
      </c>
      <c r="D3603" s="1"/>
      <c r="E3603" s="1"/>
      <c r="F3603" s="1"/>
    </row>
    <row r="3604" customFormat="false" ht="12.75" hidden="false" customHeight="false" outlineLevel="0" collapsed="false">
      <c r="A3604" s="1" t="n">
        <v>58</v>
      </c>
      <c r="B3604" s="1" t="s">
        <v>146</v>
      </c>
      <c r="C3604" s="1" t="n">
        <v>1</v>
      </c>
      <c r="D3604" s="1"/>
      <c r="E3604" s="1"/>
      <c r="F3604" s="1"/>
    </row>
    <row r="3605" customFormat="false" ht="12.75" hidden="false" customHeight="false" outlineLevel="0" collapsed="false">
      <c r="A3605" s="1" t="n">
        <v>58</v>
      </c>
      <c r="B3605" s="1" t="s">
        <v>146</v>
      </c>
      <c r="C3605" s="1" t="n">
        <v>2</v>
      </c>
      <c r="D3605" s="1"/>
      <c r="E3605" s="1"/>
      <c r="F3605" s="1"/>
    </row>
    <row r="3606" customFormat="false" ht="12.75" hidden="false" customHeight="false" outlineLevel="0" collapsed="false">
      <c r="A3606" s="1" t="n">
        <v>58</v>
      </c>
      <c r="B3606" s="1" t="s">
        <v>146</v>
      </c>
      <c r="C3606" s="1" t="n">
        <v>3</v>
      </c>
      <c r="D3606" s="1"/>
      <c r="E3606" s="1"/>
      <c r="F3606" s="1"/>
    </row>
    <row r="3607" customFormat="false" ht="12.75" hidden="false" customHeight="false" outlineLevel="0" collapsed="false">
      <c r="A3607" s="1" t="n">
        <v>58</v>
      </c>
      <c r="B3607" s="1" t="s">
        <v>146</v>
      </c>
      <c r="C3607" s="1" t="n">
        <v>4</v>
      </c>
      <c r="D3607" s="1"/>
      <c r="E3607" s="1"/>
      <c r="F3607" s="1"/>
    </row>
    <row r="3608" customFormat="false" ht="12.75" hidden="false" customHeight="false" outlineLevel="0" collapsed="false">
      <c r="A3608" s="1" t="n">
        <v>58</v>
      </c>
      <c r="B3608" s="1" t="s">
        <v>146</v>
      </c>
      <c r="C3608" s="1" t="n">
        <v>5</v>
      </c>
      <c r="D3608" s="1"/>
      <c r="E3608" s="1"/>
      <c r="F3608" s="1"/>
    </row>
    <row r="3609" customFormat="false" ht="12.75" hidden="false" customHeight="false" outlineLevel="0" collapsed="false">
      <c r="A3609" s="1" t="n">
        <v>58</v>
      </c>
      <c r="B3609" s="1" t="s">
        <v>146</v>
      </c>
      <c r="C3609" s="1" t="n">
        <v>6</v>
      </c>
      <c r="D3609" s="1"/>
      <c r="E3609" s="1"/>
      <c r="F3609" s="1"/>
    </row>
    <row r="3610" customFormat="false" ht="12.75" hidden="false" customHeight="false" outlineLevel="0" collapsed="false">
      <c r="A3610" s="1" t="n">
        <v>58</v>
      </c>
      <c r="B3610" s="1" t="s">
        <v>146</v>
      </c>
      <c r="C3610" s="1" t="n">
        <v>7</v>
      </c>
      <c r="D3610" s="1"/>
      <c r="E3610" s="1"/>
      <c r="F3610" s="1"/>
    </row>
    <row r="3611" customFormat="false" ht="12.75" hidden="false" customHeight="false" outlineLevel="0" collapsed="false">
      <c r="A3611" s="1" t="n">
        <v>58</v>
      </c>
      <c r="B3611" s="1" t="s">
        <v>146</v>
      </c>
      <c r="C3611" s="1" t="n">
        <v>8</v>
      </c>
      <c r="D3611" s="1"/>
      <c r="E3611" s="1"/>
      <c r="F3611" s="1"/>
    </row>
    <row r="3612" customFormat="false" ht="12.75" hidden="false" customHeight="false" outlineLevel="0" collapsed="false">
      <c r="A3612" s="1" t="n">
        <v>58</v>
      </c>
      <c r="B3612" s="1" t="s">
        <v>146</v>
      </c>
      <c r="C3612" s="1" t="n">
        <v>9</v>
      </c>
      <c r="D3612" s="1"/>
      <c r="E3612" s="1"/>
      <c r="F3612" s="1"/>
    </row>
    <row r="3613" customFormat="false" ht="12.75" hidden="false" customHeight="false" outlineLevel="0" collapsed="false">
      <c r="A3613" s="1" t="n">
        <v>58</v>
      </c>
      <c r="B3613" s="1" t="s">
        <v>146</v>
      </c>
      <c r="C3613" s="1" t="n">
        <v>10</v>
      </c>
      <c r="D3613" s="1"/>
      <c r="E3613" s="1"/>
      <c r="F3613" s="1"/>
    </row>
    <row r="3614" customFormat="false" ht="12.75" hidden="false" customHeight="false" outlineLevel="0" collapsed="false">
      <c r="A3614" s="1" t="n">
        <v>58</v>
      </c>
      <c r="B3614" s="1" t="s">
        <v>146</v>
      </c>
      <c r="C3614" s="1" t="n">
        <v>11</v>
      </c>
      <c r="D3614" s="1"/>
      <c r="E3614" s="1"/>
      <c r="F3614" s="1"/>
    </row>
    <row r="3615" customFormat="false" ht="12.75" hidden="false" customHeight="false" outlineLevel="0" collapsed="false">
      <c r="A3615" s="1" t="n">
        <v>58</v>
      </c>
      <c r="B3615" s="1" t="s">
        <v>146</v>
      </c>
      <c r="C3615" s="1" t="n">
        <v>12</v>
      </c>
      <c r="D3615" s="1"/>
      <c r="E3615" s="1"/>
      <c r="F3615" s="1"/>
    </row>
    <row r="3616" customFormat="false" ht="12.75" hidden="false" customHeight="false" outlineLevel="0" collapsed="false">
      <c r="A3616" s="1" t="n">
        <v>58</v>
      </c>
      <c r="B3616" s="1" t="s">
        <v>146</v>
      </c>
      <c r="C3616" s="1" t="n">
        <v>13</v>
      </c>
      <c r="D3616" s="1"/>
      <c r="E3616" s="1"/>
      <c r="F3616" s="1"/>
    </row>
    <row r="3617" customFormat="false" ht="12.75" hidden="false" customHeight="false" outlineLevel="0" collapsed="false">
      <c r="A3617" s="1" t="n">
        <v>58</v>
      </c>
      <c r="B3617" s="1" t="s">
        <v>146</v>
      </c>
      <c r="C3617" s="1" t="n">
        <v>14</v>
      </c>
      <c r="D3617" s="1"/>
      <c r="E3617" s="1"/>
      <c r="F3617" s="1"/>
    </row>
    <row r="3618" customFormat="false" ht="12.75" hidden="false" customHeight="false" outlineLevel="0" collapsed="false">
      <c r="A3618" s="1" t="n">
        <v>58</v>
      </c>
      <c r="B3618" s="1" t="s">
        <v>146</v>
      </c>
      <c r="C3618" s="1" t="n">
        <v>15</v>
      </c>
      <c r="D3618" s="1"/>
      <c r="E3618" s="1"/>
      <c r="F3618" s="1"/>
    </row>
    <row r="3619" customFormat="false" ht="12.75" hidden="false" customHeight="false" outlineLevel="0" collapsed="false">
      <c r="A3619" s="1" t="n">
        <v>58</v>
      </c>
      <c r="B3619" s="1" t="s">
        <v>146</v>
      </c>
      <c r="C3619" s="1" t="n">
        <v>16</v>
      </c>
      <c r="D3619" s="1"/>
      <c r="E3619" s="1"/>
      <c r="F3619" s="1"/>
    </row>
    <row r="3620" customFormat="false" ht="12.75" hidden="false" customHeight="false" outlineLevel="0" collapsed="false">
      <c r="A3620" s="1" t="n">
        <v>58</v>
      </c>
      <c r="B3620" s="1" t="s">
        <v>146</v>
      </c>
      <c r="C3620" s="1" t="n">
        <v>17</v>
      </c>
      <c r="D3620" s="1"/>
      <c r="E3620" s="1"/>
      <c r="F3620" s="1"/>
    </row>
    <row r="3621" customFormat="false" ht="12.75" hidden="false" customHeight="false" outlineLevel="0" collapsed="false">
      <c r="A3621" s="1" t="n">
        <v>58</v>
      </c>
      <c r="B3621" s="1" t="s">
        <v>146</v>
      </c>
      <c r="C3621" s="1" t="n">
        <v>18</v>
      </c>
      <c r="D3621" s="1"/>
      <c r="E3621" s="1"/>
      <c r="F3621" s="1"/>
    </row>
    <row r="3622" customFormat="false" ht="12.75" hidden="false" customHeight="false" outlineLevel="0" collapsed="false">
      <c r="A3622" s="1" t="n">
        <v>58</v>
      </c>
      <c r="B3622" s="1" t="s">
        <v>146</v>
      </c>
      <c r="C3622" s="1" t="n">
        <v>19</v>
      </c>
      <c r="D3622" s="1"/>
      <c r="E3622" s="1"/>
      <c r="F3622" s="1"/>
    </row>
    <row r="3623" customFormat="false" ht="12.75" hidden="false" customHeight="false" outlineLevel="0" collapsed="false">
      <c r="A3623" s="1" t="n">
        <v>58</v>
      </c>
      <c r="B3623" s="1" t="s">
        <v>146</v>
      </c>
      <c r="C3623" s="1" t="n">
        <v>20</v>
      </c>
      <c r="D3623" s="1"/>
      <c r="E3623" s="1"/>
      <c r="F3623" s="1"/>
    </row>
    <row r="3624" customFormat="false" ht="12.75" hidden="false" customHeight="false" outlineLevel="0" collapsed="false">
      <c r="A3624" s="1" t="n">
        <v>58</v>
      </c>
      <c r="B3624" s="1" t="s">
        <v>146</v>
      </c>
      <c r="C3624" s="1" t="n">
        <v>21</v>
      </c>
      <c r="D3624" s="1"/>
      <c r="E3624" s="1"/>
      <c r="F3624" s="1"/>
    </row>
    <row r="3625" customFormat="false" ht="12.75" hidden="false" customHeight="false" outlineLevel="0" collapsed="false">
      <c r="A3625" s="1" t="n">
        <v>58</v>
      </c>
      <c r="B3625" s="1" t="s">
        <v>146</v>
      </c>
      <c r="C3625" s="1" t="n">
        <v>22</v>
      </c>
      <c r="D3625" s="1"/>
      <c r="E3625" s="1"/>
      <c r="F3625" s="1"/>
    </row>
    <row r="3626" customFormat="false" ht="12.75" hidden="false" customHeight="false" outlineLevel="0" collapsed="false">
      <c r="A3626" s="1" t="n">
        <v>58</v>
      </c>
      <c r="B3626" s="1" t="s">
        <v>146</v>
      </c>
      <c r="C3626" s="1" t="n">
        <v>23</v>
      </c>
      <c r="D3626" s="1"/>
      <c r="E3626" s="1"/>
      <c r="F3626" s="1"/>
    </row>
    <row r="3627" customFormat="false" ht="12.75" hidden="false" customHeight="false" outlineLevel="0" collapsed="false">
      <c r="A3627" s="1" t="n">
        <v>58</v>
      </c>
      <c r="B3627" s="1" t="s">
        <v>146</v>
      </c>
      <c r="C3627" s="1" t="n">
        <v>24</v>
      </c>
      <c r="D3627" s="1"/>
      <c r="E3627" s="1"/>
      <c r="F3627" s="1"/>
    </row>
    <row r="3628" customFormat="false" ht="12.75" hidden="false" customHeight="false" outlineLevel="0" collapsed="false">
      <c r="A3628" s="1" t="n">
        <v>58</v>
      </c>
      <c r="B3628" s="1" t="s">
        <v>146</v>
      </c>
      <c r="C3628" s="1" t="n">
        <v>25</v>
      </c>
      <c r="D3628" s="1"/>
      <c r="E3628" s="1"/>
      <c r="F3628" s="1"/>
    </row>
    <row r="3629" customFormat="false" ht="12.75" hidden="false" customHeight="false" outlineLevel="0" collapsed="false">
      <c r="A3629" s="1" t="n">
        <v>58</v>
      </c>
      <c r="B3629" s="1" t="s">
        <v>146</v>
      </c>
      <c r="C3629" s="1" t="n">
        <v>26</v>
      </c>
      <c r="D3629" s="1"/>
      <c r="E3629" s="1"/>
      <c r="F3629" s="1"/>
    </row>
    <row r="3630" customFormat="false" ht="12.75" hidden="false" customHeight="false" outlineLevel="0" collapsed="false">
      <c r="A3630" s="1" t="n">
        <v>58</v>
      </c>
      <c r="B3630" s="1" t="s">
        <v>146</v>
      </c>
      <c r="C3630" s="1" t="n">
        <v>27</v>
      </c>
      <c r="D3630" s="1"/>
      <c r="E3630" s="1"/>
      <c r="F3630" s="1"/>
    </row>
    <row r="3631" customFormat="false" ht="12.75" hidden="false" customHeight="false" outlineLevel="0" collapsed="false">
      <c r="A3631" s="1" t="n">
        <v>58</v>
      </c>
      <c r="B3631" s="1" t="s">
        <v>146</v>
      </c>
      <c r="C3631" s="1" t="n">
        <v>28</v>
      </c>
      <c r="D3631" s="1"/>
      <c r="E3631" s="1"/>
      <c r="F3631" s="1"/>
    </row>
    <row r="3632" customFormat="false" ht="12.75" hidden="false" customHeight="false" outlineLevel="0" collapsed="false">
      <c r="A3632" s="1" t="n">
        <v>58</v>
      </c>
      <c r="B3632" s="1" t="s">
        <v>146</v>
      </c>
      <c r="C3632" s="1" t="n">
        <v>29</v>
      </c>
      <c r="D3632" s="1"/>
      <c r="E3632" s="1"/>
      <c r="F3632" s="1"/>
    </row>
    <row r="3633" customFormat="false" ht="12.75" hidden="false" customHeight="false" outlineLevel="0" collapsed="false">
      <c r="A3633" s="1" t="n">
        <v>58</v>
      </c>
      <c r="B3633" s="1" t="s">
        <v>146</v>
      </c>
      <c r="C3633" s="1" t="n">
        <v>30</v>
      </c>
      <c r="D3633" s="1"/>
      <c r="E3633" s="1"/>
      <c r="F3633" s="1"/>
    </row>
    <row r="3634" customFormat="false" ht="12.75" hidden="false" customHeight="false" outlineLevel="0" collapsed="false">
      <c r="A3634" s="1" t="n">
        <v>58</v>
      </c>
      <c r="B3634" s="1" t="s">
        <v>146</v>
      </c>
      <c r="C3634" s="1" t="n">
        <v>31</v>
      </c>
      <c r="D3634" s="1"/>
      <c r="E3634" s="1"/>
      <c r="F3634" s="1"/>
    </row>
    <row r="3635" customFormat="false" ht="12.75" hidden="false" customHeight="false" outlineLevel="0" collapsed="false">
      <c r="A3635" s="1" t="n">
        <v>58</v>
      </c>
      <c r="B3635" s="1" t="s">
        <v>146</v>
      </c>
      <c r="C3635" s="1" t="n">
        <v>32</v>
      </c>
      <c r="D3635" s="1"/>
      <c r="E3635" s="1"/>
      <c r="F3635" s="1"/>
    </row>
    <row r="3636" customFormat="false" ht="12.75" hidden="false" customHeight="false" outlineLevel="0" collapsed="false">
      <c r="A3636" s="1" t="n">
        <v>58</v>
      </c>
      <c r="B3636" s="1" t="s">
        <v>146</v>
      </c>
      <c r="C3636" s="1" t="n">
        <v>33</v>
      </c>
      <c r="D3636" s="1"/>
      <c r="E3636" s="1"/>
      <c r="F3636" s="1"/>
    </row>
    <row r="3637" customFormat="false" ht="12.75" hidden="false" customHeight="false" outlineLevel="0" collapsed="false">
      <c r="A3637" s="1" t="n">
        <v>58</v>
      </c>
      <c r="B3637" s="1" t="s">
        <v>146</v>
      </c>
      <c r="C3637" s="1" t="n">
        <v>34</v>
      </c>
      <c r="D3637" s="1"/>
      <c r="E3637" s="1"/>
      <c r="F3637" s="1"/>
    </row>
    <row r="3638" customFormat="false" ht="12.75" hidden="false" customHeight="false" outlineLevel="0" collapsed="false">
      <c r="A3638" s="1" t="n">
        <v>58</v>
      </c>
      <c r="B3638" s="1" t="s">
        <v>146</v>
      </c>
      <c r="C3638" s="1" t="n">
        <v>35</v>
      </c>
      <c r="D3638" s="1"/>
      <c r="E3638" s="1"/>
      <c r="F3638" s="1"/>
    </row>
    <row r="3639" customFormat="false" ht="12.75" hidden="false" customHeight="false" outlineLevel="0" collapsed="false">
      <c r="A3639" s="1" t="n">
        <v>58</v>
      </c>
      <c r="B3639" s="1" t="s">
        <v>146</v>
      </c>
      <c r="C3639" s="1" t="n">
        <v>36</v>
      </c>
      <c r="D3639" s="1"/>
      <c r="E3639" s="1"/>
      <c r="F3639" s="1"/>
    </row>
    <row r="3640" customFormat="false" ht="12.75" hidden="false" customHeight="false" outlineLevel="0" collapsed="false">
      <c r="A3640" s="1" t="n">
        <v>58</v>
      </c>
      <c r="B3640" s="1" t="s">
        <v>146</v>
      </c>
      <c r="C3640" s="1" t="n">
        <v>37</v>
      </c>
      <c r="D3640" s="1"/>
      <c r="E3640" s="1"/>
      <c r="F3640" s="1"/>
    </row>
    <row r="3641" customFormat="false" ht="12.75" hidden="false" customHeight="false" outlineLevel="0" collapsed="false">
      <c r="A3641" s="1" t="n">
        <v>58</v>
      </c>
      <c r="B3641" s="1" t="s">
        <v>146</v>
      </c>
      <c r="C3641" s="1" t="n">
        <v>38</v>
      </c>
      <c r="D3641" s="1"/>
      <c r="E3641" s="1"/>
      <c r="F3641" s="1"/>
    </row>
    <row r="3642" customFormat="false" ht="12.75" hidden="false" customHeight="false" outlineLevel="0" collapsed="false">
      <c r="A3642" s="1" t="n">
        <v>58</v>
      </c>
      <c r="B3642" s="1" t="s">
        <v>146</v>
      </c>
      <c r="C3642" s="1" t="n">
        <v>39</v>
      </c>
      <c r="D3642" s="1"/>
      <c r="E3642" s="1"/>
      <c r="F3642" s="1"/>
    </row>
    <row r="3643" customFormat="false" ht="12.75" hidden="false" customHeight="false" outlineLevel="0" collapsed="false">
      <c r="A3643" s="1" t="n">
        <v>58</v>
      </c>
      <c r="B3643" s="1" t="s">
        <v>146</v>
      </c>
      <c r="C3643" s="1" t="n">
        <v>40</v>
      </c>
      <c r="D3643" s="1"/>
      <c r="E3643" s="1"/>
      <c r="F3643" s="1"/>
    </row>
    <row r="3644" customFormat="false" ht="12.75" hidden="false" customHeight="false" outlineLevel="0" collapsed="false">
      <c r="A3644" s="1" t="n">
        <v>59</v>
      </c>
      <c r="B3644" s="1" t="s">
        <v>147</v>
      </c>
      <c r="C3644" s="1" t="n">
        <v>1</v>
      </c>
      <c r="D3644" s="1"/>
      <c r="E3644" s="1"/>
      <c r="F3644" s="1"/>
    </row>
    <row r="3645" customFormat="false" ht="12.75" hidden="false" customHeight="false" outlineLevel="0" collapsed="false">
      <c r="A3645" s="1" t="n">
        <v>59</v>
      </c>
      <c r="B3645" s="1" t="s">
        <v>147</v>
      </c>
      <c r="C3645" s="1" t="n">
        <v>2</v>
      </c>
      <c r="D3645" s="1"/>
      <c r="E3645" s="1"/>
      <c r="F3645" s="1"/>
    </row>
    <row r="3646" customFormat="false" ht="12.75" hidden="false" customHeight="false" outlineLevel="0" collapsed="false">
      <c r="A3646" s="1" t="n">
        <v>59</v>
      </c>
      <c r="B3646" s="1" t="s">
        <v>147</v>
      </c>
      <c r="C3646" s="1" t="n">
        <v>3</v>
      </c>
      <c r="D3646" s="1"/>
      <c r="E3646" s="1"/>
      <c r="F3646" s="1"/>
    </row>
    <row r="3647" customFormat="false" ht="12.75" hidden="false" customHeight="false" outlineLevel="0" collapsed="false">
      <c r="A3647" s="1" t="n">
        <v>59</v>
      </c>
      <c r="B3647" s="1" t="s">
        <v>147</v>
      </c>
      <c r="C3647" s="1" t="n">
        <v>4</v>
      </c>
      <c r="D3647" s="1"/>
      <c r="E3647" s="1"/>
      <c r="F3647" s="1"/>
    </row>
    <row r="3648" customFormat="false" ht="12.75" hidden="false" customHeight="false" outlineLevel="0" collapsed="false">
      <c r="A3648" s="1" t="n">
        <v>59</v>
      </c>
      <c r="B3648" s="1" t="s">
        <v>147</v>
      </c>
      <c r="C3648" s="1" t="n">
        <v>5</v>
      </c>
      <c r="D3648" s="1"/>
      <c r="E3648" s="1"/>
      <c r="F3648" s="1"/>
    </row>
    <row r="3649" customFormat="false" ht="12.75" hidden="false" customHeight="false" outlineLevel="0" collapsed="false">
      <c r="A3649" s="1" t="n">
        <v>59</v>
      </c>
      <c r="B3649" s="1" t="s">
        <v>147</v>
      </c>
      <c r="C3649" s="1" t="n">
        <v>6</v>
      </c>
      <c r="D3649" s="1"/>
      <c r="E3649" s="1"/>
      <c r="F3649" s="1"/>
    </row>
    <row r="3650" customFormat="false" ht="12.75" hidden="false" customHeight="false" outlineLevel="0" collapsed="false">
      <c r="A3650" s="1" t="n">
        <v>59</v>
      </c>
      <c r="B3650" s="1" t="s">
        <v>147</v>
      </c>
      <c r="C3650" s="1" t="n">
        <v>7</v>
      </c>
      <c r="D3650" s="1"/>
      <c r="E3650" s="1"/>
      <c r="F3650" s="1"/>
    </row>
    <row r="3651" customFormat="false" ht="12.75" hidden="false" customHeight="false" outlineLevel="0" collapsed="false">
      <c r="A3651" s="1" t="n">
        <v>59</v>
      </c>
      <c r="B3651" s="1" t="s">
        <v>147</v>
      </c>
      <c r="C3651" s="1" t="n">
        <v>8</v>
      </c>
      <c r="D3651" s="1"/>
      <c r="E3651" s="1"/>
      <c r="F3651" s="1"/>
    </row>
    <row r="3652" customFormat="false" ht="12.75" hidden="false" customHeight="false" outlineLevel="0" collapsed="false">
      <c r="A3652" s="1" t="n">
        <v>59</v>
      </c>
      <c r="B3652" s="1" t="s">
        <v>147</v>
      </c>
      <c r="C3652" s="1" t="n">
        <v>9</v>
      </c>
      <c r="D3652" s="1"/>
      <c r="E3652" s="1"/>
      <c r="F3652" s="1"/>
    </row>
    <row r="3653" customFormat="false" ht="12.75" hidden="false" customHeight="false" outlineLevel="0" collapsed="false">
      <c r="A3653" s="1" t="n">
        <v>59</v>
      </c>
      <c r="B3653" s="1" t="s">
        <v>147</v>
      </c>
      <c r="C3653" s="1" t="n">
        <v>10</v>
      </c>
      <c r="D3653" s="1"/>
      <c r="E3653" s="1"/>
      <c r="F3653" s="1"/>
    </row>
    <row r="3654" customFormat="false" ht="12.75" hidden="false" customHeight="false" outlineLevel="0" collapsed="false">
      <c r="A3654" s="1" t="n">
        <v>59</v>
      </c>
      <c r="B3654" s="1" t="s">
        <v>147</v>
      </c>
      <c r="C3654" s="1" t="n">
        <v>11</v>
      </c>
      <c r="D3654" s="1"/>
      <c r="E3654" s="1"/>
      <c r="F3654" s="1"/>
    </row>
    <row r="3655" customFormat="false" ht="12.75" hidden="false" customHeight="false" outlineLevel="0" collapsed="false">
      <c r="A3655" s="1" t="n">
        <v>59</v>
      </c>
      <c r="B3655" s="1" t="s">
        <v>147</v>
      </c>
      <c r="C3655" s="1" t="n">
        <v>12</v>
      </c>
      <c r="D3655" s="1"/>
      <c r="E3655" s="1"/>
      <c r="F3655" s="1"/>
    </row>
    <row r="3656" customFormat="false" ht="12.75" hidden="false" customHeight="false" outlineLevel="0" collapsed="false">
      <c r="A3656" s="1" t="n">
        <v>59</v>
      </c>
      <c r="B3656" s="1" t="s">
        <v>147</v>
      </c>
      <c r="C3656" s="1" t="n">
        <v>13</v>
      </c>
      <c r="D3656" s="1"/>
      <c r="E3656" s="1"/>
      <c r="F3656" s="1"/>
    </row>
    <row r="3657" customFormat="false" ht="12.75" hidden="false" customHeight="false" outlineLevel="0" collapsed="false">
      <c r="A3657" s="1" t="n">
        <v>59</v>
      </c>
      <c r="B3657" s="1" t="s">
        <v>147</v>
      </c>
      <c r="C3657" s="1" t="n">
        <v>14</v>
      </c>
      <c r="D3657" s="1"/>
      <c r="E3657" s="1"/>
      <c r="F3657" s="1"/>
    </row>
    <row r="3658" customFormat="false" ht="12.75" hidden="false" customHeight="false" outlineLevel="0" collapsed="false">
      <c r="A3658" s="1" t="n">
        <v>59</v>
      </c>
      <c r="B3658" s="1" t="s">
        <v>147</v>
      </c>
      <c r="C3658" s="1" t="n">
        <v>15</v>
      </c>
      <c r="D3658" s="1"/>
      <c r="E3658" s="1"/>
      <c r="F3658" s="1"/>
    </row>
    <row r="3659" customFormat="false" ht="12.75" hidden="false" customHeight="false" outlineLevel="0" collapsed="false">
      <c r="A3659" s="1" t="n">
        <v>59</v>
      </c>
      <c r="B3659" s="1" t="s">
        <v>147</v>
      </c>
      <c r="C3659" s="1" t="n">
        <v>16</v>
      </c>
      <c r="D3659" s="1"/>
      <c r="E3659" s="1"/>
      <c r="F3659" s="1"/>
    </row>
    <row r="3660" customFormat="false" ht="12.75" hidden="false" customHeight="false" outlineLevel="0" collapsed="false">
      <c r="A3660" s="1" t="n">
        <v>59</v>
      </c>
      <c r="B3660" s="1" t="s">
        <v>147</v>
      </c>
      <c r="C3660" s="1" t="n">
        <v>17</v>
      </c>
      <c r="D3660" s="1"/>
      <c r="E3660" s="1"/>
      <c r="F3660" s="1"/>
    </row>
    <row r="3661" customFormat="false" ht="12.75" hidden="false" customHeight="false" outlineLevel="0" collapsed="false">
      <c r="A3661" s="1" t="n">
        <v>59</v>
      </c>
      <c r="B3661" s="1" t="s">
        <v>147</v>
      </c>
      <c r="C3661" s="1" t="n">
        <v>18</v>
      </c>
      <c r="D3661" s="1"/>
      <c r="E3661" s="1"/>
      <c r="F3661" s="1"/>
    </row>
    <row r="3662" customFormat="false" ht="12.75" hidden="false" customHeight="false" outlineLevel="0" collapsed="false">
      <c r="A3662" s="1" t="n">
        <v>59</v>
      </c>
      <c r="B3662" s="1" t="s">
        <v>147</v>
      </c>
      <c r="C3662" s="1" t="n">
        <v>19</v>
      </c>
      <c r="D3662" s="1"/>
      <c r="E3662" s="1"/>
      <c r="F3662" s="1"/>
    </row>
    <row r="3663" customFormat="false" ht="12.75" hidden="false" customHeight="false" outlineLevel="0" collapsed="false">
      <c r="A3663" s="1" t="n">
        <v>59</v>
      </c>
      <c r="B3663" s="1" t="s">
        <v>147</v>
      </c>
      <c r="C3663" s="1" t="n">
        <v>20</v>
      </c>
      <c r="D3663" s="1"/>
      <c r="E3663" s="1"/>
      <c r="F3663" s="1"/>
    </row>
    <row r="3664" customFormat="false" ht="12.75" hidden="false" customHeight="false" outlineLevel="0" collapsed="false">
      <c r="A3664" s="1" t="n">
        <v>59</v>
      </c>
      <c r="B3664" s="1" t="s">
        <v>147</v>
      </c>
      <c r="C3664" s="1" t="n">
        <v>21</v>
      </c>
      <c r="D3664" s="1"/>
      <c r="E3664" s="1"/>
      <c r="F3664" s="1"/>
    </row>
    <row r="3665" customFormat="false" ht="12.75" hidden="false" customHeight="false" outlineLevel="0" collapsed="false">
      <c r="A3665" s="1" t="n">
        <v>59</v>
      </c>
      <c r="B3665" s="1" t="s">
        <v>147</v>
      </c>
      <c r="C3665" s="1" t="n">
        <v>22</v>
      </c>
      <c r="D3665" s="1"/>
      <c r="E3665" s="1"/>
      <c r="F3665" s="1"/>
    </row>
    <row r="3666" customFormat="false" ht="12.75" hidden="false" customHeight="false" outlineLevel="0" collapsed="false">
      <c r="A3666" s="1" t="n">
        <v>59</v>
      </c>
      <c r="B3666" s="1" t="s">
        <v>147</v>
      </c>
      <c r="C3666" s="1" t="n">
        <v>23</v>
      </c>
      <c r="D3666" s="1"/>
      <c r="E3666" s="1"/>
      <c r="F3666" s="1"/>
    </row>
    <row r="3667" customFormat="false" ht="12.75" hidden="false" customHeight="false" outlineLevel="0" collapsed="false">
      <c r="A3667" s="1" t="n">
        <v>59</v>
      </c>
      <c r="B3667" s="1" t="s">
        <v>147</v>
      </c>
      <c r="C3667" s="1" t="n">
        <v>24</v>
      </c>
      <c r="D3667" s="1"/>
      <c r="E3667" s="1"/>
      <c r="F3667" s="1"/>
    </row>
    <row r="3668" customFormat="false" ht="12.75" hidden="false" customHeight="false" outlineLevel="0" collapsed="false">
      <c r="A3668" s="1" t="n">
        <v>59</v>
      </c>
      <c r="B3668" s="1" t="s">
        <v>147</v>
      </c>
      <c r="C3668" s="1" t="n">
        <v>25</v>
      </c>
      <c r="D3668" s="1"/>
      <c r="E3668" s="1"/>
      <c r="F3668" s="1"/>
    </row>
    <row r="3669" customFormat="false" ht="12.75" hidden="false" customHeight="false" outlineLevel="0" collapsed="false">
      <c r="A3669" s="1" t="n">
        <v>59</v>
      </c>
      <c r="B3669" s="1" t="s">
        <v>147</v>
      </c>
      <c r="C3669" s="1" t="n">
        <v>26</v>
      </c>
      <c r="D3669" s="1"/>
      <c r="E3669" s="1"/>
      <c r="F3669" s="1"/>
    </row>
    <row r="3670" customFormat="false" ht="12.75" hidden="false" customHeight="false" outlineLevel="0" collapsed="false">
      <c r="A3670" s="1" t="n">
        <v>59</v>
      </c>
      <c r="B3670" s="1" t="s">
        <v>147</v>
      </c>
      <c r="C3670" s="1" t="n">
        <v>27</v>
      </c>
      <c r="D3670" s="1"/>
      <c r="E3670" s="1"/>
      <c r="F3670" s="1"/>
    </row>
    <row r="3671" customFormat="false" ht="12.75" hidden="false" customHeight="false" outlineLevel="0" collapsed="false">
      <c r="A3671" s="1" t="n">
        <v>59</v>
      </c>
      <c r="B3671" s="1" t="s">
        <v>147</v>
      </c>
      <c r="C3671" s="1" t="n">
        <v>28</v>
      </c>
      <c r="D3671" s="1"/>
      <c r="E3671" s="1"/>
      <c r="F3671" s="1"/>
    </row>
    <row r="3672" customFormat="false" ht="12.75" hidden="false" customHeight="false" outlineLevel="0" collapsed="false">
      <c r="A3672" s="1" t="n">
        <v>59</v>
      </c>
      <c r="B3672" s="1" t="s">
        <v>147</v>
      </c>
      <c r="C3672" s="1" t="n">
        <v>29</v>
      </c>
      <c r="D3672" s="1"/>
      <c r="E3672" s="1"/>
      <c r="F3672" s="1"/>
    </row>
    <row r="3673" customFormat="false" ht="12.75" hidden="false" customHeight="false" outlineLevel="0" collapsed="false">
      <c r="A3673" s="1" t="n">
        <v>59</v>
      </c>
      <c r="B3673" s="1" t="s">
        <v>147</v>
      </c>
      <c r="C3673" s="1" t="n">
        <v>30</v>
      </c>
      <c r="D3673" s="1"/>
      <c r="E3673" s="1"/>
      <c r="F3673" s="1"/>
    </row>
    <row r="3674" customFormat="false" ht="12.75" hidden="false" customHeight="false" outlineLevel="0" collapsed="false">
      <c r="A3674" s="1" t="n">
        <v>59</v>
      </c>
      <c r="B3674" s="1" t="s">
        <v>147</v>
      </c>
      <c r="C3674" s="1" t="n">
        <v>31</v>
      </c>
      <c r="D3674" s="1"/>
      <c r="E3674" s="1"/>
      <c r="F3674" s="1"/>
    </row>
    <row r="3675" customFormat="false" ht="12.75" hidden="false" customHeight="false" outlineLevel="0" collapsed="false">
      <c r="A3675" s="1" t="n">
        <v>59</v>
      </c>
      <c r="B3675" s="1" t="s">
        <v>147</v>
      </c>
      <c r="C3675" s="1" t="n">
        <v>32</v>
      </c>
      <c r="D3675" s="1"/>
      <c r="E3675" s="1"/>
      <c r="F3675" s="1"/>
    </row>
    <row r="3676" customFormat="false" ht="12.75" hidden="false" customHeight="false" outlineLevel="0" collapsed="false">
      <c r="A3676" s="1" t="n">
        <v>59</v>
      </c>
      <c r="B3676" s="1" t="s">
        <v>147</v>
      </c>
      <c r="C3676" s="1" t="n">
        <v>33</v>
      </c>
      <c r="D3676" s="1"/>
      <c r="E3676" s="1"/>
      <c r="F3676" s="1"/>
    </row>
    <row r="3677" customFormat="false" ht="12.75" hidden="false" customHeight="false" outlineLevel="0" collapsed="false">
      <c r="A3677" s="1" t="n">
        <v>59</v>
      </c>
      <c r="B3677" s="1" t="s">
        <v>147</v>
      </c>
      <c r="C3677" s="1" t="n">
        <v>34</v>
      </c>
      <c r="D3677" s="1"/>
      <c r="E3677" s="1"/>
      <c r="F3677" s="1"/>
    </row>
    <row r="3678" customFormat="false" ht="12.75" hidden="false" customHeight="false" outlineLevel="0" collapsed="false">
      <c r="A3678" s="1" t="n">
        <v>59</v>
      </c>
      <c r="B3678" s="1" t="s">
        <v>147</v>
      </c>
      <c r="C3678" s="1" t="n">
        <v>35</v>
      </c>
      <c r="D3678" s="1"/>
      <c r="E3678" s="1"/>
      <c r="F3678" s="1"/>
    </row>
    <row r="3679" customFormat="false" ht="12.75" hidden="false" customHeight="false" outlineLevel="0" collapsed="false">
      <c r="A3679" s="1" t="n">
        <v>59</v>
      </c>
      <c r="B3679" s="1" t="s">
        <v>147</v>
      </c>
      <c r="C3679" s="1" t="n">
        <v>36</v>
      </c>
      <c r="D3679" s="1"/>
      <c r="E3679" s="1"/>
      <c r="F3679" s="1"/>
    </row>
    <row r="3680" customFormat="false" ht="12.75" hidden="false" customHeight="false" outlineLevel="0" collapsed="false">
      <c r="A3680" s="1" t="n">
        <v>59</v>
      </c>
      <c r="B3680" s="1" t="s">
        <v>147</v>
      </c>
      <c r="C3680" s="1" t="n">
        <v>37</v>
      </c>
      <c r="D3680" s="1"/>
      <c r="E3680" s="1"/>
      <c r="F3680" s="1"/>
    </row>
    <row r="3681" customFormat="false" ht="12.75" hidden="false" customHeight="false" outlineLevel="0" collapsed="false">
      <c r="A3681" s="1" t="n">
        <v>59</v>
      </c>
      <c r="B3681" s="1" t="s">
        <v>147</v>
      </c>
      <c r="C3681" s="1" t="n">
        <v>38</v>
      </c>
      <c r="D3681" s="1"/>
      <c r="E3681" s="1"/>
      <c r="F3681" s="1"/>
    </row>
    <row r="3682" customFormat="false" ht="12.75" hidden="false" customHeight="false" outlineLevel="0" collapsed="false">
      <c r="A3682" s="1" t="n">
        <v>59</v>
      </c>
      <c r="B3682" s="1" t="s">
        <v>147</v>
      </c>
      <c r="C3682" s="1" t="n">
        <v>39</v>
      </c>
      <c r="D3682" s="1"/>
      <c r="E3682" s="1"/>
      <c r="F3682" s="1"/>
    </row>
    <row r="3683" customFormat="false" ht="12.75" hidden="false" customHeight="false" outlineLevel="0" collapsed="false">
      <c r="A3683" s="1" t="n">
        <v>59</v>
      </c>
      <c r="B3683" s="1" t="s">
        <v>147</v>
      </c>
      <c r="C3683" s="1" t="n">
        <v>40</v>
      </c>
      <c r="D3683" s="1"/>
      <c r="E3683" s="1"/>
      <c r="F3683" s="1"/>
    </row>
    <row r="3684" customFormat="false" ht="12.75" hidden="false" customHeight="false" outlineLevel="0" collapsed="false">
      <c r="A3684" s="1" t="n">
        <v>60</v>
      </c>
      <c r="B3684" s="1" t="s">
        <v>148</v>
      </c>
      <c r="C3684" s="1" t="n">
        <v>1</v>
      </c>
      <c r="D3684" s="1"/>
      <c r="E3684" s="1"/>
      <c r="F3684" s="1"/>
    </row>
    <row r="3685" customFormat="false" ht="12.75" hidden="false" customHeight="false" outlineLevel="0" collapsed="false">
      <c r="A3685" s="1" t="n">
        <v>60</v>
      </c>
      <c r="B3685" s="1" t="s">
        <v>148</v>
      </c>
      <c r="C3685" s="1" t="n">
        <v>2</v>
      </c>
      <c r="D3685" s="1"/>
      <c r="E3685" s="1"/>
      <c r="F3685" s="1"/>
    </row>
    <row r="3686" customFormat="false" ht="12.75" hidden="false" customHeight="false" outlineLevel="0" collapsed="false">
      <c r="A3686" s="1" t="n">
        <v>60</v>
      </c>
      <c r="B3686" s="1" t="s">
        <v>148</v>
      </c>
      <c r="C3686" s="1" t="n">
        <v>3</v>
      </c>
      <c r="D3686" s="1"/>
      <c r="E3686" s="1"/>
      <c r="F3686" s="1"/>
    </row>
    <row r="3687" customFormat="false" ht="12.75" hidden="false" customHeight="false" outlineLevel="0" collapsed="false">
      <c r="A3687" s="1" t="n">
        <v>60</v>
      </c>
      <c r="B3687" s="1" t="s">
        <v>148</v>
      </c>
      <c r="C3687" s="1" t="n">
        <v>4</v>
      </c>
      <c r="D3687" s="1"/>
      <c r="E3687" s="1"/>
      <c r="F3687" s="1"/>
    </row>
    <row r="3688" customFormat="false" ht="12.75" hidden="false" customHeight="false" outlineLevel="0" collapsed="false">
      <c r="A3688" s="1" t="n">
        <v>60</v>
      </c>
      <c r="B3688" s="1" t="s">
        <v>148</v>
      </c>
      <c r="C3688" s="1" t="n">
        <v>5</v>
      </c>
      <c r="D3688" s="1"/>
      <c r="E3688" s="1"/>
      <c r="F3688" s="1"/>
    </row>
    <row r="3689" customFormat="false" ht="12.75" hidden="false" customHeight="false" outlineLevel="0" collapsed="false">
      <c r="A3689" s="1" t="n">
        <v>60</v>
      </c>
      <c r="B3689" s="1" t="s">
        <v>148</v>
      </c>
      <c r="C3689" s="1" t="n">
        <v>6</v>
      </c>
      <c r="D3689" s="1"/>
      <c r="E3689" s="1"/>
      <c r="F3689" s="1"/>
    </row>
    <row r="3690" customFormat="false" ht="12.75" hidden="false" customHeight="false" outlineLevel="0" collapsed="false">
      <c r="A3690" s="1" t="n">
        <v>60</v>
      </c>
      <c r="B3690" s="1" t="s">
        <v>148</v>
      </c>
      <c r="C3690" s="1" t="n">
        <v>7</v>
      </c>
      <c r="D3690" s="1"/>
      <c r="E3690" s="1"/>
      <c r="F3690" s="1"/>
    </row>
    <row r="3691" customFormat="false" ht="12.75" hidden="false" customHeight="false" outlineLevel="0" collapsed="false">
      <c r="A3691" s="1" t="n">
        <v>60</v>
      </c>
      <c r="B3691" s="1" t="s">
        <v>148</v>
      </c>
      <c r="C3691" s="1" t="n">
        <v>8</v>
      </c>
      <c r="D3691" s="1"/>
      <c r="E3691" s="1"/>
      <c r="F3691" s="1"/>
    </row>
    <row r="3692" customFormat="false" ht="12.75" hidden="false" customHeight="false" outlineLevel="0" collapsed="false">
      <c r="A3692" s="1" t="n">
        <v>60</v>
      </c>
      <c r="B3692" s="1" t="s">
        <v>148</v>
      </c>
      <c r="C3692" s="1" t="n">
        <v>9</v>
      </c>
      <c r="D3692" s="1"/>
      <c r="E3692" s="1"/>
      <c r="F3692" s="1"/>
    </row>
    <row r="3693" customFormat="false" ht="12.75" hidden="false" customHeight="false" outlineLevel="0" collapsed="false">
      <c r="A3693" s="1" t="n">
        <v>60</v>
      </c>
      <c r="B3693" s="1" t="s">
        <v>148</v>
      </c>
      <c r="C3693" s="1" t="n">
        <v>10</v>
      </c>
      <c r="D3693" s="1"/>
      <c r="E3693" s="1"/>
      <c r="F3693" s="1"/>
    </row>
    <row r="3694" customFormat="false" ht="12.75" hidden="false" customHeight="false" outlineLevel="0" collapsed="false">
      <c r="A3694" s="1" t="n">
        <v>60</v>
      </c>
      <c r="B3694" s="1" t="s">
        <v>148</v>
      </c>
      <c r="C3694" s="1" t="n">
        <v>11</v>
      </c>
      <c r="D3694" s="1"/>
      <c r="E3694" s="1"/>
      <c r="F3694" s="1"/>
    </row>
    <row r="3695" customFormat="false" ht="12.75" hidden="false" customHeight="false" outlineLevel="0" collapsed="false">
      <c r="A3695" s="1" t="n">
        <v>60</v>
      </c>
      <c r="B3695" s="1" t="s">
        <v>148</v>
      </c>
      <c r="C3695" s="1" t="n">
        <v>12</v>
      </c>
      <c r="D3695" s="1"/>
      <c r="E3695" s="1"/>
      <c r="F3695" s="1"/>
    </row>
    <row r="3696" customFormat="false" ht="12.75" hidden="false" customHeight="false" outlineLevel="0" collapsed="false">
      <c r="A3696" s="1" t="n">
        <v>60</v>
      </c>
      <c r="B3696" s="1" t="s">
        <v>148</v>
      </c>
      <c r="C3696" s="1" t="n">
        <v>13</v>
      </c>
      <c r="D3696" s="1"/>
      <c r="E3696" s="1"/>
      <c r="F3696" s="1"/>
    </row>
    <row r="3697" customFormat="false" ht="12.75" hidden="false" customHeight="false" outlineLevel="0" collapsed="false">
      <c r="A3697" s="1" t="n">
        <v>60</v>
      </c>
      <c r="B3697" s="1" t="s">
        <v>148</v>
      </c>
      <c r="C3697" s="1" t="n">
        <v>14</v>
      </c>
      <c r="D3697" s="1"/>
      <c r="E3697" s="1"/>
      <c r="F3697" s="1"/>
    </row>
    <row r="3698" customFormat="false" ht="12.75" hidden="false" customHeight="false" outlineLevel="0" collapsed="false">
      <c r="A3698" s="1" t="n">
        <v>60</v>
      </c>
      <c r="B3698" s="1" t="s">
        <v>148</v>
      </c>
      <c r="C3698" s="1" t="n">
        <v>15</v>
      </c>
      <c r="D3698" s="1"/>
      <c r="E3698" s="1"/>
      <c r="F3698" s="1"/>
    </row>
    <row r="3699" customFormat="false" ht="12.75" hidden="false" customHeight="false" outlineLevel="0" collapsed="false">
      <c r="A3699" s="1" t="n">
        <v>60</v>
      </c>
      <c r="B3699" s="1" t="s">
        <v>148</v>
      </c>
      <c r="C3699" s="1" t="n">
        <v>16</v>
      </c>
      <c r="D3699" s="1"/>
      <c r="E3699" s="1"/>
      <c r="F3699" s="1"/>
    </row>
    <row r="3700" customFormat="false" ht="12.75" hidden="false" customHeight="false" outlineLevel="0" collapsed="false">
      <c r="A3700" s="1" t="n">
        <v>60</v>
      </c>
      <c r="B3700" s="1" t="s">
        <v>148</v>
      </c>
      <c r="C3700" s="1" t="n">
        <v>17</v>
      </c>
      <c r="D3700" s="1"/>
      <c r="E3700" s="1"/>
      <c r="F3700" s="1"/>
    </row>
    <row r="3701" customFormat="false" ht="12.75" hidden="false" customHeight="false" outlineLevel="0" collapsed="false">
      <c r="A3701" s="1" t="n">
        <v>60</v>
      </c>
      <c r="B3701" s="1" t="s">
        <v>148</v>
      </c>
      <c r="C3701" s="1" t="n">
        <v>18</v>
      </c>
      <c r="D3701" s="1"/>
      <c r="E3701" s="1"/>
      <c r="F3701" s="1"/>
    </row>
    <row r="3702" customFormat="false" ht="12.75" hidden="false" customHeight="false" outlineLevel="0" collapsed="false">
      <c r="A3702" s="1" t="n">
        <v>60</v>
      </c>
      <c r="B3702" s="1" t="s">
        <v>148</v>
      </c>
      <c r="C3702" s="1" t="n">
        <v>19</v>
      </c>
      <c r="D3702" s="1"/>
      <c r="E3702" s="1"/>
      <c r="F3702" s="1"/>
    </row>
    <row r="3703" customFormat="false" ht="12.75" hidden="false" customHeight="false" outlineLevel="0" collapsed="false">
      <c r="A3703" s="1" t="n">
        <v>60</v>
      </c>
      <c r="B3703" s="1" t="s">
        <v>148</v>
      </c>
      <c r="C3703" s="1" t="n">
        <v>20</v>
      </c>
      <c r="D3703" s="1"/>
      <c r="E3703" s="1"/>
      <c r="F3703" s="1"/>
    </row>
    <row r="3704" customFormat="false" ht="12.75" hidden="false" customHeight="false" outlineLevel="0" collapsed="false">
      <c r="A3704" s="1" t="n">
        <v>60</v>
      </c>
      <c r="B3704" s="1" t="s">
        <v>148</v>
      </c>
      <c r="C3704" s="1" t="n">
        <v>21</v>
      </c>
      <c r="D3704" s="1"/>
      <c r="E3704" s="1"/>
      <c r="F3704" s="1"/>
    </row>
    <row r="3705" customFormat="false" ht="12.75" hidden="false" customHeight="false" outlineLevel="0" collapsed="false">
      <c r="A3705" s="1" t="n">
        <v>60</v>
      </c>
      <c r="B3705" s="1" t="s">
        <v>148</v>
      </c>
      <c r="C3705" s="1" t="n">
        <v>22</v>
      </c>
      <c r="D3705" s="1"/>
      <c r="E3705" s="1"/>
      <c r="F3705" s="1"/>
    </row>
    <row r="3706" customFormat="false" ht="12.75" hidden="false" customHeight="false" outlineLevel="0" collapsed="false">
      <c r="A3706" s="1" t="n">
        <v>60</v>
      </c>
      <c r="B3706" s="1" t="s">
        <v>148</v>
      </c>
      <c r="C3706" s="1" t="n">
        <v>23</v>
      </c>
      <c r="D3706" s="1"/>
      <c r="E3706" s="1"/>
      <c r="F3706" s="1"/>
    </row>
    <row r="3707" customFormat="false" ht="12.75" hidden="false" customHeight="false" outlineLevel="0" collapsed="false">
      <c r="A3707" s="1" t="n">
        <v>60</v>
      </c>
      <c r="B3707" s="1" t="s">
        <v>148</v>
      </c>
      <c r="C3707" s="1" t="n">
        <v>24</v>
      </c>
      <c r="D3707" s="1"/>
      <c r="E3707" s="1"/>
      <c r="F3707" s="1"/>
    </row>
    <row r="3708" customFormat="false" ht="12.75" hidden="false" customHeight="false" outlineLevel="0" collapsed="false">
      <c r="A3708" s="1" t="n">
        <v>60</v>
      </c>
      <c r="B3708" s="1" t="s">
        <v>148</v>
      </c>
      <c r="C3708" s="1" t="n">
        <v>25</v>
      </c>
      <c r="D3708" s="1"/>
      <c r="E3708" s="1"/>
      <c r="F3708" s="1"/>
    </row>
    <row r="3709" customFormat="false" ht="12.75" hidden="false" customHeight="false" outlineLevel="0" collapsed="false">
      <c r="A3709" s="1" t="n">
        <v>60</v>
      </c>
      <c r="B3709" s="1" t="s">
        <v>148</v>
      </c>
      <c r="C3709" s="1" t="n">
        <v>26</v>
      </c>
      <c r="D3709" s="1"/>
      <c r="E3709" s="1"/>
      <c r="F3709" s="1"/>
    </row>
    <row r="3710" customFormat="false" ht="12.75" hidden="false" customHeight="false" outlineLevel="0" collapsed="false">
      <c r="A3710" s="1" t="n">
        <v>60</v>
      </c>
      <c r="B3710" s="1" t="s">
        <v>148</v>
      </c>
      <c r="C3710" s="1" t="n">
        <v>27</v>
      </c>
      <c r="D3710" s="1"/>
      <c r="E3710" s="1"/>
      <c r="F3710" s="1"/>
    </row>
    <row r="3711" customFormat="false" ht="12.75" hidden="false" customHeight="false" outlineLevel="0" collapsed="false">
      <c r="A3711" s="1" t="n">
        <v>60</v>
      </c>
      <c r="B3711" s="1" t="s">
        <v>148</v>
      </c>
      <c r="C3711" s="1" t="n">
        <v>28</v>
      </c>
      <c r="D3711" s="1"/>
      <c r="E3711" s="1"/>
      <c r="F3711" s="1"/>
    </row>
    <row r="3712" customFormat="false" ht="12.75" hidden="false" customHeight="false" outlineLevel="0" collapsed="false">
      <c r="A3712" s="1" t="n">
        <v>60</v>
      </c>
      <c r="B3712" s="1" t="s">
        <v>148</v>
      </c>
      <c r="C3712" s="1" t="n">
        <v>29</v>
      </c>
      <c r="D3712" s="1"/>
      <c r="E3712" s="1"/>
      <c r="F3712" s="1"/>
    </row>
    <row r="3713" customFormat="false" ht="12.75" hidden="false" customHeight="false" outlineLevel="0" collapsed="false">
      <c r="A3713" s="1" t="n">
        <v>60</v>
      </c>
      <c r="B3713" s="1" t="s">
        <v>148</v>
      </c>
      <c r="C3713" s="1" t="n">
        <v>30</v>
      </c>
      <c r="D3713" s="1"/>
      <c r="E3713" s="1"/>
      <c r="F3713" s="1"/>
    </row>
    <row r="3714" customFormat="false" ht="12.75" hidden="false" customHeight="false" outlineLevel="0" collapsed="false">
      <c r="A3714" s="1" t="n">
        <v>60</v>
      </c>
      <c r="B3714" s="1" t="s">
        <v>148</v>
      </c>
      <c r="C3714" s="1" t="n">
        <v>31</v>
      </c>
      <c r="D3714" s="1"/>
      <c r="E3714" s="1"/>
      <c r="F3714" s="1"/>
    </row>
    <row r="3715" customFormat="false" ht="12.75" hidden="false" customHeight="false" outlineLevel="0" collapsed="false">
      <c r="A3715" s="1" t="n">
        <v>60</v>
      </c>
      <c r="B3715" s="1" t="s">
        <v>148</v>
      </c>
      <c r="C3715" s="1" t="n">
        <v>32</v>
      </c>
      <c r="D3715" s="1"/>
      <c r="E3715" s="1"/>
      <c r="F3715" s="1"/>
    </row>
    <row r="3716" customFormat="false" ht="12.75" hidden="false" customHeight="false" outlineLevel="0" collapsed="false">
      <c r="A3716" s="1" t="n">
        <v>60</v>
      </c>
      <c r="B3716" s="1" t="s">
        <v>148</v>
      </c>
      <c r="C3716" s="1" t="n">
        <v>33</v>
      </c>
      <c r="D3716" s="1"/>
      <c r="E3716" s="1"/>
      <c r="F3716" s="1"/>
    </row>
    <row r="3717" customFormat="false" ht="12.75" hidden="false" customHeight="false" outlineLevel="0" collapsed="false">
      <c r="A3717" s="1" t="n">
        <v>60</v>
      </c>
      <c r="B3717" s="1" t="s">
        <v>148</v>
      </c>
      <c r="C3717" s="1" t="n">
        <v>34</v>
      </c>
      <c r="D3717" s="1"/>
      <c r="E3717" s="1"/>
      <c r="F3717" s="1"/>
    </row>
    <row r="3718" customFormat="false" ht="12.75" hidden="false" customHeight="false" outlineLevel="0" collapsed="false">
      <c r="A3718" s="1" t="n">
        <v>60</v>
      </c>
      <c r="B3718" s="1" t="s">
        <v>148</v>
      </c>
      <c r="C3718" s="1" t="n">
        <v>35</v>
      </c>
      <c r="D3718" s="1"/>
      <c r="E3718" s="1"/>
      <c r="F3718" s="1"/>
    </row>
    <row r="3719" customFormat="false" ht="12.75" hidden="false" customHeight="false" outlineLevel="0" collapsed="false">
      <c r="A3719" s="1" t="n">
        <v>60</v>
      </c>
      <c r="B3719" s="1" t="s">
        <v>148</v>
      </c>
      <c r="C3719" s="1" t="n">
        <v>36</v>
      </c>
      <c r="D3719" s="1"/>
      <c r="E3719" s="1"/>
      <c r="F3719" s="1"/>
    </row>
    <row r="3720" customFormat="false" ht="12.75" hidden="false" customHeight="false" outlineLevel="0" collapsed="false">
      <c r="A3720" s="1" t="n">
        <v>60</v>
      </c>
      <c r="B3720" s="1" t="s">
        <v>148</v>
      </c>
      <c r="C3720" s="1" t="n">
        <v>37</v>
      </c>
      <c r="D3720" s="1"/>
      <c r="E3720" s="1"/>
      <c r="F3720" s="1"/>
    </row>
    <row r="3721" customFormat="false" ht="12.75" hidden="false" customHeight="false" outlineLevel="0" collapsed="false">
      <c r="A3721" s="1" t="n">
        <v>60</v>
      </c>
      <c r="B3721" s="1" t="s">
        <v>148</v>
      </c>
      <c r="C3721" s="1" t="n">
        <v>38</v>
      </c>
      <c r="D3721" s="1"/>
      <c r="E3721" s="1"/>
      <c r="F3721" s="1"/>
    </row>
    <row r="3722" customFormat="false" ht="12.75" hidden="false" customHeight="false" outlineLevel="0" collapsed="false">
      <c r="A3722" s="1" t="n">
        <v>60</v>
      </c>
      <c r="B3722" s="1" t="s">
        <v>148</v>
      </c>
      <c r="C3722" s="1" t="n">
        <v>39</v>
      </c>
      <c r="D3722" s="1"/>
      <c r="E3722" s="1"/>
      <c r="F3722" s="1"/>
    </row>
    <row r="3723" customFormat="false" ht="12.75" hidden="false" customHeight="false" outlineLevel="0" collapsed="false">
      <c r="A3723" s="1" t="n">
        <v>60</v>
      </c>
      <c r="B3723" s="1" t="s">
        <v>148</v>
      </c>
      <c r="C3723" s="1" t="n">
        <v>40</v>
      </c>
      <c r="D3723" s="1"/>
      <c r="E3723" s="1"/>
      <c r="F3723" s="1"/>
    </row>
    <row r="3724" customFormat="false" ht="12.75" hidden="false" customHeight="false" outlineLevel="0" collapsed="false">
      <c r="A3724" s="1" t="n">
        <v>61</v>
      </c>
      <c r="B3724" s="1" t="s">
        <v>149</v>
      </c>
      <c r="C3724" s="1" t="n">
        <v>1</v>
      </c>
      <c r="D3724" s="1" t="s">
        <v>79</v>
      </c>
      <c r="E3724" s="2" t="n">
        <v>0.264811515808105</v>
      </c>
      <c r="F3724" s="2" t="n">
        <v>0.00155912083573639</v>
      </c>
    </row>
    <row r="3725" customFormat="false" ht="12.75" hidden="false" customHeight="false" outlineLevel="0" collapsed="false">
      <c r="A3725" s="1" t="n">
        <v>61</v>
      </c>
      <c r="B3725" s="1" t="s">
        <v>149</v>
      </c>
      <c r="C3725" s="1" t="n">
        <v>2</v>
      </c>
      <c r="D3725" s="1" t="s">
        <v>79</v>
      </c>
      <c r="E3725" s="2" t="n">
        <v>0.264993935823441</v>
      </c>
      <c r="F3725" s="2" t="n">
        <v>0.00140865205321461</v>
      </c>
    </row>
    <row r="3726" customFormat="false" ht="12.75" hidden="false" customHeight="false" outlineLevel="0" collapsed="false">
      <c r="A3726" s="1" t="n">
        <v>61</v>
      </c>
      <c r="B3726" s="1" t="s">
        <v>149</v>
      </c>
      <c r="C3726" s="1" t="n">
        <v>3</v>
      </c>
      <c r="D3726" s="1" t="s">
        <v>79</v>
      </c>
      <c r="E3726" s="2" t="n">
        <v>0.264924168586731</v>
      </c>
      <c r="F3726" s="2" t="n">
        <v>0.00100599601864815</v>
      </c>
    </row>
    <row r="3727" customFormat="false" ht="12.75" hidden="false" customHeight="false" outlineLevel="0" collapsed="false">
      <c r="A3727" s="1" t="n">
        <v>61</v>
      </c>
      <c r="B3727" s="1" t="s">
        <v>149</v>
      </c>
      <c r="C3727" s="1" t="n">
        <v>4</v>
      </c>
      <c r="D3727" s="1" t="s">
        <v>79</v>
      </c>
      <c r="E3727" s="2" t="n">
        <v>0.264786720275879</v>
      </c>
      <c r="F3727" s="2" t="n">
        <v>0.00053565890993923</v>
      </c>
    </row>
    <row r="3728" customFormat="false" ht="12.75" hidden="false" customHeight="false" outlineLevel="0" collapsed="false">
      <c r="A3728" s="1" t="n">
        <v>61</v>
      </c>
      <c r="B3728" s="1" t="s">
        <v>149</v>
      </c>
      <c r="C3728" s="1" t="n">
        <v>5</v>
      </c>
      <c r="D3728" s="1" t="s">
        <v>79</v>
      </c>
      <c r="E3728" s="2" t="n">
        <v>0.265395402908325</v>
      </c>
      <c r="F3728" s="2" t="n">
        <v>0.00081145268632099</v>
      </c>
    </row>
    <row r="3729" customFormat="false" ht="12.75" hidden="false" customHeight="false" outlineLevel="0" collapsed="false">
      <c r="A3729" s="1" t="n">
        <v>61</v>
      </c>
      <c r="B3729" s="1" t="s">
        <v>149</v>
      </c>
      <c r="C3729" s="1" t="n">
        <v>6</v>
      </c>
      <c r="D3729" s="1" t="s">
        <v>79</v>
      </c>
      <c r="E3729" s="2" t="n">
        <v>0.265797942876816</v>
      </c>
      <c r="F3729" s="2" t="n">
        <v>0.000881103856954724</v>
      </c>
    </row>
    <row r="3730" customFormat="false" ht="12.75" hidden="false" customHeight="false" outlineLevel="0" collapsed="false">
      <c r="A3730" s="1" t="n">
        <v>61</v>
      </c>
      <c r="B3730" s="1" t="s">
        <v>149</v>
      </c>
      <c r="C3730" s="1" t="n">
        <v>7</v>
      </c>
      <c r="D3730" s="1" t="s">
        <v>79</v>
      </c>
      <c r="E3730" s="2" t="n">
        <v>0.265514403581619</v>
      </c>
      <c r="F3730" s="2" t="n">
        <v>0.000264675763901323</v>
      </c>
    </row>
    <row r="3731" customFormat="false" ht="12.75" hidden="false" customHeight="false" outlineLevel="0" collapsed="false">
      <c r="A3731" s="1" t="n">
        <v>61</v>
      </c>
      <c r="B3731" s="1" t="s">
        <v>149</v>
      </c>
      <c r="C3731" s="1" t="n">
        <v>8</v>
      </c>
      <c r="D3731" s="1" t="s">
        <v>79</v>
      </c>
      <c r="E3731" s="2" t="n">
        <v>0.265151143074036</v>
      </c>
      <c r="F3731" s="2" t="n">
        <v>-0.000431473570642993</v>
      </c>
    </row>
    <row r="3732" customFormat="false" ht="12.75" hidden="false" customHeight="false" outlineLevel="0" collapsed="false">
      <c r="A3732" s="1" t="n">
        <v>61</v>
      </c>
      <c r="B3732" s="1" t="s">
        <v>149</v>
      </c>
      <c r="C3732" s="1" t="n">
        <v>9</v>
      </c>
      <c r="D3732" s="1" t="s">
        <v>79</v>
      </c>
      <c r="E3732" s="2" t="n">
        <v>0.266026735305786</v>
      </c>
      <c r="F3732" s="2" t="n">
        <v>0.000111229855974671</v>
      </c>
    </row>
    <row r="3733" customFormat="false" ht="12.75" hidden="false" customHeight="false" outlineLevel="0" collapsed="false">
      <c r="A3733" s="1" t="n">
        <v>61</v>
      </c>
      <c r="B3733" s="1" t="s">
        <v>149</v>
      </c>
      <c r="C3733" s="1" t="n">
        <v>10</v>
      </c>
      <c r="D3733" s="1" t="s">
        <v>79</v>
      </c>
      <c r="E3733" s="2" t="n">
        <v>0.266080915927887</v>
      </c>
      <c r="F3733" s="2" t="n">
        <v>-0.000167478327057324</v>
      </c>
    </row>
    <row r="3734" customFormat="false" ht="12.75" hidden="false" customHeight="false" outlineLevel="0" collapsed="false">
      <c r="A3734" s="1" t="n">
        <v>61</v>
      </c>
      <c r="B3734" s="1" t="s">
        <v>149</v>
      </c>
      <c r="C3734" s="1" t="n">
        <v>11</v>
      </c>
      <c r="D3734" s="1" t="s">
        <v>79</v>
      </c>
      <c r="E3734" s="2" t="n">
        <v>0.266767829656601</v>
      </c>
      <c r="F3734" s="2" t="n">
        <v>0.000186546589247882</v>
      </c>
    </row>
    <row r="3735" customFormat="false" ht="12.75" hidden="false" customHeight="false" outlineLevel="0" collapsed="false">
      <c r="A3735" s="1" t="n">
        <v>61</v>
      </c>
      <c r="B3735" s="1" t="s">
        <v>149</v>
      </c>
      <c r="C3735" s="1" t="n">
        <v>12</v>
      </c>
      <c r="D3735" s="1" t="s">
        <v>79</v>
      </c>
      <c r="E3735" s="2" t="n">
        <v>0.266702324151993</v>
      </c>
      <c r="F3735" s="2" t="n">
        <v>-0.000211847727769054</v>
      </c>
    </row>
    <row r="3736" customFormat="false" ht="12.75" hidden="false" customHeight="false" outlineLevel="0" collapsed="false">
      <c r="A3736" s="1" t="n">
        <v>61</v>
      </c>
      <c r="B3736" s="1" t="s">
        <v>149</v>
      </c>
      <c r="C3736" s="1" t="n">
        <v>13</v>
      </c>
      <c r="D3736" s="1" t="s">
        <v>79</v>
      </c>
      <c r="E3736" s="2" t="n">
        <v>0.265833020210266</v>
      </c>
      <c r="F3736" s="2" t="n">
        <v>-0.00141404045280069</v>
      </c>
    </row>
    <row r="3737" customFormat="false" ht="12.75" hidden="false" customHeight="false" outlineLevel="0" collapsed="false">
      <c r="A3737" s="1" t="n">
        <v>61</v>
      </c>
      <c r="B3737" s="1" t="s">
        <v>149</v>
      </c>
      <c r="C3737" s="1" t="n">
        <v>14</v>
      </c>
      <c r="D3737" s="1" t="s">
        <v>79</v>
      </c>
      <c r="E3737" s="2" t="n">
        <v>0.26653116941452</v>
      </c>
      <c r="F3737" s="2" t="n">
        <v>-0.00104878004640341</v>
      </c>
    </row>
    <row r="3738" customFormat="false" ht="12.75" hidden="false" customHeight="false" outlineLevel="0" collapsed="false">
      <c r="A3738" s="1" t="n">
        <v>61</v>
      </c>
      <c r="B3738" s="1" t="s">
        <v>149</v>
      </c>
      <c r="C3738" s="1" t="n">
        <v>15</v>
      </c>
      <c r="D3738" s="1" t="s">
        <v>79</v>
      </c>
      <c r="E3738" s="2" t="n">
        <v>0.268112033605576</v>
      </c>
      <c r="F3738" s="2" t="n">
        <v>0.000199195288587362</v>
      </c>
    </row>
    <row r="3739" customFormat="false" ht="12.75" hidden="false" customHeight="false" outlineLevel="0" collapsed="false">
      <c r="A3739" s="1" t="n">
        <v>61</v>
      </c>
      <c r="B3739" s="1" t="s">
        <v>149</v>
      </c>
      <c r="C3739" s="1" t="n">
        <v>16</v>
      </c>
      <c r="D3739" s="1" t="s">
        <v>79</v>
      </c>
      <c r="E3739" s="2" t="n">
        <v>0.267290055751801</v>
      </c>
      <c r="F3739" s="2" t="n">
        <v>-0.00095567136304453</v>
      </c>
    </row>
    <row r="3740" customFormat="false" ht="12.75" hidden="false" customHeight="false" outlineLevel="0" collapsed="false">
      <c r="A3740" s="1" t="n">
        <v>61</v>
      </c>
      <c r="B3740" s="1" t="s">
        <v>149</v>
      </c>
      <c r="C3740" s="1" t="n">
        <v>17</v>
      </c>
      <c r="D3740" s="1" t="s">
        <v>79</v>
      </c>
      <c r="E3740" s="2" t="n">
        <v>0.26691061258316</v>
      </c>
      <c r="F3740" s="2" t="n">
        <v>-0.0016680033877492</v>
      </c>
    </row>
    <row r="3741" customFormat="false" ht="12.75" hidden="false" customHeight="false" outlineLevel="0" collapsed="false">
      <c r="A3741" s="1" t="n">
        <v>61</v>
      </c>
      <c r="B3741" s="1" t="s">
        <v>149</v>
      </c>
      <c r="C3741" s="1" t="n">
        <v>18</v>
      </c>
      <c r="D3741" s="1" t="s">
        <v>79</v>
      </c>
      <c r="E3741" s="2" t="n">
        <v>0.268160402774811</v>
      </c>
      <c r="F3741" s="2" t="n">
        <v>-0.000751101993955672</v>
      </c>
    </row>
    <row r="3742" customFormat="false" ht="12.75" hidden="false" customHeight="false" outlineLevel="0" collapsed="false">
      <c r="A3742" s="1" t="n">
        <v>61</v>
      </c>
      <c r="B3742" s="1" t="s">
        <v>149</v>
      </c>
      <c r="C3742" s="1" t="n">
        <v>19</v>
      </c>
      <c r="D3742" s="1" t="s">
        <v>79</v>
      </c>
      <c r="E3742" s="2" t="n">
        <v>0.268768697977066</v>
      </c>
      <c r="F3742" s="2" t="n">
        <v>-0.00047569558955729</v>
      </c>
    </row>
    <row r="3743" customFormat="false" ht="12.75" hidden="false" customHeight="false" outlineLevel="0" collapsed="false">
      <c r="A3743" s="1" t="n">
        <v>61</v>
      </c>
      <c r="B3743" s="1" t="s">
        <v>149</v>
      </c>
      <c r="C3743" s="1" t="n">
        <v>20</v>
      </c>
      <c r="D3743" s="1" t="s">
        <v>79</v>
      </c>
      <c r="E3743" s="2" t="n">
        <v>0.268385648727417</v>
      </c>
      <c r="F3743" s="2" t="n">
        <v>-0.00119163363706321</v>
      </c>
    </row>
    <row r="3744" customFormat="false" ht="12.75" hidden="false" customHeight="false" outlineLevel="0" collapsed="false">
      <c r="A3744" s="1" t="n">
        <v>61</v>
      </c>
      <c r="B3744" s="1" t="s">
        <v>149</v>
      </c>
      <c r="C3744" s="1" t="n">
        <v>21</v>
      </c>
      <c r="D3744" s="1" t="s">
        <v>79</v>
      </c>
      <c r="E3744" s="2" t="n">
        <v>0.268030613660812</v>
      </c>
      <c r="F3744" s="2" t="n">
        <v>-0.00187955750152469</v>
      </c>
    </row>
    <row r="3745" customFormat="false" ht="12.75" hidden="false" customHeight="false" outlineLevel="0" collapsed="false">
      <c r="A3745" s="1" t="n">
        <v>61</v>
      </c>
      <c r="B3745" s="1" t="s">
        <v>149</v>
      </c>
      <c r="C3745" s="1" t="n">
        <v>22</v>
      </c>
      <c r="D3745" s="1" t="s">
        <v>79</v>
      </c>
      <c r="E3745" s="2" t="n">
        <v>0.269708633422852</v>
      </c>
      <c r="F3745" s="2" t="n">
        <v>-0.000534426595550031</v>
      </c>
    </row>
    <row r="3746" customFormat="false" ht="12.75" hidden="false" customHeight="false" outlineLevel="0" collapsed="false">
      <c r="A3746" s="1" t="n">
        <v>61</v>
      </c>
      <c r="B3746" s="1" t="s">
        <v>149</v>
      </c>
      <c r="C3746" s="1" t="n">
        <v>23</v>
      </c>
      <c r="D3746" s="1" t="s">
        <v>79</v>
      </c>
      <c r="E3746" s="2" t="n">
        <v>0.272586822509766</v>
      </c>
      <c r="F3746" s="2" t="n">
        <v>0.00201087375171483</v>
      </c>
    </row>
    <row r="3747" customFormat="false" ht="12.75" hidden="false" customHeight="false" outlineLevel="0" collapsed="false">
      <c r="A3747" s="1" t="n">
        <v>61</v>
      </c>
      <c r="B3747" s="1" t="s">
        <v>149</v>
      </c>
      <c r="C3747" s="1" t="n">
        <v>24</v>
      </c>
      <c r="D3747" s="1" t="s">
        <v>79</v>
      </c>
      <c r="E3747" s="2" t="n">
        <v>0.275631815195084</v>
      </c>
      <c r="F3747" s="2" t="n">
        <v>0.00472297752276063</v>
      </c>
    </row>
    <row r="3748" customFormat="false" ht="12.75" hidden="false" customHeight="false" outlineLevel="0" collapsed="false">
      <c r="A3748" s="1" t="n">
        <v>61</v>
      </c>
      <c r="B3748" s="1" t="s">
        <v>149</v>
      </c>
      <c r="C3748" s="1" t="n">
        <v>25</v>
      </c>
      <c r="D3748" s="1" t="s">
        <v>79</v>
      </c>
      <c r="E3748" s="2" t="n">
        <v>0.282681196928024</v>
      </c>
      <c r="F3748" s="2" t="n">
        <v>0.0114394705742598</v>
      </c>
    </row>
    <row r="3749" customFormat="false" ht="12.75" hidden="false" customHeight="false" outlineLevel="0" collapsed="false">
      <c r="A3749" s="1" t="n">
        <v>61</v>
      </c>
      <c r="B3749" s="1" t="s">
        <v>149</v>
      </c>
      <c r="C3749" s="1" t="n">
        <v>26</v>
      </c>
      <c r="D3749" s="1" t="s">
        <v>79</v>
      </c>
      <c r="E3749" s="2" t="n">
        <v>0.295238703489304</v>
      </c>
      <c r="F3749" s="2" t="n">
        <v>0.0236640889197588</v>
      </c>
    </row>
    <row r="3750" customFormat="false" ht="12.75" hidden="false" customHeight="false" outlineLevel="0" collapsed="false">
      <c r="A3750" s="1" t="n">
        <v>61</v>
      </c>
      <c r="B3750" s="1" t="s">
        <v>149</v>
      </c>
      <c r="C3750" s="1" t="n">
        <v>27</v>
      </c>
      <c r="D3750" s="1" t="s">
        <v>79</v>
      </c>
      <c r="E3750" s="2" t="n">
        <v>0.31815367937088</v>
      </c>
      <c r="F3750" s="2" t="n">
        <v>0.0462461747229099</v>
      </c>
    </row>
    <row r="3751" customFormat="false" ht="12.75" hidden="false" customHeight="false" outlineLevel="0" collapsed="false">
      <c r="A3751" s="1" t="n">
        <v>61</v>
      </c>
      <c r="B3751" s="1" t="s">
        <v>149</v>
      </c>
      <c r="C3751" s="1" t="n">
        <v>28</v>
      </c>
      <c r="D3751" s="1" t="s">
        <v>79</v>
      </c>
      <c r="E3751" s="2" t="n">
        <v>0.359090805053711</v>
      </c>
      <c r="F3751" s="2" t="n">
        <v>0.0868504121899605</v>
      </c>
    </row>
    <row r="3752" customFormat="false" ht="12.75" hidden="false" customHeight="false" outlineLevel="0" collapsed="false">
      <c r="A3752" s="1" t="n">
        <v>61</v>
      </c>
      <c r="B3752" s="1" t="s">
        <v>149</v>
      </c>
      <c r="C3752" s="1" t="n">
        <v>29</v>
      </c>
      <c r="D3752" s="1" t="s">
        <v>79</v>
      </c>
      <c r="E3752" s="2" t="n">
        <v>0.420717388391495</v>
      </c>
      <c r="F3752" s="2" t="n">
        <v>0.148144111037254</v>
      </c>
    </row>
    <row r="3753" customFormat="false" ht="12.75" hidden="false" customHeight="false" outlineLevel="0" collapsed="false">
      <c r="A3753" s="1" t="n">
        <v>61</v>
      </c>
      <c r="B3753" s="1" t="s">
        <v>149</v>
      </c>
      <c r="C3753" s="1" t="n">
        <v>30</v>
      </c>
      <c r="D3753" s="1" t="s">
        <v>79</v>
      </c>
      <c r="E3753" s="2" t="n">
        <v>0.502318024635315</v>
      </c>
      <c r="F3753" s="2" t="n">
        <v>0.229411855340004</v>
      </c>
    </row>
    <row r="3754" customFormat="false" ht="12.75" hidden="false" customHeight="false" outlineLevel="0" collapsed="false">
      <c r="A3754" s="1" t="n">
        <v>61</v>
      </c>
      <c r="B3754" s="1" t="s">
        <v>149</v>
      </c>
      <c r="C3754" s="1" t="n">
        <v>31</v>
      </c>
      <c r="D3754" s="1" t="s">
        <v>79</v>
      </c>
      <c r="E3754" s="2" t="n">
        <v>0.595182359218597</v>
      </c>
      <c r="F3754" s="2" t="n">
        <v>0.321943312883377</v>
      </c>
    </row>
    <row r="3755" customFormat="false" ht="12.75" hidden="false" customHeight="false" outlineLevel="0" collapsed="false">
      <c r="A3755" s="1" t="n">
        <v>61</v>
      </c>
      <c r="B3755" s="1" t="s">
        <v>149</v>
      </c>
      <c r="C3755" s="1" t="n">
        <v>32</v>
      </c>
      <c r="D3755" s="1" t="s">
        <v>79</v>
      </c>
      <c r="E3755" s="2" t="n">
        <v>0.690286636352539</v>
      </c>
      <c r="F3755" s="2" t="n">
        <v>0.416714698076248</v>
      </c>
    </row>
    <row r="3756" customFormat="false" ht="12.75" hidden="false" customHeight="false" outlineLevel="0" collapsed="false">
      <c r="A3756" s="1" t="n">
        <v>61</v>
      </c>
      <c r="B3756" s="1" t="s">
        <v>149</v>
      </c>
      <c r="C3756" s="1" t="n">
        <v>33</v>
      </c>
      <c r="D3756" s="1" t="s">
        <v>79</v>
      </c>
      <c r="E3756" s="2" t="n">
        <v>0.778781056404114</v>
      </c>
      <c r="F3756" s="2" t="n">
        <v>0.50487619638443</v>
      </c>
    </row>
    <row r="3757" customFormat="false" ht="12.75" hidden="false" customHeight="false" outlineLevel="0" collapsed="false">
      <c r="A3757" s="1" t="n">
        <v>61</v>
      </c>
      <c r="B3757" s="1" t="s">
        <v>149</v>
      </c>
      <c r="C3757" s="1" t="n">
        <v>34</v>
      </c>
      <c r="D3757" s="1" t="s">
        <v>79</v>
      </c>
      <c r="E3757" s="2" t="n">
        <v>0.858125984668732</v>
      </c>
      <c r="F3757" s="2" t="n">
        <v>0.583888232707977</v>
      </c>
    </row>
    <row r="3758" customFormat="false" ht="12.75" hidden="false" customHeight="false" outlineLevel="0" collapsed="false">
      <c r="A3758" s="1" t="n">
        <v>61</v>
      </c>
      <c r="B3758" s="1" t="s">
        <v>149</v>
      </c>
      <c r="C3758" s="1" t="n">
        <v>35</v>
      </c>
      <c r="D3758" s="1" t="s">
        <v>79</v>
      </c>
      <c r="E3758" s="2" t="n">
        <v>0.92520934343338</v>
      </c>
      <c r="F3758" s="2" t="n">
        <v>0.650638699531555</v>
      </c>
    </row>
    <row r="3759" customFormat="false" ht="12.75" hidden="false" customHeight="false" outlineLevel="0" collapsed="false">
      <c r="A3759" s="1" t="n">
        <v>61</v>
      </c>
      <c r="B3759" s="1" t="s">
        <v>149</v>
      </c>
      <c r="C3759" s="1" t="n">
        <v>36</v>
      </c>
      <c r="D3759" s="1" t="s">
        <v>79</v>
      </c>
      <c r="E3759" s="2" t="n">
        <v>0.985574424266815</v>
      </c>
      <c r="F3759" s="2" t="n">
        <v>0.710670948028565</v>
      </c>
    </row>
    <row r="3760" customFormat="false" ht="12.75" hidden="false" customHeight="false" outlineLevel="0" collapsed="false">
      <c r="A3760" s="1" t="n">
        <v>61</v>
      </c>
      <c r="B3760" s="1" t="s">
        <v>149</v>
      </c>
      <c r="C3760" s="1" t="n">
        <v>37</v>
      </c>
      <c r="D3760" s="1" t="s">
        <v>79</v>
      </c>
      <c r="E3760" s="2" t="n">
        <v>1.02750957012177</v>
      </c>
      <c r="F3760" s="2" t="n">
        <v>0.752273201942444</v>
      </c>
    </row>
    <row r="3761" customFormat="false" ht="12.75" hidden="false" customHeight="false" outlineLevel="0" collapsed="false">
      <c r="A3761" s="1" t="n">
        <v>61</v>
      </c>
      <c r="B3761" s="1" t="s">
        <v>149</v>
      </c>
      <c r="C3761" s="1" t="n">
        <v>38</v>
      </c>
      <c r="D3761" s="1" t="s">
        <v>79</v>
      </c>
      <c r="E3761" s="2" t="n">
        <v>1.06072163581848</v>
      </c>
      <c r="F3761" s="2" t="n">
        <v>0.78515237569809</v>
      </c>
    </row>
    <row r="3762" customFormat="false" ht="12.75" hidden="false" customHeight="false" outlineLevel="0" collapsed="false">
      <c r="A3762" s="1" t="n">
        <v>61</v>
      </c>
      <c r="B3762" s="1" t="s">
        <v>149</v>
      </c>
      <c r="C3762" s="1" t="n">
        <v>39</v>
      </c>
      <c r="D3762" s="1" t="s">
        <v>79</v>
      </c>
      <c r="E3762" s="2" t="n">
        <v>1.0862672328949</v>
      </c>
      <c r="F3762" s="2" t="n">
        <v>0.810365080833435</v>
      </c>
    </row>
    <row r="3763" customFormat="false" ht="12.75" hidden="false" customHeight="false" outlineLevel="0" collapsed="false">
      <c r="A3763" s="1" t="n">
        <v>61</v>
      </c>
      <c r="B3763" s="1" t="s">
        <v>149</v>
      </c>
      <c r="C3763" s="1" t="n">
        <v>40</v>
      </c>
      <c r="D3763" s="1" t="s">
        <v>79</v>
      </c>
      <c r="E3763" s="2" t="n">
        <v>1.10256087779999</v>
      </c>
      <c r="F3763" s="2" t="n">
        <v>0.826325833797455</v>
      </c>
    </row>
    <row r="3764" customFormat="false" ht="12.75" hidden="false" customHeight="false" outlineLevel="0" collapsed="false">
      <c r="A3764" s="1" t="n">
        <v>61</v>
      </c>
      <c r="B3764" s="1" t="s">
        <v>149</v>
      </c>
      <c r="C3764" s="1" t="n">
        <v>1</v>
      </c>
      <c r="D3764" s="1" t="s">
        <v>74</v>
      </c>
      <c r="E3764" s="2" t="n">
        <v>0.567058384418488</v>
      </c>
      <c r="F3764" s="2" t="n">
        <v>0.00665282178670168</v>
      </c>
    </row>
    <row r="3765" customFormat="false" ht="12.75" hidden="false" customHeight="false" outlineLevel="0" collapsed="false">
      <c r="A3765" s="1" t="n">
        <v>61</v>
      </c>
      <c r="B3765" s="1" t="s">
        <v>149</v>
      </c>
      <c r="C3765" s="1" t="n">
        <v>2</v>
      </c>
      <c r="D3765" s="1" t="s">
        <v>74</v>
      </c>
      <c r="E3765" s="2" t="n">
        <v>0.566522717475891</v>
      </c>
      <c r="F3765" s="2" t="n">
        <v>0.00365549279376864</v>
      </c>
    </row>
    <row r="3766" customFormat="false" ht="12.75" hidden="false" customHeight="false" outlineLevel="0" collapsed="false">
      <c r="A3766" s="1" t="n">
        <v>61</v>
      </c>
      <c r="B3766" s="1" t="s">
        <v>149</v>
      </c>
      <c r="C3766" s="1" t="n">
        <v>3</v>
      </c>
      <c r="D3766" s="1" t="s">
        <v>74</v>
      </c>
      <c r="E3766" s="2" t="n">
        <v>0.566905081272125</v>
      </c>
      <c r="F3766" s="2" t="n">
        <v>0.00157619453966618</v>
      </c>
    </row>
    <row r="3767" customFormat="false" ht="12.75" hidden="false" customHeight="false" outlineLevel="0" collapsed="false">
      <c r="A3767" s="1" t="n">
        <v>61</v>
      </c>
      <c r="B3767" s="1" t="s">
        <v>149</v>
      </c>
      <c r="C3767" s="1" t="n">
        <v>4</v>
      </c>
      <c r="D3767" s="1" t="s">
        <v>74</v>
      </c>
      <c r="E3767" s="2" t="n">
        <v>0.568936824798584</v>
      </c>
      <c r="F3767" s="2" t="n">
        <v>0.00114627601578832</v>
      </c>
    </row>
    <row r="3768" customFormat="false" ht="12.75" hidden="false" customHeight="false" outlineLevel="0" collapsed="false">
      <c r="A3768" s="1" t="n">
        <v>61</v>
      </c>
      <c r="B3768" s="1" t="s">
        <v>149</v>
      </c>
      <c r="C3768" s="1" t="n">
        <v>5</v>
      </c>
      <c r="D3768" s="1" t="s">
        <v>74</v>
      </c>
      <c r="E3768" s="2" t="n">
        <v>0.570957779884338</v>
      </c>
      <c r="F3768" s="2" t="n">
        <v>0.000705569109413773</v>
      </c>
    </row>
    <row r="3769" customFormat="false" ht="12.75" hidden="false" customHeight="false" outlineLevel="0" collapsed="false">
      <c r="A3769" s="1" t="n">
        <v>61</v>
      </c>
      <c r="B3769" s="1" t="s">
        <v>149</v>
      </c>
      <c r="C3769" s="1" t="n">
        <v>6</v>
      </c>
      <c r="D3769" s="1" t="s">
        <v>74</v>
      </c>
      <c r="E3769" s="2" t="n">
        <v>0.572563230991364</v>
      </c>
      <c r="F3769" s="2" t="n">
        <v>-0.00015064183389768</v>
      </c>
    </row>
    <row r="3770" customFormat="false" ht="12.75" hidden="false" customHeight="false" outlineLevel="0" collapsed="false">
      <c r="A3770" s="1" t="n">
        <v>61</v>
      </c>
      <c r="B3770" s="1" t="s">
        <v>149</v>
      </c>
      <c r="C3770" s="1" t="n">
        <v>7</v>
      </c>
      <c r="D3770" s="1" t="s">
        <v>74</v>
      </c>
      <c r="E3770" s="2" t="n">
        <v>0.575143933296204</v>
      </c>
      <c r="F3770" s="2" t="n">
        <v>-3.16015648422763E-005</v>
      </c>
    </row>
    <row r="3771" customFormat="false" ht="12.75" hidden="false" customHeight="false" outlineLevel="0" collapsed="false">
      <c r="A3771" s="1" t="n">
        <v>61</v>
      </c>
      <c r="B3771" s="1" t="s">
        <v>149</v>
      </c>
      <c r="C3771" s="1" t="n">
        <v>8</v>
      </c>
      <c r="D3771" s="1" t="s">
        <v>74</v>
      </c>
      <c r="E3771" s="2" t="n">
        <v>0.577242851257324</v>
      </c>
      <c r="F3771" s="2" t="n">
        <v>-0.000394345639506355</v>
      </c>
    </row>
    <row r="3772" customFormat="false" ht="12.75" hidden="false" customHeight="false" outlineLevel="0" collapsed="false">
      <c r="A3772" s="1" t="n">
        <v>61</v>
      </c>
      <c r="B3772" s="1" t="s">
        <v>149</v>
      </c>
      <c r="C3772" s="1" t="n">
        <v>9</v>
      </c>
      <c r="D3772" s="1" t="s">
        <v>74</v>
      </c>
      <c r="E3772" s="2" t="n">
        <v>0.58028244972229</v>
      </c>
      <c r="F3772" s="2" t="n">
        <v>0.000183590775122866</v>
      </c>
    </row>
    <row r="3773" customFormat="false" ht="12.75" hidden="false" customHeight="false" outlineLevel="0" collapsed="false">
      <c r="A3773" s="1" t="n">
        <v>61</v>
      </c>
      <c r="B3773" s="1" t="s">
        <v>149</v>
      </c>
      <c r="C3773" s="1" t="n">
        <v>10</v>
      </c>
      <c r="D3773" s="1" t="s">
        <v>74</v>
      </c>
      <c r="E3773" s="2" t="n">
        <v>0.581926345825195</v>
      </c>
      <c r="F3773" s="2" t="n">
        <v>-0.000634175143204629</v>
      </c>
    </row>
    <row r="3774" customFormat="false" ht="12.75" hidden="false" customHeight="false" outlineLevel="0" collapsed="false">
      <c r="A3774" s="1" t="n">
        <v>61</v>
      </c>
      <c r="B3774" s="1" t="s">
        <v>149</v>
      </c>
      <c r="C3774" s="1" t="n">
        <v>11</v>
      </c>
      <c r="D3774" s="1" t="s">
        <v>74</v>
      </c>
      <c r="E3774" s="2" t="n">
        <v>0.58174055814743</v>
      </c>
      <c r="F3774" s="2" t="n">
        <v>-0.00328162498772144</v>
      </c>
    </row>
    <row r="3775" customFormat="false" ht="12.75" hidden="false" customHeight="false" outlineLevel="0" collapsed="false">
      <c r="A3775" s="1" t="n">
        <v>61</v>
      </c>
      <c r="B3775" s="1" t="s">
        <v>149</v>
      </c>
      <c r="C3775" s="1" t="n">
        <v>12</v>
      </c>
      <c r="D3775" s="1" t="s">
        <v>74</v>
      </c>
      <c r="E3775" s="2" t="n">
        <v>0.58549839258194</v>
      </c>
      <c r="F3775" s="2" t="n">
        <v>-0.00198545237071812</v>
      </c>
    </row>
    <row r="3776" customFormat="false" ht="12.75" hidden="false" customHeight="false" outlineLevel="0" collapsed="false">
      <c r="A3776" s="1" t="n">
        <v>61</v>
      </c>
      <c r="B3776" s="1" t="s">
        <v>149</v>
      </c>
      <c r="C3776" s="1" t="n">
        <v>13</v>
      </c>
      <c r="D3776" s="1" t="s">
        <v>74</v>
      </c>
      <c r="E3776" s="2" t="n">
        <v>0.589095890522003</v>
      </c>
      <c r="F3776" s="2" t="n">
        <v>-0.000849616597406566</v>
      </c>
    </row>
    <row r="3777" customFormat="false" ht="12.75" hidden="false" customHeight="false" outlineLevel="0" collapsed="false">
      <c r="A3777" s="1" t="n">
        <v>61</v>
      </c>
      <c r="B3777" s="1" t="s">
        <v>149</v>
      </c>
      <c r="C3777" s="1" t="n">
        <v>14</v>
      </c>
      <c r="D3777" s="1" t="s">
        <v>74</v>
      </c>
      <c r="E3777" s="2" t="n">
        <v>0.592603862285614</v>
      </c>
      <c r="F3777" s="2" t="n">
        <v>0.00019669313041959</v>
      </c>
    </row>
    <row r="3778" customFormat="false" ht="12.75" hidden="false" customHeight="false" outlineLevel="0" collapsed="false">
      <c r="A3778" s="1" t="n">
        <v>61</v>
      </c>
      <c r="B3778" s="1" t="s">
        <v>149</v>
      </c>
      <c r="C3778" s="1" t="n">
        <v>15</v>
      </c>
      <c r="D3778" s="1" t="s">
        <v>74</v>
      </c>
      <c r="E3778" s="2" t="n">
        <v>0.595215737819672</v>
      </c>
      <c r="F3778" s="2" t="n">
        <v>0.000346906628692523</v>
      </c>
    </row>
    <row r="3779" customFormat="false" ht="12.75" hidden="false" customHeight="false" outlineLevel="0" collapsed="false">
      <c r="A3779" s="1" t="n">
        <v>61</v>
      </c>
      <c r="B3779" s="1" t="s">
        <v>149</v>
      </c>
      <c r="C3779" s="1" t="n">
        <v>16</v>
      </c>
      <c r="D3779" s="1" t="s">
        <v>74</v>
      </c>
      <c r="E3779" s="2" t="n">
        <v>0.596884846687317</v>
      </c>
      <c r="F3779" s="2" t="n">
        <v>-0.000445646553998813</v>
      </c>
    </row>
    <row r="3780" customFormat="false" ht="12.75" hidden="false" customHeight="false" outlineLevel="0" collapsed="false">
      <c r="A3780" s="1" t="n">
        <v>61</v>
      </c>
      <c r="B3780" s="1" t="s">
        <v>149</v>
      </c>
      <c r="C3780" s="1" t="n">
        <v>17</v>
      </c>
      <c r="D3780" s="1" t="s">
        <v>74</v>
      </c>
      <c r="E3780" s="2" t="n">
        <v>0.600546360015869</v>
      </c>
      <c r="F3780" s="2" t="n">
        <v>0.000754204753320664</v>
      </c>
    </row>
    <row r="3781" customFormat="false" ht="12.75" hidden="false" customHeight="false" outlineLevel="0" collapsed="false">
      <c r="A3781" s="1" t="n">
        <v>61</v>
      </c>
      <c r="B3781" s="1" t="s">
        <v>149</v>
      </c>
      <c r="C3781" s="1" t="n">
        <v>18</v>
      </c>
      <c r="D3781" s="1" t="s">
        <v>74</v>
      </c>
      <c r="E3781" s="2" t="n">
        <v>0.603215932846069</v>
      </c>
      <c r="F3781" s="2" t="n">
        <v>0.00096211553318426</v>
      </c>
    </row>
    <row r="3782" customFormat="false" ht="12.75" hidden="false" customHeight="false" outlineLevel="0" collapsed="false">
      <c r="A3782" s="1" t="n">
        <v>61</v>
      </c>
      <c r="B3782" s="1" t="s">
        <v>149</v>
      </c>
      <c r="C3782" s="1" t="n">
        <v>19</v>
      </c>
      <c r="D3782" s="1" t="s">
        <v>74</v>
      </c>
      <c r="E3782" s="2" t="n">
        <v>0.606617033481598</v>
      </c>
      <c r="F3782" s="2" t="n">
        <v>0.00190155417658389</v>
      </c>
    </row>
    <row r="3783" customFormat="false" ht="12.75" hidden="false" customHeight="false" outlineLevel="0" collapsed="false">
      <c r="A3783" s="1" t="n">
        <v>61</v>
      </c>
      <c r="B3783" s="1" t="s">
        <v>149</v>
      </c>
      <c r="C3783" s="1" t="n">
        <v>20</v>
      </c>
      <c r="D3783" s="1" t="s">
        <v>74</v>
      </c>
      <c r="E3783" s="2" t="n">
        <v>0.613571047782898</v>
      </c>
      <c r="F3783" s="2" t="n">
        <v>0.00639390619471669</v>
      </c>
    </row>
    <row r="3784" customFormat="false" ht="12.75" hidden="false" customHeight="false" outlineLevel="0" collapsed="false">
      <c r="A3784" s="1" t="n">
        <v>61</v>
      </c>
      <c r="B3784" s="1" t="s">
        <v>149</v>
      </c>
      <c r="C3784" s="1" t="n">
        <v>21</v>
      </c>
      <c r="D3784" s="1" t="s">
        <v>74</v>
      </c>
      <c r="E3784" s="2" t="n">
        <v>0.625304698944092</v>
      </c>
      <c r="F3784" s="2" t="n">
        <v>0.0156658962368965</v>
      </c>
    </row>
    <row r="3785" customFormat="false" ht="12.75" hidden="false" customHeight="false" outlineLevel="0" collapsed="false">
      <c r="A3785" s="1" t="n">
        <v>61</v>
      </c>
      <c r="B3785" s="1" t="s">
        <v>149</v>
      </c>
      <c r="C3785" s="1" t="n">
        <v>22</v>
      </c>
      <c r="D3785" s="1" t="s">
        <v>74</v>
      </c>
      <c r="E3785" s="2" t="n">
        <v>0.645107507705689</v>
      </c>
      <c r="F3785" s="2" t="n">
        <v>0.0330070406198502</v>
      </c>
    </row>
    <row r="3786" customFormat="false" ht="12.75" hidden="false" customHeight="false" outlineLevel="0" collapsed="false">
      <c r="A3786" s="1" t="n">
        <v>61</v>
      </c>
      <c r="B3786" s="1" t="s">
        <v>149</v>
      </c>
      <c r="C3786" s="1" t="n">
        <v>23</v>
      </c>
      <c r="D3786" s="1" t="s">
        <v>74</v>
      </c>
      <c r="E3786" s="2" t="n">
        <v>0.682722628116608</v>
      </c>
      <c r="F3786" s="2" t="n">
        <v>0.0681605041027069</v>
      </c>
    </row>
    <row r="3787" customFormat="false" ht="12.75" hidden="false" customHeight="false" outlineLevel="0" collapsed="false">
      <c r="A3787" s="1" t="n">
        <v>61</v>
      </c>
      <c r="B3787" s="1" t="s">
        <v>149</v>
      </c>
      <c r="C3787" s="1" t="n">
        <v>24</v>
      </c>
      <c r="D3787" s="1" t="s">
        <v>74</v>
      </c>
      <c r="E3787" s="2" t="n">
        <v>0.750529289245606</v>
      </c>
      <c r="F3787" s="2" t="n">
        <v>0.133505493402481</v>
      </c>
    </row>
    <row r="3788" customFormat="false" ht="12.75" hidden="false" customHeight="false" outlineLevel="0" collapsed="false">
      <c r="A3788" s="1" t="n">
        <v>61</v>
      </c>
      <c r="B3788" s="1" t="s">
        <v>149</v>
      </c>
      <c r="C3788" s="1" t="n">
        <v>25</v>
      </c>
      <c r="D3788" s="1" t="s">
        <v>74</v>
      </c>
      <c r="E3788" s="2" t="n">
        <v>0.873935341835022</v>
      </c>
      <c r="F3788" s="2" t="n">
        <v>0.254449903964996</v>
      </c>
    </row>
    <row r="3789" customFormat="false" ht="12.75" hidden="false" customHeight="false" outlineLevel="0" collapsed="false">
      <c r="A3789" s="1" t="n">
        <v>61</v>
      </c>
      <c r="B3789" s="1" t="s">
        <v>149</v>
      </c>
      <c r="C3789" s="1" t="n">
        <v>26</v>
      </c>
      <c r="D3789" s="1" t="s">
        <v>74</v>
      </c>
      <c r="E3789" s="2" t="n">
        <v>1.08325147628784</v>
      </c>
      <c r="F3789" s="2" t="n">
        <v>0.461304366588593</v>
      </c>
    </row>
    <row r="3790" customFormat="false" ht="12.75" hidden="false" customHeight="false" outlineLevel="0" collapsed="false">
      <c r="A3790" s="1" t="n">
        <v>61</v>
      </c>
      <c r="B3790" s="1" t="s">
        <v>149</v>
      </c>
      <c r="C3790" s="1" t="n">
        <v>27</v>
      </c>
      <c r="D3790" s="1" t="s">
        <v>74</v>
      </c>
      <c r="E3790" s="2" t="n">
        <v>1.39599561691284</v>
      </c>
      <c r="F3790" s="2" t="n">
        <v>0.771586835384369</v>
      </c>
    </row>
    <row r="3791" customFormat="false" ht="12.75" hidden="false" customHeight="false" outlineLevel="0" collapsed="false">
      <c r="A3791" s="1" t="n">
        <v>61</v>
      </c>
      <c r="B3791" s="1" t="s">
        <v>149</v>
      </c>
      <c r="C3791" s="1" t="n">
        <v>28</v>
      </c>
      <c r="D3791" s="1" t="s">
        <v>74</v>
      </c>
      <c r="E3791" s="2" t="n">
        <v>1.78410708904266</v>
      </c>
      <c r="F3791" s="2" t="n">
        <v>1.15723669528961</v>
      </c>
    </row>
    <row r="3792" customFormat="false" ht="12.75" hidden="false" customHeight="false" outlineLevel="0" collapsed="false">
      <c r="A3792" s="1" t="n">
        <v>61</v>
      </c>
      <c r="B3792" s="1" t="s">
        <v>149</v>
      </c>
      <c r="C3792" s="1" t="n">
        <v>29</v>
      </c>
      <c r="D3792" s="1" t="s">
        <v>74</v>
      </c>
      <c r="E3792" s="2" t="n">
        <v>2.19351601600647</v>
      </c>
      <c r="F3792" s="2" t="n">
        <v>1.56418395042419</v>
      </c>
    </row>
    <row r="3793" customFormat="false" ht="12.75" hidden="false" customHeight="false" outlineLevel="0" collapsed="false">
      <c r="A3793" s="1" t="n">
        <v>61</v>
      </c>
      <c r="B3793" s="1" t="s">
        <v>149</v>
      </c>
      <c r="C3793" s="1" t="n">
        <v>30</v>
      </c>
      <c r="D3793" s="1" t="s">
        <v>74</v>
      </c>
      <c r="E3793" s="2" t="n">
        <v>2.58947420120239</v>
      </c>
      <c r="F3793" s="2" t="n">
        <v>1.95768046379089</v>
      </c>
    </row>
    <row r="3794" customFormat="false" ht="12.75" hidden="false" customHeight="false" outlineLevel="0" collapsed="false">
      <c r="A3794" s="1" t="n">
        <v>61</v>
      </c>
      <c r="B3794" s="1" t="s">
        <v>149</v>
      </c>
      <c r="C3794" s="1" t="n">
        <v>31</v>
      </c>
      <c r="D3794" s="1" t="s">
        <v>74</v>
      </c>
      <c r="E3794" s="2" t="n">
        <v>2.94398808479309</v>
      </c>
      <c r="F3794" s="2" t="n">
        <v>2.30973267555237</v>
      </c>
    </row>
    <row r="3795" customFormat="false" ht="12.75" hidden="false" customHeight="false" outlineLevel="0" collapsed="false">
      <c r="A3795" s="1" t="n">
        <v>61</v>
      </c>
      <c r="B3795" s="1" t="s">
        <v>149</v>
      </c>
      <c r="C3795" s="1" t="n">
        <v>32</v>
      </c>
      <c r="D3795" s="1" t="s">
        <v>74</v>
      </c>
      <c r="E3795" s="2" t="n">
        <v>3.27047038078308</v>
      </c>
      <c r="F3795" s="2" t="n">
        <v>2.63375329971313</v>
      </c>
    </row>
    <row r="3796" customFormat="false" ht="12.75" hidden="false" customHeight="false" outlineLevel="0" collapsed="false">
      <c r="A3796" s="1" t="n">
        <v>61</v>
      </c>
      <c r="B3796" s="1" t="s">
        <v>149</v>
      </c>
      <c r="C3796" s="1" t="n">
        <v>33</v>
      </c>
      <c r="D3796" s="1" t="s">
        <v>74</v>
      </c>
      <c r="E3796" s="2" t="n">
        <v>3.54430937767029</v>
      </c>
      <c r="F3796" s="2" t="n">
        <v>2.90513062477112</v>
      </c>
    </row>
    <row r="3797" customFormat="false" ht="12.75" hidden="false" customHeight="false" outlineLevel="0" collapsed="false">
      <c r="A3797" s="1" t="n">
        <v>61</v>
      </c>
      <c r="B3797" s="1" t="s">
        <v>149</v>
      </c>
      <c r="C3797" s="1" t="n">
        <v>34</v>
      </c>
      <c r="D3797" s="1" t="s">
        <v>74</v>
      </c>
      <c r="E3797" s="2" t="n">
        <v>3.79515218734741</v>
      </c>
      <c r="F3797" s="2" t="n">
        <v>3.15351176261902</v>
      </c>
    </row>
    <row r="3798" customFormat="false" ht="12.75" hidden="false" customHeight="false" outlineLevel="0" collapsed="false">
      <c r="A3798" s="1" t="n">
        <v>61</v>
      </c>
      <c r="B3798" s="1" t="s">
        <v>149</v>
      </c>
      <c r="C3798" s="1" t="n">
        <v>35</v>
      </c>
      <c r="D3798" s="1" t="s">
        <v>74</v>
      </c>
      <c r="E3798" s="2" t="n">
        <v>4.01857471466064</v>
      </c>
      <c r="F3798" s="2" t="n">
        <v>3.37447261810303</v>
      </c>
    </row>
    <row r="3799" customFormat="false" ht="12.75" hidden="false" customHeight="false" outlineLevel="0" collapsed="false">
      <c r="A3799" s="1" t="n">
        <v>61</v>
      </c>
      <c r="B3799" s="1" t="s">
        <v>149</v>
      </c>
      <c r="C3799" s="1" t="n">
        <v>36</v>
      </c>
      <c r="D3799" s="1" t="s">
        <v>74</v>
      </c>
      <c r="E3799" s="2" t="n">
        <v>4.2341799736023</v>
      </c>
      <c r="F3799" s="2" t="n">
        <v>3.58761620521545</v>
      </c>
    </row>
    <row r="3800" customFormat="false" ht="12.75" hidden="false" customHeight="false" outlineLevel="0" collapsed="false">
      <c r="A3800" s="1" t="n">
        <v>61</v>
      </c>
      <c r="B3800" s="1" t="s">
        <v>149</v>
      </c>
      <c r="C3800" s="1" t="n">
        <v>37</v>
      </c>
      <c r="D3800" s="1" t="s">
        <v>74</v>
      </c>
      <c r="E3800" s="2" t="n">
        <v>4.40442657470703</v>
      </c>
      <c r="F3800" s="2" t="n">
        <v>3.75540113449097</v>
      </c>
    </row>
    <row r="3801" customFormat="false" ht="12.75" hidden="false" customHeight="false" outlineLevel="0" collapsed="false">
      <c r="A3801" s="1" t="n">
        <v>61</v>
      </c>
      <c r="B3801" s="1" t="s">
        <v>149</v>
      </c>
      <c r="C3801" s="1" t="n">
        <v>38</v>
      </c>
      <c r="D3801" s="1" t="s">
        <v>74</v>
      </c>
      <c r="E3801" s="2" t="n">
        <v>4.5576319694519</v>
      </c>
      <c r="F3801" s="2" t="n">
        <v>3.90614485740662</v>
      </c>
    </row>
    <row r="3802" customFormat="false" ht="12.75" hidden="false" customHeight="false" outlineLevel="0" collapsed="false">
      <c r="A3802" s="1" t="n">
        <v>61</v>
      </c>
      <c r="B3802" s="1" t="s">
        <v>149</v>
      </c>
      <c r="C3802" s="1" t="n">
        <v>39</v>
      </c>
      <c r="D3802" s="1" t="s">
        <v>74</v>
      </c>
      <c r="E3802" s="2" t="n">
        <v>4.71306324005127</v>
      </c>
      <c r="F3802" s="2" t="n">
        <v>4.05911445617676</v>
      </c>
    </row>
    <row r="3803" customFormat="false" ht="12.75" hidden="false" customHeight="false" outlineLevel="0" collapsed="false">
      <c r="A3803" s="1" t="n">
        <v>61</v>
      </c>
      <c r="B3803" s="1" t="s">
        <v>149</v>
      </c>
      <c r="C3803" s="1" t="n">
        <v>40</v>
      </c>
      <c r="D3803" s="1" t="s">
        <v>74</v>
      </c>
      <c r="E3803" s="2" t="n">
        <v>4.83266925811768</v>
      </c>
      <c r="F3803" s="2" t="n">
        <v>4.17625904083252</v>
      </c>
    </row>
    <row r="3804" customFormat="false" ht="12.75" hidden="false" customHeight="false" outlineLevel="0" collapsed="false">
      <c r="A3804" s="1" t="n">
        <v>62</v>
      </c>
      <c r="B3804" s="1" t="s">
        <v>151</v>
      </c>
      <c r="C3804" s="1" t="n">
        <v>1</v>
      </c>
      <c r="D3804" s="1" t="s">
        <v>79</v>
      </c>
      <c r="E3804" s="2" t="n">
        <v>0.267629861831665</v>
      </c>
      <c r="F3804" s="2" t="n">
        <v>0.000902553671039641</v>
      </c>
    </row>
    <row r="3805" customFormat="false" ht="12.75" hidden="false" customHeight="false" outlineLevel="0" collapsed="false">
      <c r="A3805" s="1" t="n">
        <v>62</v>
      </c>
      <c r="B3805" s="1" t="s">
        <v>151</v>
      </c>
      <c r="C3805" s="1" t="n">
        <v>2</v>
      </c>
      <c r="D3805" s="1" t="s">
        <v>79</v>
      </c>
      <c r="E3805" s="2" t="n">
        <v>0.26680850982666</v>
      </c>
      <c r="F3805" s="2" t="n">
        <v>-0.000221514463191852</v>
      </c>
    </row>
    <row r="3806" customFormat="false" ht="12.75" hidden="false" customHeight="false" outlineLevel="0" collapsed="false">
      <c r="A3806" s="1" t="n">
        <v>62</v>
      </c>
      <c r="B3806" s="1" t="s">
        <v>151</v>
      </c>
      <c r="C3806" s="1" t="n">
        <v>3</v>
      </c>
      <c r="D3806" s="1" t="s">
        <v>79</v>
      </c>
      <c r="E3806" s="2" t="n">
        <v>0.267652124166489</v>
      </c>
      <c r="F3806" s="2" t="n">
        <v>0.000319383718306199</v>
      </c>
    </row>
    <row r="3807" customFormat="false" ht="12.75" hidden="false" customHeight="false" outlineLevel="0" collapsed="false">
      <c r="A3807" s="1" t="n">
        <v>62</v>
      </c>
      <c r="B3807" s="1" t="s">
        <v>151</v>
      </c>
      <c r="C3807" s="1" t="n">
        <v>4</v>
      </c>
      <c r="D3807" s="1" t="s">
        <v>79</v>
      </c>
      <c r="E3807" s="2" t="n">
        <v>0.268460363149643</v>
      </c>
      <c r="F3807" s="2" t="n">
        <v>0.000824906514026225</v>
      </c>
    </row>
    <row r="3808" customFormat="false" ht="12.75" hidden="false" customHeight="false" outlineLevel="0" collapsed="false">
      <c r="A3808" s="1" t="n">
        <v>62</v>
      </c>
      <c r="B3808" s="1" t="s">
        <v>151</v>
      </c>
      <c r="C3808" s="1" t="n">
        <v>5</v>
      </c>
      <c r="D3808" s="1" t="s">
        <v>79</v>
      </c>
      <c r="E3808" s="2" t="n">
        <v>0.268187940120697</v>
      </c>
      <c r="F3808" s="2" t="n">
        <v>0.000249767355853692</v>
      </c>
    </row>
    <row r="3809" customFormat="false" ht="12.75" hidden="false" customHeight="false" outlineLevel="0" collapsed="false">
      <c r="A3809" s="1" t="n">
        <v>62</v>
      </c>
      <c r="B3809" s="1" t="s">
        <v>151</v>
      </c>
      <c r="C3809" s="1" t="n">
        <v>6</v>
      </c>
      <c r="D3809" s="1" t="s">
        <v>79</v>
      </c>
      <c r="E3809" s="2" t="n">
        <v>0.268147021532059</v>
      </c>
      <c r="F3809" s="2" t="n">
        <v>-9.38673838390969E-005</v>
      </c>
    </row>
    <row r="3810" customFormat="false" ht="12.75" hidden="false" customHeight="false" outlineLevel="0" collapsed="false">
      <c r="A3810" s="1" t="n">
        <v>62</v>
      </c>
      <c r="B3810" s="1" t="s">
        <v>151</v>
      </c>
      <c r="C3810" s="1" t="n">
        <v>7</v>
      </c>
      <c r="D3810" s="1" t="s">
        <v>79</v>
      </c>
      <c r="E3810" s="2" t="n">
        <v>0.269157320261002</v>
      </c>
      <c r="F3810" s="2" t="n">
        <v>0.000613715208601207</v>
      </c>
    </row>
    <row r="3811" customFormat="false" ht="12.75" hidden="false" customHeight="false" outlineLevel="0" collapsed="false">
      <c r="A3811" s="1" t="n">
        <v>62</v>
      </c>
      <c r="B3811" s="1" t="s">
        <v>151</v>
      </c>
      <c r="C3811" s="1" t="n">
        <v>8</v>
      </c>
      <c r="D3811" s="1" t="s">
        <v>79</v>
      </c>
      <c r="E3811" s="2" t="n">
        <v>0.269192218780518</v>
      </c>
      <c r="F3811" s="2" t="n">
        <v>0.000345897540682927</v>
      </c>
    </row>
    <row r="3812" customFormat="false" ht="12.75" hidden="false" customHeight="false" outlineLevel="0" collapsed="false">
      <c r="A3812" s="1" t="n">
        <v>62</v>
      </c>
      <c r="B3812" s="1" t="s">
        <v>151</v>
      </c>
      <c r="C3812" s="1" t="n">
        <v>9</v>
      </c>
      <c r="D3812" s="1" t="s">
        <v>79</v>
      </c>
      <c r="E3812" s="2" t="n">
        <v>0.270397573709488</v>
      </c>
      <c r="F3812" s="2" t="n">
        <v>0.00124853628221899</v>
      </c>
    </row>
    <row r="3813" customFormat="false" ht="12.75" hidden="false" customHeight="false" outlineLevel="0" collapsed="false">
      <c r="A3813" s="1" t="n">
        <v>62</v>
      </c>
      <c r="B3813" s="1" t="s">
        <v>151</v>
      </c>
      <c r="C3813" s="1" t="n">
        <v>10</v>
      </c>
      <c r="D3813" s="1" t="s">
        <v>79</v>
      </c>
      <c r="E3813" s="2" t="n">
        <v>0.269753962755203</v>
      </c>
      <c r="F3813" s="2" t="n">
        <v>0.000302209227811545</v>
      </c>
    </row>
    <row r="3814" customFormat="false" ht="12.75" hidden="false" customHeight="false" outlineLevel="0" collapsed="false">
      <c r="A3814" s="1" t="n">
        <v>62</v>
      </c>
      <c r="B3814" s="1" t="s">
        <v>151</v>
      </c>
      <c r="C3814" s="1" t="n">
        <v>11</v>
      </c>
      <c r="D3814" s="1" t="s">
        <v>79</v>
      </c>
      <c r="E3814" s="2" t="n">
        <v>0.269287168979645</v>
      </c>
      <c r="F3814" s="2" t="n">
        <v>-0.000467300706077367</v>
      </c>
    </row>
    <row r="3815" customFormat="false" ht="12.75" hidden="false" customHeight="false" outlineLevel="0" collapsed="false">
      <c r="A3815" s="1" t="n">
        <v>62</v>
      </c>
      <c r="B3815" s="1" t="s">
        <v>151</v>
      </c>
      <c r="C3815" s="1" t="n">
        <v>12</v>
      </c>
      <c r="D3815" s="1" t="s">
        <v>79</v>
      </c>
      <c r="E3815" s="2" t="n">
        <v>0.269926995038986</v>
      </c>
      <c r="F3815" s="2" t="n">
        <v>-0.000130190819618292</v>
      </c>
    </row>
    <row r="3816" customFormat="false" ht="12.75" hidden="false" customHeight="false" outlineLevel="0" collapsed="false">
      <c r="A3816" s="1" t="n">
        <v>62</v>
      </c>
      <c r="B3816" s="1" t="s">
        <v>151</v>
      </c>
      <c r="C3816" s="1" t="n">
        <v>13</v>
      </c>
      <c r="D3816" s="1" t="s">
        <v>79</v>
      </c>
      <c r="E3816" s="2" t="n">
        <v>0.269662320613861</v>
      </c>
      <c r="F3816" s="2" t="n">
        <v>-0.00069758138852194</v>
      </c>
    </row>
    <row r="3817" customFormat="false" ht="12.75" hidden="false" customHeight="false" outlineLevel="0" collapsed="false">
      <c r="A3817" s="1" t="n">
        <v>62</v>
      </c>
      <c r="B3817" s="1" t="s">
        <v>151</v>
      </c>
      <c r="C3817" s="1" t="n">
        <v>14</v>
      </c>
      <c r="D3817" s="1" t="s">
        <v>79</v>
      </c>
      <c r="E3817" s="2" t="n">
        <v>0.269991010427475</v>
      </c>
      <c r="F3817" s="2" t="n">
        <v>-0.000671607733238488</v>
      </c>
    </row>
    <row r="3818" customFormat="false" ht="12.75" hidden="false" customHeight="false" outlineLevel="0" collapsed="false">
      <c r="A3818" s="1" t="n">
        <v>62</v>
      </c>
      <c r="B3818" s="1" t="s">
        <v>151</v>
      </c>
      <c r="C3818" s="1" t="n">
        <v>15</v>
      </c>
      <c r="D3818" s="1" t="s">
        <v>79</v>
      </c>
      <c r="E3818" s="2" t="n">
        <v>0.27064922451973</v>
      </c>
      <c r="F3818" s="2" t="n">
        <v>-0.00031610979931429</v>
      </c>
    </row>
    <row r="3819" customFormat="false" ht="12.75" hidden="false" customHeight="false" outlineLevel="0" collapsed="false">
      <c r="A3819" s="1" t="n">
        <v>62</v>
      </c>
      <c r="B3819" s="1" t="s">
        <v>151</v>
      </c>
      <c r="C3819" s="1" t="n">
        <v>16</v>
      </c>
      <c r="D3819" s="1" t="s">
        <v>79</v>
      </c>
      <c r="E3819" s="2" t="n">
        <v>0.270031273365021</v>
      </c>
      <c r="F3819" s="2" t="n">
        <v>-0.00123677705414593</v>
      </c>
    </row>
    <row r="3820" customFormat="false" ht="12.75" hidden="false" customHeight="false" outlineLevel="0" collapsed="false">
      <c r="A3820" s="1" t="n">
        <v>62</v>
      </c>
      <c r="B3820" s="1" t="s">
        <v>151</v>
      </c>
      <c r="C3820" s="1" t="n">
        <v>17</v>
      </c>
      <c r="D3820" s="1" t="s">
        <v>79</v>
      </c>
      <c r="E3820" s="2" t="n">
        <v>0.270139813423157</v>
      </c>
      <c r="F3820" s="2" t="n">
        <v>-0.00143095315434039</v>
      </c>
    </row>
    <row r="3821" customFormat="false" ht="12.75" hidden="false" customHeight="false" outlineLevel="0" collapsed="false">
      <c r="A3821" s="1" t="n">
        <v>62</v>
      </c>
      <c r="B3821" s="1" t="s">
        <v>151</v>
      </c>
      <c r="C3821" s="1" t="n">
        <v>18</v>
      </c>
      <c r="D3821" s="1" t="s">
        <v>79</v>
      </c>
      <c r="E3821" s="2" t="n">
        <v>0.270413130521774</v>
      </c>
      <c r="F3821" s="2" t="n">
        <v>-0.00146035221405327</v>
      </c>
    </row>
    <row r="3822" customFormat="false" ht="12.75" hidden="false" customHeight="false" outlineLevel="0" collapsed="false">
      <c r="A3822" s="1" t="n">
        <v>62</v>
      </c>
      <c r="B3822" s="1" t="s">
        <v>151</v>
      </c>
      <c r="C3822" s="1" t="n">
        <v>19</v>
      </c>
      <c r="D3822" s="1" t="s">
        <v>79</v>
      </c>
      <c r="E3822" s="2" t="n">
        <v>0.270557582378387</v>
      </c>
      <c r="F3822" s="2" t="n">
        <v>-0.00161861651577055</v>
      </c>
    </row>
    <row r="3823" customFormat="false" ht="12.75" hidden="false" customHeight="false" outlineLevel="0" collapsed="false">
      <c r="A3823" s="1" t="n">
        <v>62</v>
      </c>
      <c r="B3823" s="1" t="s">
        <v>151</v>
      </c>
      <c r="C3823" s="1" t="n">
        <v>20</v>
      </c>
      <c r="D3823" s="1" t="s">
        <v>79</v>
      </c>
      <c r="E3823" s="2" t="n">
        <v>0.271374642848969</v>
      </c>
      <c r="F3823" s="2" t="n">
        <v>-0.00110427220351994</v>
      </c>
    </row>
    <row r="3824" customFormat="false" ht="12.75" hidden="false" customHeight="false" outlineLevel="0" collapsed="false">
      <c r="A3824" s="1" t="n">
        <v>62</v>
      </c>
      <c r="B3824" s="1" t="s">
        <v>151</v>
      </c>
      <c r="C3824" s="1" t="n">
        <v>21</v>
      </c>
      <c r="D3824" s="1" t="s">
        <v>79</v>
      </c>
      <c r="E3824" s="2" t="n">
        <v>0.272261828184128</v>
      </c>
      <c r="F3824" s="2" t="n">
        <v>-0.00051980308489874</v>
      </c>
    </row>
    <row r="3825" customFormat="false" ht="12.75" hidden="false" customHeight="false" outlineLevel="0" collapsed="false">
      <c r="A3825" s="1" t="n">
        <v>62</v>
      </c>
      <c r="B3825" s="1" t="s">
        <v>151</v>
      </c>
      <c r="C3825" s="1" t="n">
        <v>22</v>
      </c>
      <c r="D3825" s="1" t="s">
        <v>79</v>
      </c>
      <c r="E3825" s="2" t="n">
        <v>0.273489564657211</v>
      </c>
      <c r="F3825" s="2" t="n">
        <v>0.000405217258958146</v>
      </c>
    </row>
    <row r="3826" customFormat="false" ht="12.75" hidden="false" customHeight="false" outlineLevel="0" collapsed="false">
      <c r="A3826" s="1" t="n">
        <v>62</v>
      </c>
      <c r="B3826" s="1" t="s">
        <v>151</v>
      </c>
      <c r="C3826" s="1" t="n">
        <v>23</v>
      </c>
      <c r="D3826" s="1" t="s">
        <v>79</v>
      </c>
      <c r="E3826" s="2" t="n">
        <v>0.275003224611282</v>
      </c>
      <c r="F3826" s="2" t="n">
        <v>0.00161616108380258</v>
      </c>
    </row>
    <row r="3827" customFormat="false" ht="12.75" hidden="false" customHeight="false" outlineLevel="0" collapsed="false">
      <c r="A3827" s="1" t="n">
        <v>62</v>
      </c>
      <c r="B3827" s="1" t="s">
        <v>151</v>
      </c>
      <c r="C3827" s="1" t="n">
        <v>24</v>
      </c>
      <c r="D3827" s="1" t="s">
        <v>79</v>
      </c>
      <c r="E3827" s="2" t="n">
        <v>0.277511417865753</v>
      </c>
      <c r="F3827" s="2" t="n">
        <v>0.00382163817994297</v>
      </c>
    </row>
    <row r="3828" customFormat="false" ht="12.75" hidden="false" customHeight="false" outlineLevel="0" collapsed="false">
      <c r="A3828" s="1" t="n">
        <v>62</v>
      </c>
      <c r="B3828" s="1" t="s">
        <v>151</v>
      </c>
      <c r="C3828" s="1" t="n">
        <v>25</v>
      </c>
      <c r="D3828" s="1" t="s">
        <v>79</v>
      </c>
      <c r="E3828" s="2" t="n">
        <v>0.283120393753052</v>
      </c>
      <c r="F3828" s="2" t="n">
        <v>0.00912789814174175</v>
      </c>
    </row>
    <row r="3829" customFormat="false" ht="12.75" hidden="false" customHeight="false" outlineLevel="0" collapsed="false">
      <c r="A3829" s="1" t="n">
        <v>62</v>
      </c>
      <c r="B3829" s="1" t="s">
        <v>151</v>
      </c>
      <c r="C3829" s="1" t="n">
        <v>26</v>
      </c>
      <c r="D3829" s="1" t="s">
        <v>79</v>
      </c>
      <c r="E3829" s="2" t="n">
        <v>0.294449955224991</v>
      </c>
      <c r="F3829" s="2" t="n">
        <v>0.0201547425240278</v>
      </c>
    </row>
    <row r="3830" customFormat="false" ht="12.75" hidden="false" customHeight="false" outlineLevel="0" collapsed="false">
      <c r="A3830" s="1" t="n">
        <v>62</v>
      </c>
      <c r="B3830" s="1" t="s">
        <v>151</v>
      </c>
      <c r="C3830" s="1" t="n">
        <v>27</v>
      </c>
      <c r="D3830" s="1" t="s">
        <v>79</v>
      </c>
      <c r="E3830" s="2" t="n">
        <v>0.31550532579422</v>
      </c>
      <c r="F3830" s="2" t="n">
        <v>0.0409073978662491</v>
      </c>
    </row>
    <row r="3831" customFormat="false" ht="12.75" hidden="false" customHeight="false" outlineLevel="0" collapsed="false">
      <c r="A3831" s="1" t="n">
        <v>62</v>
      </c>
      <c r="B3831" s="1" t="s">
        <v>151</v>
      </c>
      <c r="C3831" s="1" t="n">
        <v>28</v>
      </c>
      <c r="D3831" s="1" t="s">
        <v>79</v>
      </c>
      <c r="E3831" s="2" t="n">
        <v>0.352114766836166</v>
      </c>
      <c r="F3831" s="2" t="n">
        <v>0.0772141218185425</v>
      </c>
    </row>
    <row r="3832" customFormat="false" ht="12.75" hidden="false" customHeight="false" outlineLevel="0" collapsed="false">
      <c r="A3832" s="1" t="n">
        <v>62</v>
      </c>
      <c r="B3832" s="1" t="s">
        <v>151</v>
      </c>
      <c r="C3832" s="1" t="n">
        <v>29</v>
      </c>
      <c r="D3832" s="1" t="s">
        <v>79</v>
      </c>
      <c r="E3832" s="2" t="n">
        <v>0.410750299692154</v>
      </c>
      <c r="F3832" s="2" t="n">
        <v>0.135546937584877</v>
      </c>
    </row>
    <row r="3833" customFormat="false" ht="12.75" hidden="false" customHeight="false" outlineLevel="0" collapsed="false">
      <c r="A3833" s="1" t="n">
        <v>62</v>
      </c>
      <c r="B3833" s="1" t="s">
        <v>151</v>
      </c>
      <c r="C3833" s="1" t="n">
        <v>30</v>
      </c>
      <c r="D3833" s="1" t="s">
        <v>79</v>
      </c>
      <c r="E3833" s="2" t="n">
        <v>0.489875495433807</v>
      </c>
      <c r="F3833" s="2" t="n">
        <v>0.214369416236877</v>
      </c>
    </row>
    <row r="3834" customFormat="false" ht="12.75" hidden="false" customHeight="false" outlineLevel="0" collapsed="false">
      <c r="A3834" s="1" t="n">
        <v>62</v>
      </c>
      <c r="B3834" s="1" t="s">
        <v>151</v>
      </c>
      <c r="C3834" s="1" t="n">
        <v>31</v>
      </c>
      <c r="D3834" s="1" t="s">
        <v>79</v>
      </c>
      <c r="E3834" s="2" t="n">
        <v>0.582021355628967</v>
      </c>
      <c r="F3834" s="2" t="n">
        <v>0.306212574243546</v>
      </c>
    </row>
    <row r="3835" customFormat="false" ht="12.75" hidden="false" customHeight="false" outlineLevel="0" collapsed="false">
      <c r="A3835" s="1" t="n">
        <v>62</v>
      </c>
      <c r="B3835" s="1" t="s">
        <v>151</v>
      </c>
      <c r="C3835" s="1" t="n">
        <v>32</v>
      </c>
      <c r="D3835" s="1" t="s">
        <v>79</v>
      </c>
      <c r="E3835" s="2" t="n">
        <v>0.679597437381744</v>
      </c>
      <c r="F3835" s="2" t="n">
        <v>0.403485924005508</v>
      </c>
    </row>
    <row r="3836" customFormat="false" ht="12.75" hidden="false" customHeight="false" outlineLevel="0" collapsed="false">
      <c r="A3836" s="1" t="n">
        <v>62</v>
      </c>
      <c r="B3836" s="1" t="s">
        <v>151</v>
      </c>
      <c r="C3836" s="1" t="n">
        <v>33</v>
      </c>
      <c r="D3836" s="1" t="s">
        <v>79</v>
      </c>
      <c r="E3836" s="2" t="n">
        <v>0.77191948890686</v>
      </c>
      <c r="F3836" s="2" t="n">
        <v>0.495505273342133</v>
      </c>
    </row>
    <row r="3837" customFormat="false" ht="12.75" hidden="false" customHeight="false" outlineLevel="0" collapsed="false">
      <c r="A3837" s="1" t="n">
        <v>62</v>
      </c>
      <c r="B3837" s="1" t="s">
        <v>151</v>
      </c>
      <c r="C3837" s="1" t="n">
        <v>34</v>
      </c>
      <c r="D3837" s="1" t="s">
        <v>79</v>
      </c>
      <c r="E3837" s="2" t="n">
        <v>0.854751884937286</v>
      </c>
      <c r="F3837" s="2" t="n">
        <v>0.578034937381744</v>
      </c>
    </row>
    <row r="3838" customFormat="false" ht="12.75" hidden="false" customHeight="false" outlineLevel="0" collapsed="false">
      <c r="A3838" s="1" t="n">
        <v>62</v>
      </c>
      <c r="B3838" s="1" t="s">
        <v>151</v>
      </c>
      <c r="C3838" s="1" t="n">
        <v>35</v>
      </c>
      <c r="D3838" s="1" t="s">
        <v>79</v>
      </c>
      <c r="E3838" s="2" t="n">
        <v>0.927563607692719</v>
      </c>
      <c r="F3838" s="2" t="n">
        <v>0.650543928146362</v>
      </c>
    </row>
    <row r="3839" customFormat="false" ht="12.75" hidden="false" customHeight="false" outlineLevel="0" collapsed="false">
      <c r="A3839" s="1" t="n">
        <v>62</v>
      </c>
      <c r="B3839" s="1" t="s">
        <v>151</v>
      </c>
      <c r="C3839" s="1" t="n">
        <v>36</v>
      </c>
      <c r="D3839" s="1" t="s">
        <v>79</v>
      </c>
      <c r="E3839" s="2" t="n">
        <v>0.98826277256012</v>
      </c>
      <c r="F3839" s="2" t="n">
        <v>0.710940420627594</v>
      </c>
    </row>
    <row r="3840" customFormat="false" ht="12.75" hidden="false" customHeight="false" outlineLevel="0" collapsed="false">
      <c r="A3840" s="1" t="n">
        <v>62</v>
      </c>
      <c r="B3840" s="1" t="s">
        <v>151</v>
      </c>
      <c r="C3840" s="1" t="n">
        <v>37</v>
      </c>
      <c r="D3840" s="1" t="s">
        <v>79</v>
      </c>
      <c r="E3840" s="2" t="n">
        <v>1.0379513502121</v>
      </c>
      <c r="F3840" s="2" t="n">
        <v>0.760326266288757</v>
      </c>
    </row>
    <row r="3841" customFormat="false" ht="12.75" hidden="false" customHeight="false" outlineLevel="0" collapsed="false">
      <c r="A3841" s="1" t="n">
        <v>62</v>
      </c>
      <c r="B3841" s="1" t="s">
        <v>151</v>
      </c>
      <c r="C3841" s="1" t="n">
        <v>38</v>
      </c>
      <c r="D3841" s="1" t="s">
        <v>79</v>
      </c>
      <c r="E3841" s="2" t="n">
        <v>1.07648181915283</v>
      </c>
      <c r="F3841" s="2" t="n">
        <v>0.798554003238678</v>
      </c>
    </row>
    <row r="3842" customFormat="false" ht="12.75" hidden="false" customHeight="false" outlineLevel="0" collapsed="false">
      <c r="A3842" s="1" t="n">
        <v>62</v>
      </c>
      <c r="B3842" s="1" t="s">
        <v>151</v>
      </c>
      <c r="C3842" s="1" t="n">
        <v>39</v>
      </c>
      <c r="D3842" s="1" t="s">
        <v>79</v>
      </c>
      <c r="E3842" s="2" t="n">
        <v>1.10525047779083</v>
      </c>
      <c r="F3842" s="2" t="n">
        <v>0.827019929885864</v>
      </c>
    </row>
    <row r="3843" customFormat="false" ht="12.75" hidden="false" customHeight="false" outlineLevel="0" collapsed="false">
      <c r="A3843" s="1" t="n">
        <v>62</v>
      </c>
      <c r="B3843" s="1" t="s">
        <v>151</v>
      </c>
      <c r="C3843" s="1" t="n">
        <v>40</v>
      </c>
      <c r="D3843" s="1" t="s">
        <v>79</v>
      </c>
      <c r="E3843" s="2" t="n">
        <v>1.12459790706635</v>
      </c>
      <c r="F3843" s="2" t="n">
        <v>0.846064686775208</v>
      </c>
    </row>
    <row r="3844" customFormat="false" ht="12.75" hidden="false" customHeight="false" outlineLevel="0" collapsed="false">
      <c r="A3844" s="1" t="n">
        <v>62</v>
      </c>
      <c r="B3844" s="1" t="s">
        <v>151</v>
      </c>
      <c r="C3844" s="1" t="n">
        <v>1</v>
      </c>
      <c r="D3844" s="1" t="s">
        <v>74</v>
      </c>
      <c r="E3844" s="2" t="n">
        <v>0.547603905200958</v>
      </c>
      <c r="F3844" s="2" t="n">
        <v>0.00269032712094486</v>
      </c>
    </row>
    <row r="3845" customFormat="false" ht="12.75" hidden="false" customHeight="false" outlineLevel="0" collapsed="false">
      <c r="A3845" s="1" t="n">
        <v>62</v>
      </c>
      <c r="B3845" s="1" t="s">
        <v>151</v>
      </c>
      <c r="C3845" s="1" t="n">
        <v>2</v>
      </c>
      <c r="D3845" s="1" t="s">
        <v>74</v>
      </c>
      <c r="E3845" s="2" t="n">
        <v>0.548443615436554</v>
      </c>
      <c r="F3845" s="2" t="n">
        <v>0.00116190093103796</v>
      </c>
    </row>
    <row r="3846" customFormat="false" ht="12.75" hidden="false" customHeight="false" outlineLevel="0" collapsed="false">
      <c r="A3846" s="1" t="n">
        <v>62</v>
      </c>
      <c r="B3846" s="1" t="s">
        <v>151</v>
      </c>
      <c r="C3846" s="1" t="n">
        <v>3</v>
      </c>
      <c r="D3846" s="1" t="s">
        <v>74</v>
      </c>
      <c r="E3846" s="2" t="n">
        <v>0.550904273986816</v>
      </c>
      <c r="F3846" s="2" t="n">
        <v>0.00125442293938249</v>
      </c>
    </row>
    <row r="3847" customFormat="false" ht="12.75" hidden="false" customHeight="false" outlineLevel="0" collapsed="false">
      <c r="A3847" s="1" t="n">
        <v>62</v>
      </c>
      <c r="B3847" s="1" t="s">
        <v>151</v>
      </c>
      <c r="C3847" s="1" t="n">
        <v>4</v>
      </c>
      <c r="D3847" s="1" t="s">
        <v>74</v>
      </c>
      <c r="E3847" s="2" t="n">
        <v>0.553811252117157</v>
      </c>
      <c r="F3847" s="2" t="n">
        <v>0.00179326464422047</v>
      </c>
    </row>
    <row r="3848" customFormat="false" ht="12.75" hidden="false" customHeight="false" outlineLevel="0" collapsed="false">
      <c r="A3848" s="1" t="n">
        <v>62</v>
      </c>
      <c r="B3848" s="1" t="s">
        <v>151</v>
      </c>
      <c r="C3848" s="1" t="n">
        <v>5</v>
      </c>
      <c r="D3848" s="1" t="s">
        <v>74</v>
      </c>
      <c r="E3848" s="2" t="n">
        <v>0.554110527038574</v>
      </c>
      <c r="F3848" s="2" t="n">
        <v>-0.000275596976280212</v>
      </c>
    </row>
    <row r="3849" customFormat="false" ht="12.75" hidden="false" customHeight="false" outlineLevel="0" collapsed="false">
      <c r="A3849" s="1" t="n">
        <v>62</v>
      </c>
      <c r="B3849" s="1" t="s">
        <v>151</v>
      </c>
      <c r="C3849" s="1" t="n">
        <v>6</v>
      </c>
      <c r="D3849" s="1" t="s">
        <v>74</v>
      </c>
      <c r="E3849" s="2" t="n">
        <v>0.556185185909271</v>
      </c>
      <c r="F3849" s="2" t="n">
        <v>-0.00056907458929345</v>
      </c>
    </row>
    <row r="3850" customFormat="false" ht="12.75" hidden="false" customHeight="false" outlineLevel="0" collapsed="false">
      <c r="A3850" s="1" t="n">
        <v>62</v>
      </c>
      <c r="B3850" s="1" t="s">
        <v>151</v>
      </c>
      <c r="C3850" s="1" t="n">
        <v>7</v>
      </c>
      <c r="D3850" s="1" t="s">
        <v>74</v>
      </c>
      <c r="E3850" s="2" t="n">
        <v>0.560181021690369</v>
      </c>
      <c r="F3850" s="2" t="n">
        <v>0.0010586247080937</v>
      </c>
    </row>
    <row r="3851" customFormat="false" ht="12.75" hidden="false" customHeight="false" outlineLevel="0" collapsed="false">
      <c r="A3851" s="1" t="n">
        <v>62</v>
      </c>
      <c r="B3851" s="1" t="s">
        <v>151</v>
      </c>
      <c r="C3851" s="1" t="n">
        <v>8</v>
      </c>
      <c r="D3851" s="1" t="s">
        <v>74</v>
      </c>
      <c r="E3851" s="2" t="n">
        <v>0.560426950454712</v>
      </c>
      <c r="F3851" s="2" t="n">
        <v>-0.00106358306948096</v>
      </c>
    </row>
    <row r="3852" customFormat="false" ht="12.75" hidden="false" customHeight="false" outlineLevel="0" collapsed="false">
      <c r="A3852" s="1" t="n">
        <v>62</v>
      </c>
      <c r="B3852" s="1" t="s">
        <v>151</v>
      </c>
      <c r="C3852" s="1" t="n">
        <v>9</v>
      </c>
      <c r="D3852" s="1" t="s">
        <v>74</v>
      </c>
      <c r="E3852" s="2" t="n">
        <v>0.562778532505035</v>
      </c>
      <c r="F3852" s="2" t="n">
        <v>-0.00108013756107539</v>
      </c>
    </row>
    <row r="3853" customFormat="false" ht="12.75" hidden="false" customHeight="false" outlineLevel="0" collapsed="false">
      <c r="A3853" s="1" t="n">
        <v>62</v>
      </c>
      <c r="B3853" s="1" t="s">
        <v>151</v>
      </c>
      <c r="C3853" s="1" t="n">
        <v>10</v>
      </c>
      <c r="D3853" s="1" t="s">
        <v>74</v>
      </c>
      <c r="E3853" s="2" t="n">
        <v>0.565271496772766</v>
      </c>
      <c r="F3853" s="2" t="n">
        <v>-0.000955309777054936</v>
      </c>
    </row>
    <row r="3854" customFormat="false" ht="12.75" hidden="false" customHeight="false" outlineLevel="0" collapsed="false">
      <c r="A3854" s="1" t="n">
        <v>62</v>
      </c>
      <c r="B3854" s="1" t="s">
        <v>151</v>
      </c>
      <c r="C3854" s="1" t="n">
        <v>11</v>
      </c>
      <c r="D3854" s="1" t="s">
        <v>74</v>
      </c>
      <c r="E3854" s="2" t="n">
        <v>0.567864179611206</v>
      </c>
      <c r="F3854" s="2" t="n">
        <v>-0.000730763480532914</v>
      </c>
    </row>
    <row r="3855" customFormat="false" ht="12.75" hidden="false" customHeight="false" outlineLevel="0" collapsed="false">
      <c r="A3855" s="1" t="n">
        <v>62</v>
      </c>
      <c r="B3855" s="1" t="s">
        <v>151</v>
      </c>
      <c r="C3855" s="1" t="n">
        <v>12</v>
      </c>
      <c r="D3855" s="1" t="s">
        <v>74</v>
      </c>
      <c r="E3855" s="2" t="n">
        <v>0.572182834148407</v>
      </c>
      <c r="F3855" s="2" t="n">
        <v>0.00121975457295775</v>
      </c>
    </row>
    <row r="3856" customFormat="false" ht="12.75" hidden="false" customHeight="false" outlineLevel="0" collapsed="false">
      <c r="A3856" s="1" t="n">
        <v>62</v>
      </c>
      <c r="B3856" s="1" t="s">
        <v>151</v>
      </c>
      <c r="C3856" s="1" t="n">
        <v>13</v>
      </c>
      <c r="D3856" s="1" t="s">
        <v>74</v>
      </c>
      <c r="E3856" s="2" t="n">
        <v>0.572171151638031</v>
      </c>
      <c r="F3856" s="2" t="n">
        <v>-0.00116006447933614</v>
      </c>
    </row>
    <row r="3857" customFormat="false" ht="12.75" hidden="false" customHeight="false" outlineLevel="0" collapsed="false">
      <c r="A3857" s="1" t="n">
        <v>62</v>
      </c>
      <c r="B3857" s="1" t="s">
        <v>151</v>
      </c>
      <c r="C3857" s="1" t="n">
        <v>14</v>
      </c>
      <c r="D3857" s="1" t="s">
        <v>74</v>
      </c>
      <c r="E3857" s="2" t="n">
        <v>0.573394477367401</v>
      </c>
      <c r="F3857" s="2" t="n">
        <v>-0.00230487529188395</v>
      </c>
    </row>
    <row r="3858" customFormat="false" ht="12.75" hidden="false" customHeight="false" outlineLevel="0" collapsed="false">
      <c r="A3858" s="1" t="n">
        <v>62</v>
      </c>
      <c r="B3858" s="1" t="s">
        <v>151</v>
      </c>
      <c r="C3858" s="1" t="n">
        <v>15</v>
      </c>
      <c r="D3858" s="1" t="s">
        <v>74</v>
      </c>
      <c r="E3858" s="2" t="n">
        <v>0.577342808246613</v>
      </c>
      <c r="F3858" s="2" t="n">
        <v>-0.000724680896382779</v>
      </c>
    </row>
    <row r="3859" customFormat="false" ht="12.75" hidden="false" customHeight="false" outlineLevel="0" collapsed="false">
      <c r="A3859" s="1" t="n">
        <v>62</v>
      </c>
      <c r="B3859" s="1" t="s">
        <v>151</v>
      </c>
      <c r="C3859" s="1" t="n">
        <v>16</v>
      </c>
      <c r="D3859" s="1" t="s">
        <v>74</v>
      </c>
      <c r="E3859" s="2" t="n">
        <v>0.579631865024567</v>
      </c>
      <c r="F3859" s="2" t="n">
        <v>-0.000803760602138937</v>
      </c>
    </row>
    <row r="3860" customFormat="false" ht="12.75" hidden="false" customHeight="false" outlineLevel="0" collapsed="false">
      <c r="A3860" s="1" t="n">
        <v>62</v>
      </c>
      <c r="B3860" s="1" t="s">
        <v>151</v>
      </c>
      <c r="C3860" s="1" t="n">
        <v>17</v>
      </c>
      <c r="D3860" s="1" t="s">
        <v>74</v>
      </c>
      <c r="E3860" s="2" t="n">
        <v>0.584262311458588</v>
      </c>
      <c r="F3860" s="2" t="n">
        <v>0.00145854928996414</v>
      </c>
    </row>
    <row r="3861" customFormat="false" ht="12.75" hidden="false" customHeight="false" outlineLevel="0" collapsed="false">
      <c r="A3861" s="1" t="n">
        <v>62</v>
      </c>
      <c r="B3861" s="1" t="s">
        <v>151</v>
      </c>
      <c r="C3861" s="1" t="n">
        <v>18</v>
      </c>
      <c r="D3861" s="1" t="s">
        <v>74</v>
      </c>
      <c r="E3861" s="2" t="n">
        <v>0.586039066314697</v>
      </c>
      <c r="F3861" s="2" t="n">
        <v>0.000867167662363499</v>
      </c>
    </row>
    <row r="3862" customFormat="false" ht="12.75" hidden="false" customHeight="false" outlineLevel="0" collapsed="false">
      <c r="A3862" s="1" t="n">
        <v>62</v>
      </c>
      <c r="B3862" s="1" t="s">
        <v>151</v>
      </c>
      <c r="C3862" s="1" t="n">
        <v>19</v>
      </c>
      <c r="D3862" s="1" t="s">
        <v>74</v>
      </c>
      <c r="E3862" s="2" t="n">
        <v>0.589556097984314</v>
      </c>
      <c r="F3862" s="2" t="n">
        <v>0.00201606284826994</v>
      </c>
    </row>
    <row r="3863" customFormat="false" ht="12.75" hidden="false" customHeight="false" outlineLevel="0" collapsed="false">
      <c r="A3863" s="1" t="n">
        <v>62</v>
      </c>
      <c r="B3863" s="1" t="s">
        <v>151</v>
      </c>
      <c r="C3863" s="1" t="n">
        <v>20</v>
      </c>
      <c r="D3863" s="1" t="s">
        <v>74</v>
      </c>
      <c r="E3863" s="2" t="n">
        <v>0.595788359642029</v>
      </c>
      <c r="F3863" s="2" t="n">
        <v>0.00588018819689751</v>
      </c>
    </row>
    <row r="3864" customFormat="false" ht="12.75" hidden="false" customHeight="false" outlineLevel="0" collapsed="false">
      <c r="A3864" s="1" t="n">
        <v>62</v>
      </c>
      <c r="B3864" s="1" t="s">
        <v>151</v>
      </c>
      <c r="C3864" s="1" t="n">
        <v>21</v>
      </c>
      <c r="D3864" s="1" t="s">
        <v>74</v>
      </c>
      <c r="E3864" s="2" t="n">
        <v>0.607967913150787</v>
      </c>
      <c r="F3864" s="2" t="n">
        <v>0.0156916044652462</v>
      </c>
    </row>
    <row r="3865" customFormat="false" ht="12.75" hidden="false" customHeight="false" outlineLevel="0" collapsed="false">
      <c r="A3865" s="1" t="n">
        <v>62</v>
      </c>
      <c r="B3865" s="1" t="s">
        <v>151</v>
      </c>
      <c r="C3865" s="1" t="n">
        <v>22</v>
      </c>
      <c r="D3865" s="1" t="s">
        <v>74</v>
      </c>
      <c r="E3865" s="2" t="n">
        <v>0.626578271389008</v>
      </c>
      <c r="F3865" s="2" t="n">
        <v>0.0319338254630566</v>
      </c>
    </row>
    <row r="3866" customFormat="false" ht="12.75" hidden="false" customHeight="false" outlineLevel="0" collapsed="false">
      <c r="A3866" s="1" t="n">
        <v>62</v>
      </c>
      <c r="B3866" s="1" t="s">
        <v>151</v>
      </c>
      <c r="C3866" s="1" t="n">
        <v>23</v>
      </c>
      <c r="D3866" s="1" t="s">
        <v>74</v>
      </c>
      <c r="E3866" s="2" t="n">
        <v>0.658891201019287</v>
      </c>
      <c r="F3866" s="2" t="n">
        <v>0.0618786215782166</v>
      </c>
    </row>
    <row r="3867" customFormat="false" ht="12.75" hidden="false" customHeight="false" outlineLevel="0" collapsed="false">
      <c r="A3867" s="1" t="n">
        <v>62</v>
      </c>
      <c r="B3867" s="1" t="s">
        <v>151</v>
      </c>
      <c r="C3867" s="1" t="n">
        <v>24</v>
      </c>
      <c r="D3867" s="1" t="s">
        <v>74</v>
      </c>
      <c r="E3867" s="2" t="n">
        <v>0.719810009002686</v>
      </c>
      <c r="F3867" s="2" t="n">
        <v>0.120429292321205</v>
      </c>
    </row>
    <row r="3868" customFormat="false" ht="12.75" hidden="false" customHeight="false" outlineLevel="0" collapsed="false">
      <c r="A3868" s="1" t="n">
        <v>62</v>
      </c>
      <c r="B3868" s="1" t="s">
        <v>151</v>
      </c>
      <c r="C3868" s="1" t="n">
        <v>25</v>
      </c>
      <c r="D3868" s="1" t="s">
        <v>74</v>
      </c>
      <c r="E3868" s="2" t="n">
        <v>0.828754663467407</v>
      </c>
      <c r="F3868" s="2" t="n">
        <v>0.227005809545517</v>
      </c>
    </row>
    <row r="3869" customFormat="false" ht="12.75" hidden="false" customHeight="false" outlineLevel="0" collapsed="false">
      <c r="A3869" s="1" t="n">
        <v>62</v>
      </c>
      <c r="B3869" s="1" t="s">
        <v>151</v>
      </c>
      <c r="C3869" s="1" t="n">
        <v>26</v>
      </c>
      <c r="D3869" s="1" t="s">
        <v>74</v>
      </c>
      <c r="E3869" s="2" t="n">
        <v>1.02259826660156</v>
      </c>
      <c r="F3869" s="2" t="n">
        <v>0.418481290340424</v>
      </c>
    </row>
    <row r="3870" customFormat="false" ht="12.75" hidden="false" customHeight="false" outlineLevel="0" collapsed="false">
      <c r="A3870" s="1" t="n">
        <v>62</v>
      </c>
      <c r="B3870" s="1" t="s">
        <v>151</v>
      </c>
      <c r="C3870" s="1" t="n">
        <v>27</v>
      </c>
      <c r="D3870" s="1" t="s">
        <v>74</v>
      </c>
      <c r="E3870" s="2" t="n">
        <v>1.31568002700806</v>
      </c>
      <c r="F3870" s="2" t="n">
        <v>0.709194898605347</v>
      </c>
    </row>
    <row r="3871" customFormat="false" ht="12.75" hidden="false" customHeight="false" outlineLevel="0" collapsed="false">
      <c r="A3871" s="1" t="n">
        <v>62</v>
      </c>
      <c r="B3871" s="1" t="s">
        <v>151</v>
      </c>
      <c r="C3871" s="1" t="n">
        <v>28</v>
      </c>
      <c r="D3871" s="1" t="s">
        <v>74</v>
      </c>
      <c r="E3871" s="2" t="n">
        <v>1.68603765964508</v>
      </c>
      <c r="F3871" s="2" t="n">
        <v>1.07718443870544</v>
      </c>
    </row>
    <row r="3872" customFormat="false" ht="12.75" hidden="false" customHeight="false" outlineLevel="0" collapsed="false">
      <c r="A3872" s="1" t="n">
        <v>62</v>
      </c>
      <c r="B3872" s="1" t="s">
        <v>151</v>
      </c>
      <c r="C3872" s="1" t="n">
        <v>29</v>
      </c>
      <c r="D3872" s="1" t="s">
        <v>74</v>
      </c>
      <c r="E3872" s="2" t="n">
        <v>2.08741879463196</v>
      </c>
      <c r="F3872" s="2" t="n">
        <v>1.47619736194611</v>
      </c>
    </row>
    <row r="3873" customFormat="false" ht="12.75" hidden="false" customHeight="false" outlineLevel="0" collapsed="false">
      <c r="A3873" s="1" t="n">
        <v>62</v>
      </c>
      <c r="B3873" s="1" t="s">
        <v>151</v>
      </c>
      <c r="C3873" s="1" t="n">
        <v>30</v>
      </c>
      <c r="D3873" s="1" t="s">
        <v>74</v>
      </c>
      <c r="E3873" s="2" t="n">
        <v>2.47630834579468</v>
      </c>
      <c r="F3873" s="2" t="n">
        <v>1.8627188205719</v>
      </c>
    </row>
    <row r="3874" customFormat="false" ht="12.75" hidden="false" customHeight="false" outlineLevel="0" collapsed="false">
      <c r="A3874" s="1" t="n">
        <v>62</v>
      </c>
      <c r="B3874" s="1" t="s">
        <v>151</v>
      </c>
      <c r="C3874" s="1" t="n">
        <v>31</v>
      </c>
      <c r="D3874" s="1" t="s">
        <v>74</v>
      </c>
      <c r="E3874" s="2" t="n">
        <v>2.82445359230042</v>
      </c>
      <c r="F3874" s="2" t="n">
        <v>2.20849585533142</v>
      </c>
    </row>
    <row r="3875" customFormat="false" ht="12.75" hidden="false" customHeight="false" outlineLevel="0" collapsed="false">
      <c r="A3875" s="1" t="n">
        <v>62</v>
      </c>
      <c r="B3875" s="1" t="s">
        <v>151</v>
      </c>
      <c r="C3875" s="1" t="n">
        <v>32</v>
      </c>
      <c r="D3875" s="1" t="s">
        <v>74</v>
      </c>
      <c r="E3875" s="2" t="n">
        <v>3.14642906188965</v>
      </c>
      <c r="F3875" s="2" t="n">
        <v>2.52810335159302</v>
      </c>
    </row>
    <row r="3876" customFormat="false" ht="12.75" hidden="false" customHeight="false" outlineLevel="0" collapsed="false">
      <c r="A3876" s="1" t="n">
        <v>62</v>
      </c>
      <c r="B3876" s="1" t="s">
        <v>151</v>
      </c>
      <c r="C3876" s="1" t="n">
        <v>33</v>
      </c>
      <c r="D3876" s="1" t="s">
        <v>74</v>
      </c>
      <c r="E3876" s="2" t="n">
        <v>3.42098093032837</v>
      </c>
      <c r="F3876" s="2" t="n">
        <v>2.80028700828552</v>
      </c>
    </row>
    <row r="3877" customFormat="false" ht="12.75" hidden="false" customHeight="false" outlineLevel="0" collapsed="false">
      <c r="A3877" s="1" t="n">
        <v>62</v>
      </c>
      <c r="B3877" s="1" t="s">
        <v>151</v>
      </c>
      <c r="C3877" s="1" t="n">
        <v>34</v>
      </c>
      <c r="D3877" s="1" t="s">
        <v>74</v>
      </c>
      <c r="E3877" s="2" t="n">
        <v>3.66553521156311</v>
      </c>
      <c r="F3877" s="2" t="n">
        <v>3.04247307777405</v>
      </c>
    </row>
    <row r="3878" customFormat="false" ht="12.75" hidden="false" customHeight="false" outlineLevel="0" collapsed="false">
      <c r="A3878" s="1" t="n">
        <v>62</v>
      </c>
      <c r="B3878" s="1" t="s">
        <v>151</v>
      </c>
      <c r="C3878" s="1" t="n">
        <v>35</v>
      </c>
      <c r="D3878" s="1" t="s">
        <v>74</v>
      </c>
      <c r="E3878" s="2" t="n">
        <v>3.88657212257385</v>
      </c>
      <c r="F3878" s="2" t="n">
        <v>3.26114201545715</v>
      </c>
    </row>
    <row r="3879" customFormat="false" ht="12.75" hidden="false" customHeight="false" outlineLevel="0" collapsed="false">
      <c r="A3879" s="1" t="n">
        <v>62</v>
      </c>
      <c r="B3879" s="1" t="s">
        <v>151</v>
      </c>
      <c r="C3879" s="1" t="n">
        <v>36</v>
      </c>
      <c r="D3879" s="1" t="s">
        <v>74</v>
      </c>
      <c r="E3879" s="2" t="n">
        <v>4.0880651473999</v>
      </c>
      <c r="F3879" s="2" t="n">
        <v>3.46026682853699</v>
      </c>
    </row>
    <row r="3880" customFormat="false" ht="12.75" hidden="false" customHeight="false" outlineLevel="0" collapsed="false">
      <c r="A3880" s="1" t="n">
        <v>62</v>
      </c>
      <c r="B3880" s="1" t="s">
        <v>151</v>
      </c>
      <c r="C3880" s="1" t="n">
        <v>37</v>
      </c>
      <c r="D3880" s="1" t="s">
        <v>74</v>
      </c>
      <c r="E3880" s="2" t="n">
        <v>4.27414464950562</v>
      </c>
      <c r="F3880" s="2" t="n">
        <v>3.64397811889648</v>
      </c>
    </row>
    <row r="3881" customFormat="false" ht="12.75" hidden="false" customHeight="false" outlineLevel="0" collapsed="false">
      <c r="A3881" s="1" t="n">
        <v>62</v>
      </c>
      <c r="B3881" s="1" t="s">
        <v>151</v>
      </c>
      <c r="C3881" s="1" t="n">
        <v>38</v>
      </c>
      <c r="D3881" s="1" t="s">
        <v>74</v>
      </c>
      <c r="E3881" s="2" t="n">
        <v>4.43617486953735</v>
      </c>
      <c r="F3881" s="2" t="n">
        <v>3.80364012718201</v>
      </c>
    </row>
    <row r="3882" customFormat="false" ht="12.75" hidden="false" customHeight="false" outlineLevel="0" collapsed="false">
      <c r="A3882" s="1" t="n">
        <v>62</v>
      </c>
      <c r="B3882" s="1" t="s">
        <v>151</v>
      </c>
      <c r="C3882" s="1" t="n">
        <v>39</v>
      </c>
      <c r="D3882" s="1" t="s">
        <v>74</v>
      </c>
      <c r="E3882" s="2" t="n">
        <v>4.58412790298462</v>
      </c>
      <c r="F3882" s="2" t="n">
        <v>3.94922518730164</v>
      </c>
    </row>
    <row r="3883" customFormat="false" ht="12.75" hidden="false" customHeight="false" outlineLevel="0" collapsed="false">
      <c r="A3883" s="1" t="n">
        <v>62</v>
      </c>
      <c r="B3883" s="1" t="s">
        <v>151</v>
      </c>
      <c r="C3883" s="1" t="n">
        <v>40</v>
      </c>
      <c r="D3883" s="1" t="s">
        <v>74</v>
      </c>
      <c r="E3883" s="2" t="n">
        <v>4.7033052444458</v>
      </c>
      <c r="F3883" s="2" t="n">
        <v>4.0660343170166</v>
      </c>
    </row>
    <row r="3884" customFormat="false" ht="12.75" hidden="false" customHeight="false" outlineLevel="0" collapsed="false">
      <c r="A3884" s="1" t="n">
        <v>63</v>
      </c>
      <c r="B3884" s="1" t="s">
        <v>152</v>
      </c>
      <c r="C3884" s="1" t="n">
        <v>1</v>
      </c>
      <c r="D3884" s="1" t="s">
        <v>79</v>
      </c>
      <c r="E3884" s="2" t="n">
        <v>0.279060542583466</v>
      </c>
      <c r="F3884" s="2" t="n">
        <v>0.00254821288399398</v>
      </c>
    </row>
    <row r="3885" customFormat="false" ht="12.75" hidden="false" customHeight="false" outlineLevel="0" collapsed="false">
      <c r="A3885" s="1" t="n">
        <v>63</v>
      </c>
      <c r="B3885" s="1" t="s">
        <v>152</v>
      </c>
      <c r="C3885" s="1" t="n">
        <v>2</v>
      </c>
      <c r="D3885" s="1" t="s">
        <v>79</v>
      </c>
      <c r="E3885" s="2" t="n">
        <v>0.279052168130875</v>
      </c>
      <c r="F3885" s="2" t="n">
        <v>0.00239727878943086</v>
      </c>
    </row>
    <row r="3886" customFormat="false" ht="12.75" hidden="false" customHeight="false" outlineLevel="0" collapsed="false">
      <c r="A3886" s="1" t="n">
        <v>63</v>
      </c>
      <c r="B3886" s="1" t="s">
        <v>152</v>
      </c>
      <c r="C3886" s="1" t="n">
        <v>3</v>
      </c>
      <c r="D3886" s="1" t="s">
        <v>79</v>
      </c>
      <c r="E3886" s="2" t="n">
        <v>0.278737157583237</v>
      </c>
      <c r="F3886" s="2" t="n">
        <v>0.00193970836699009</v>
      </c>
    </row>
    <row r="3887" customFormat="false" ht="12.75" hidden="false" customHeight="false" outlineLevel="0" collapsed="false">
      <c r="A3887" s="1" t="n">
        <v>63</v>
      </c>
      <c r="B3887" s="1" t="s">
        <v>152</v>
      </c>
      <c r="C3887" s="1" t="n">
        <v>4</v>
      </c>
      <c r="D3887" s="1" t="s">
        <v>79</v>
      </c>
      <c r="E3887" s="2" t="n">
        <v>0.277898728847504</v>
      </c>
      <c r="F3887" s="2" t="n">
        <v>0.000958719989284873</v>
      </c>
    </row>
    <row r="3888" customFormat="false" ht="12.75" hidden="false" customHeight="false" outlineLevel="0" collapsed="false">
      <c r="A3888" s="1" t="n">
        <v>63</v>
      </c>
      <c r="B3888" s="1" t="s">
        <v>152</v>
      </c>
      <c r="C3888" s="1" t="n">
        <v>5</v>
      </c>
      <c r="D3888" s="1" t="s">
        <v>79</v>
      </c>
      <c r="E3888" s="2" t="n">
        <v>0.278145670890808</v>
      </c>
      <c r="F3888" s="2" t="n">
        <v>0.00106310227420181</v>
      </c>
    </row>
    <row r="3889" customFormat="false" ht="12.75" hidden="false" customHeight="false" outlineLevel="0" collapsed="false">
      <c r="A3889" s="1" t="n">
        <v>63</v>
      </c>
      <c r="B3889" s="1" t="s">
        <v>152</v>
      </c>
      <c r="C3889" s="1" t="n">
        <v>6</v>
      </c>
      <c r="D3889" s="1" t="s">
        <v>79</v>
      </c>
      <c r="E3889" s="2" t="n">
        <v>0.277407020330429</v>
      </c>
      <c r="F3889" s="2" t="n">
        <v>0.000181891999091022</v>
      </c>
    </row>
    <row r="3890" customFormat="false" ht="12.75" hidden="false" customHeight="false" outlineLevel="0" collapsed="false">
      <c r="A3890" s="1" t="n">
        <v>63</v>
      </c>
      <c r="B3890" s="1" t="s">
        <v>152</v>
      </c>
      <c r="C3890" s="1" t="n">
        <v>7</v>
      </c>
      <c r="D3890" s="1" t="s">
        <v>79</v>
      </c>
      <c r="E3890" s="2" t="n">
        <v>0.277011036872864</v>
      </c>
      <c r="F3890" s="2" t="n">
        <v>-0.000356651173206046</v>
      </c>
    </row>
    <row r="3891" customFormat="false" ht="12.75" hidden="false" customHeight="false" outlineLevel="0" collapsed="false">
      <c r="A3891" s="1" t="n">
        <v>63</v>
      </c>
      <c r="B3891" s="1" t="s">
        <v>152</v>
      </c>
      <c r="C3891" s="1" t="n">
        <v>8</v>
      </c>
      <c r="D3891" s="1" t="s">
        <v>79</v>
      </c>
      <c r="E3891" s="2" t="n">
        <v>0.277552962303162</v>
      </c>
      <c r="F3891" s="2" t="n">
        <v>4.27145350840874E-005</v>
      </c>
    </row>
    <row r="3892" customFormat="false" ht="12.75" hidden="false" customHeight="false" outlineLevel="0" collapsed="false">
      <c r="A3892" s="1" t="n">
        <v>63</v>
      </c>
      <c r="B3892" s="1" t="s">
        <v>152</v>
      </c>
      <c r="C3892" s="1" t="n">
        <v>9</v>
      </c>
      <c r="D3892" s="1" t="s">
        <v>79</v>
      </c>
      <c r="E3892" s="2" t="n">
        <v>0.277567625045776</v>
      </c>
      <c r="F3892" s="2" t="n">
        <v>-8.51824443088844E-005</v>
      </c>
    </row>
    <row r="3893" customFormat="false" ht="12.75" hidden="false" customHeight="false" outlineLevel="0" collapsed="false">
      <c r="A3893" s="1" t="n">
        <v>63</v>
      </c>
      <c r="B3893" s="1" t="s">
        <v>152</v>
      </c>
      <c r="C3893" s="1" t="n">
        <v>10</v>
      </c>
      <c r="D3893" s="1" t="s">
        <v>79</v>
      </c>
      <c r="E3893" s="2" t="n">
        <v>0.277336657047272</v>
      </c>
      <c r="F3893" s="2" t="n">
        <v>-0.000458710157545283</v>
      </c>
    </row>
    <row r="3894" customFormat="false" ht="12.75" hidden="false" customHeight="false" outlineLevel="0" collapsed="false">
      <c r="A3894" s="1" t="n">
        <v>63</v>
      </c>
      <c r="B3894" s="1" t="s">
        <v>152</v>
      </c>
      <c r="C3894" s="1" t="n">
        <v>11</v>
      </c>
      <c r="D3894" s="1" t="s">
        <v>79</v>
      </c>
      <c r="E3894" s="2" t="n">
        <v>0.277086943387985</v>
      </c>
      <c r="F3894" s="2" t="n">
        <v>-0.000850983546115458</v>
      </c>
    </row>
    <row r="3895" customFormat="false" ht="12.75" hidden="false" customHeight="false" outlineLevel="0" collapsed="false">
      <c r="A3895" s="1" t="n">
        <v>63</v>
      </c>
      <c r="B3895" s="1" t="s">
        <v>152</v>
      </c>
      <c r="C3895" s="1" t="n">
        <v>12</v>
      </c>
      <c r="D3895" s="1" t="s">
        <v>79</v>
      </c>
      <c r="E3895" s="2" t="n">
        <v>0.277373194694519</v>
      </c>
      <c r="F3895" s="2" t="n">
        <v>-0.00070729193976149</v>
      </c>
    </row>
    <row r="3896" customFormat="false" ht="12.75" hidden="false" customHeight="false" outlineLevel="0" collapsed="false">
      <c r="A3896" s="1" t="n">
        <v>63</v>
      </c>
      <c r="B3896" s="1" t="s">
        <v>152</v>
      </c>
      <c r="C3896" s="1" t="n">
        <v>13</v>
      </c>
      <c r="D3896" s="1" t="s">
        <v>79</v>
      </c>
      <c r="E3896" s="2" t="n">
        <v>0.277722656726837</v>
      </c>
      <c r="F3896" s="2" t="n">
        <v>-0.00050038966583088</v>
      </c>
    </row>
    <row r="3897" customFormat="false" ht="12.75" hidden="false" customHeight="false" outlineLevel="0" collapsed="false">
      <c r="A3897" s="1" t="n">
        <v>63</v>
      </c>
      <c r="B3897" s="1" t="s">
        <v>152</v>
      </c>
      <c r="C3897" s="1" t="n">
        <v>14</v>
      </c>
      <c r="D3897" s="1" t="s">
        <v>79</v>
      </c>
      <c r="E3897" s="2" t="n">
        <v>0.277507096529007</v>
      </c>
      <c r="F3897" s="2" t="n">
        <v>-0.000858509563840926</v>
      </c>
    </row>
    <row r="3898" customFormat="false" ht="12.75" hidden="false" customHeight="false" outlineLevel="0" collapsed="false">
      <c r="A3898" s="1" t="n">
        <v>63</v>
      </c>
      <c r="B3898" s="1" t="s">
        <v>152</v>
      </c>
      <c r="C3898" s="1" t="n">
        <v>15</v>
      </c>
      <c r="D3898" s="1" t="s">
        <v>79</v>
      </c>
      <c r="E3898" s="2" t="n">
        <v>0.277706474065781</v>
      </c>
      <c r="F3898" s="2" t="n">
        <v>-0.000801691727247089</v>
      </c>
    </row>
    <row r="3899" customFormat="false" ht="12.75" hidden="false" customHeight="false" outlineLevel="0" collapsed="false">
      <c r="A3899" s="1" t="n">
        <v>63</v>
      </c>
      <c r="B3899" s="1" t="s">
        <v>152</v>
      </c>
      <c r="C3899" s="1" t="n">
        <v>16</v>
      </c>
      <c r="D3899" s="1" t="s">
        <v>79</v>
      </c>
      <c r="E3899" s="2" t="n">
        <v>0.277437090873718</v>
      </c>
      <c r="F3899" s="2" t="n">
        <v>-0.00121363461948931</v>
      </c>
    </row>
    <row r="3900" customFormat="false" ht="12.75" hidden="false" customHeight="false" outlineLevel="0" collapsed="false">
      <c r="A3900" s="1" t="n">
        <v>63</v>
      </c>
      <c r="B3900" s="1" t="s">
        <v>152</v>
      </c>
      <c r="C3900" s="1" t="n">
        <v>17</v>
      </c>
      <c r="D3900" s="1" t="s">
        <v>79</v>
      </c>
      <c r="E3900" s="2" t="n">
        <v>0.277916520833969</v>
      </c>
      <c r="F3900" s="2" t="n">
        <v>-0.000876764417625964</v>
      </c>
    </row>
    <row r="3901" customFormat="false" ht="12.75" hidden="false" customHeight="false" outlineLevel="0" collapsed="false">
      <c r="A3901" s="1" t="n">
        <v>63</v>
      </c>
      <c r="B3901" s="1" t="s">
        <v>152</v>
      </c>
      <c r="C3901" s="1" t="n">
        <v>18</v>
      </c>
      <c r="D3901" s="1" t="s">
        <v>79</v>
      </c>
      <c r="E3901" s="2" t="n">
        <v>0.278263449668884</v>
      </c>
      <c r="F3901" s="2" t="n">
        <v>-0.000672395282890648</v>
      </c>
    </row>
    <row r="3902" customFormat="false" ht="12.75" hidden="false" customHeight="false" outlineLevel="0" collapsed="false">
      <c r="A3902" s="1" t="n">
        <v>63</v>
      </c>
      <c r="B3902" s="1" t="s">
        <v>152</v>
      </c>
      <c r="C3902" s="1" t="n">
        <v>19</v>
      </c>
      <c r="D3902" s="1" t="s">
        <v>79</v>
      </c>
      <c r="E3902" s="2" t="n">
        <v>0.278394788503647</v>
      </c>
      <c r="F3902" s="2" t="n">
        <v>-0.00068361620651558</v>
      </c>
    </row>
    <row r="3903" customFormat="false" ht="12.75" hidden="false" customHeight="false" outlineLevel="0" collapsed="false">
      <c r="A3903" s="1" t="n">
        <v>63</v>
      </c>
      <c r="B3903" s="1" t="s">
        <v>152</v>
      </c>
      <c r="C3903" s="1" t="n">
        <v>20</v>
      </c>
      <c r="D3903" s="1" t="s">
        <v>79</v>
      </c>
      <c r="E3903" s="2" t="n">
        <v>0.277933835983276</v>
      </c>
      <c r="F3903" s="2" t="n">
        <v>-0.00128712842706591</v>
      </c>
    </row>
    <row r="3904" customFormat="false" ht="12.75" hidden="false" customHeight="false" outlineLevel="0" collapsed="false">
      <c r="A3904" s="1" t="n">
        <v>63</v>
      </c>
      <c r="B3904" s="1" t="s">
        <v>152</v>
      </c>
      <c r="C3904" s="1" t="n">
        <v>21</v>
      </c>
      <c r="D3904" s="1" t="s">
        <v>79</v>
      </c>
      <c r="E3904" s="2" t="n">
        <v>0.278381645679474</v>
      </c>
      <c r="F3904" s="2" t="n">
        <v>-0.000981878489255905</v>
      </c>
    </row>
    <row r="3905" customFormat="false" ht="12.75" hidden="false" customHeight="false" outlineLevel="0" collapsed="false">
      <c r="A3905" s="1" t="n">
        <v>63</v>
      </c>
      <c r="B3905" s="1" t="s">
        <v>152</v>
      </c>
      <c r="C3905" s="1" t="n">
        <v>22</v>
      </c>
      <c r="D3905" s="1" t="s">
        <v>79</v>
      </c>
      <c r="E3905" s="2" t="n">
        <v>0.279646724462509</v>
      </c>
      <c r="F3905" s="2" t="n">
        <v>0.000140640608151443</v>
      </c>
    </row>
    <row r="3906" customFormat="false" ht="12.75" hidden="false" customHeight="false" outlineLevel="0" collapsed="false">
      <c r="A3906" s="1" t="n">
        <v>63</v>
      </c>
      <c r="B3906" s="1" t="s">
        <v>152</v>
      </c>
      <c r="C3906" s="1" t="n">
        <v>23</v>
      </c>
      <c r="D3906" s="1" t="s">
        <v>79</v>
      </c>
      <c r="E3906" s="2" t="n">
        <v>0.281313329935074</v>
      </c>
      <c r="F3906" s="2" t="n">
        <v>0.00166468636598438</v>
      </c>
    </row>
    <row r="3907" customFormat="false" ht="12.75" hidden="false" customHeight="false" outlineLevel="0" collapsed="false">
      <c r="A3907" s="1" t="n">
        <v>63</v>
      </c>
      <c r="B3907" s="1" t="s">
        <v>152</v>
      </c>
      <c r="C3907" s="1" t="n">
        <v>24</v>
      </c>
      <c r="D3907" s="1" t="s">
        <v>79</v>
      </c>
      <c r="E3907" s="2" t="n">
        <v>0.284134566783905</v>
      </c>
      <c r="F3907" s="2" t="n">
        <v>0.00434336345642805</v>
      </c>
    </row>
    <row r="3908" customFormat="false" ht="12.75" hidden="false" customHeight="false" outlineLevel="0" collapsed="false">
      <c r="A3908" s="1" t="n">
        <v>63</v>
      </c>
      <c r="B3908" s="1" t="s">
        <v>152</v>
      </c>
      <c r="C3908" s="1" t="n">
        <v>25</v>
      </c>
      <c r="D3908" s="1" t="s">
        <v>79</v>
      </c>
      <c r="E3908" s="2" t="n">
        <v>0.290309071540833</v>
      </c>
      <c r="F3908" s="2" t="n">
        <v>0.010375308804214</v>
      </c>
    </row>
    <row r="3909" customFormat="false" ht="12.75" hidden="false" customHeight="false" outlineLevel="0" collapsed="false">
      <c r="A3909" s="1" t="n">
        <v>63</v>
      </c>
      <c r="B3909" s="1" t="s">
        <v>152</v>
      </c>
      <c r="C3909" s="1" t="n">
        <v>26</v>
      </c>
      <c r="D3909" s="1" t="s">
        <v>79</v>
      </c>
      <c r="E3909" s="2" t="n">
        <v>0.302681386470795</v>
      </c>
      <c r="F3909" s="2" t="n">
        <v>0.022605063393712</v>
      </c>
    </row>
    <row r="3910" customFormat="false" ht="12.75" hidden="false" customHeight="false" outlineLevel="0" collapsed="false">
      <c r="A3910" s="1" t="n">
        <v>63</v>
      </c>
      <c r="B3910" s="1" t="s">
        <v>152</v>
      </c>
      <c r="C3910" s="1" t="n">
        <v>27</v>
      </c>
      <c r="D3910" s="1" t="s">
        <v>79</v>
      </c>
      <c r="E3910" s="2" t="n">
        <v>0.325744539499283</v>
      </c>
      <c r="F3910" s="2" t="n">
        <v>0.0455256588757038</v>
      </c>
    </row>
    <row r="3911" customFormat="false" ht="12.75" hidden="false" customHeight="false" outlineLevel="0" collapsed="false">
      <c r="A3911" s="1" t="n">
        <v>63</v>
      </c>
      <c r="B3911" s="1" t="s">
        <v>152</v>
      </c>
      <c r="C3911" s="1" t="n">
        <v>28</v>
      </c>
      <c r="D3911" s="1" t="s">
        <v>79</v>
      </c>
      <c r="E3911" s="2" t="n">
        <v>0.365507394075394</v>
      </c>
      <c r="F3911" s="2" t="n">
        <v>0.0851459503173828</v>
      </c>
    </row>
    <row r="3912" customFormat="false" ht="12.75" hidden="false" customHeight="false" outlineLevel="0" collapsed="false">
      <c r="A3912" s="1" t="n">
        <v>63</v>
      </c>
      <c r="B3912" s="1" t="s">
        <v>152</v>
      </c>
      <c r="C3912" s="1" t="n">
        <v>29</v>
      </c>
      <c r="D3912" s="1" t="s">
        <v>79</v>
      </c>
      <c r="E3912" s="2" t="n">
        <v>0.428259313106537</v>
      </c>
      <c r="F3912" s="2" t="n">
        <v>0.147755309939384</v>
      </c>
    </row>
    <row r="3913" customFormat="false" ht="12.75" hidden="false" customHeight="false" outlineLevel="0" collapsed="false">
      <c r="A3913" s="1" t="n">
        <v>63</v>
      </c>
      <c r="B3913" s="1" t="s">
        <v>152</v>
      </c>
      <c r="C3913" s="1" t="n">
        <v>30</v>
      </c>
      <c r="D3913" s="1" t="s">
        <v>79</v>
      </c>
      <c r="E3913" s="2" t="n">
        <v>0.511281192302704</v>
      </c>
      <c r="F3913" s="2" t="n">
        <v>0.23063462972641</v>
      </c>
    </row>
    <row r="3914" customFormat="false" ht="12.75" hidden="false" customHeight="false" outlineLevel="0" collapsed="false">
      <c r="A3914" s="1" t="n">
        <v>63</v>
      </c>
      <c r="B3914" s="1" t="s">
        <v>152</v>
      </c>
      <c r="C3914" s="1" t="n">
        <v>31</v>
      </c>
      <c r="D3914" s="1" t="s">
        <v>79</v>
      </c>
      <c r="E3914" s="2" t="n">
        <v>0.605466783046722</v>
      </c>
      <c r="F3914" s="2" t="n">
        <v>0.324677675962448</v>
      </c>
    </row>
    <row r="3915" customFormat="false" ht="12.75" hidden="false" customHeight="false" outlineLevel="0" collapsed="false">
      <c r="A3915" s="1" t="n">
        <v>63</v>
      </c>
      <c r="B3915" s="1" t="s">
        <v>152</v>
      </c>
      <c r="C3915" s="1" t="n">
        <v>32</v>
      </c>
      <c r="D3915" s="1" t="s">
        <v>79</v>
      </c>
      <c r="E3915" s="2" t="n">
        <v>0.704706847667694</v>
      </c>
      <c r="F3915" s="2" t="n">
        <v>0.423775166273117</v>
      </c>
    </row>
    <row r="3916" customFormat="false" ht="12.75" hidden="false" customHeight="false" outlineLevel="0" collapsed="false">
      <c r="A3916" s="1" t="n">
        <v>63</v>
      </c>
      <c r="B3916" s="1" t="s">
        <v>152</v>
      </c>
      <c r="C3916" s="1" t="n">
        <v>33</v>
      </c>
      <c r="D3916" s="1" t="s">
        <v>79</v>
      </c>
      <c r="E3916" s="2" t="n">
        <v>0.801827669143677</v>
      </c>
      <c r="F3916" s="2" t="n">
        <v>0.520753443241119</v>
      </c>
    </row>
    <row r="3917" customFormat="false" ht="12.75" hidden="false" customHeight="false" outlineLevel="0" collapsed="false">
      <c r="A3917" s="1" t="n">
        <v>63</v>
      </c>
      <c r="B3917" s="1" t="s">
        <v>152</v>
      </c>
      <c r="C3917" s="1" t="n">
        <v>34</v>
      </c>
      <c r="D3917" s="1" t="s">
        <v>79</v>
      </c>
      <c r="E3917" s="2" t="n">
        <v>0.887472689151764</v>
      </c>
      <c r="F3917" s="2" t="n">
        <v>0.606255888938904</v>
      </c>
    </row>
    <row r="3918" customFormat="false" ht="12.75" hidden="false" customHeight="false" outlineLevel="0" collapsed="false">
      <c r="A3918" s="1" t="n">
        <v>63</v>
      </c>
      <c r="B3918" s="1" t="s">
        <v>152</v>
      </c>
      <c r="C3918" s="1" t="n">
        <v>35</v>
      </c>
      <c r="D3918" s="1" t="s">
        <v>79</v>
      </c>
      <c r="E3918" s="2" t="n">
        <v>0.961648643016815</v>
      </c>
      <c r="F3918" s="2" t="n">
        <v>0.680289268493652</v>
      </c>
    </row>
    <row r="3919" customFormat="false" ht="12.75" hidden="false" customHeight="false" outlineLevel="0" collapsed="false">
      <c r="A3919" s="1" t="n">
        <v>63</v>
      </c>
      <c r="B3919" s="1" t="s">
        <v>152</v>
      </c>
      <c r="C3919" s="1" t="n">
        <v>36</v>
      </c>
      <c r="D3919" s="1" t="s">
        <v>79</v>
      </c>
      <c r="E3919" s="2" t="n">
        <v>1.02336311340332</v>
      </c>
      <c r="F3919" s="2" t="n">
        <v>0.741861164569855</v>
      </c>
    </row>
    <row r="3920" customFormat="false" ht="12.75" hidden="false" customHeight="false" outlineLevel="0" collapsed="false">
      <c r="A3920" s="1" t="n">
        <v>63</v>
      </c>
      <c r="B3920" s="1" t="s">
        <v>152</v>
      </c>
      <c r="C3920" s="1" t="n">
        <v>37</v>
      </c>
      <c r="D3920" s="1" t="s">
        <v>79</v>
      </c>
      <c r="E3920" s="2" t="n">
        <v>1.07028138637543</v>
      </c>
      <c r="F3920" s="2" t="n">
        <v>0.788636922836304</v>
      </c>
    </row>
    <row r="3921" customFormat="false" ht="12.75" hidden="false" customHeight="false" outlineLevel="0" collapsed="false">
      <c r="A3921" s="1" t="n">
        <v>63</v>
      </c>
      <c r="B3921" s="1" t="s">
        <v>152</v>
      </c>
      <c r="C3921" s="1" t="n">
        <v>38</v>
      </c>
      <c r="D3921" s="1" t="s">
        <v>79</v>
      </c>
      <c r="E3921" s="2" t="n">
        <v>1.1074595451355</v>
      </c>
      <c r="F3921" s="2" t="n">
        <v>0.825672507286072</v>
      </c>
    </row>
    <row r="3922" customFormat="false" ht="12.75" hidden="false" customHeight="false" outlineLevel="0" collapsed="false">
      <c r="A3922" s="1" t="n">
        <v>63</v>
      </c>
      <c r="B3922" s="1" t="s">
        <v>152</v>
      </c>
      <c r="C3922" s="1" t="n">
        <v>39</v>
      </c>
      <c r="D3922" s="1" t="s">
        <v>79</v>
      </c>
      <c r="E3922" s="2" t="n">
        <v>1.13596177101135</v>
      </c>
      <c r="F3922" s="2" t="n">
        <v>0.854032158851624</v>
      </c>
    </row>
    <row r="3923" customFormat="false" ht="12.75" hidden="false" customHeight="false" outlineLevel="0" collapsed="false">
      <c r="A3923" s="1" t="n">
        <v>63</v>
      </c>
      <c r="B3923" s="1" t="s">
        <v>152</v>
      </c>
      <c r="C3923" s="1" t="n">
        <v>40</v>
      </c>
      <c r="D3923" s="1" t="s">
        <v>79</v>
      </c>
      <c r="E3923" s="2" t="n">
        <v>1.15607178211212</v>
      </c>
      <c r="F3923" s="2" t="n">
        <v>0.87399959564209</v>
      </c>
    </row>
    <row r="3924" customFormat="false" ht="12.75" hidden="false" customHeight="false" outlineLevel="0" collapsed="false">
      <c r="A3924" s="1" t="n">
        <v>63</v>
      </c>
      <c r="B3924" s="1" t="s">
        <v>152</v>
      </c>
      <c r="C3924" s="1" t="n">
        <v>1</v>
      </c>
      <c r="D3924" s="1" t="s">
        <v>74</v>
      </c>
      <c r="E3924" s="2" t="n">
        <v>0.540660858154297</v>
      </c>
      <c r="F3924" s="2" t="n">
        <v>0.00297131412662566</v>
      </c>
    </row>
    <row r="3925" customFormat="false" ht="12.75" hidden="false" customHeight="false" outlineLevel="0" collapsed="false">
      <c r="A3925" s="1" t="n">
        <v>63</v>
      </c>
      <c r="B3925" s="1" t="s">
        <v>152</v>
      </c>
      <c r="C3925" s="1" t="n">
        <v>2</v>
      </c>
      <c r="D3925" s="1" t="s">
        <v>74</v>
      </c>
      <c r="E3925" s="2" t="n">
        <v>0.541847348213196</v>
      </c>
      <c r="F3925" s="2" t="n">
        <v>0.00183543690945953</v>
      </c>
    </row>
    <row r="3926" customFormat="false" ht="12.75" hidden="false" customHeight="false" outlineLevel="0" collapsed="false">
      <c r="A3926" s="1" t="n">
        <v>63</v>
      </c>
      <c r="B3926" s="1" t="s">
        <v>152</v>
      </c>
      <c r="C3926" s="1" t="n">
        <v>3</v>
      </c>
      <c r="D3926" s="1" t="s">
        <v>74</v>
      </c>
      <c r="E3926" s="2" t="n">
        <v>0.54314136505127</v>
      </c>
      <c r="F3926" s="2" t="n">
        <v>0.000807086646091193</v>
      </c>
    </row>
    <row r="3927" customFormat="false" ht="12.75" hidden="false" customHeight="false" outlineLevel="0" collapsed="false">
      <c r="A3927" s="1" t="n">
        <v>63</v>
      </c>
      <c r="B3927" s="1" t="s">
        <v>152</v>
      </c>
      <c r="C3927" s="1" t="n">
        <v>4</v>
      </c>
      <c r="D3927" s="1" t="s">
        <v>74</v>
      </c>
      <c r="E3927" s="2" t="n">
        <v>0.545683741569519</v>
      </c>
      <c r="F3927" s="2" t="n">
        <v>0.00102709594648331</v>
      </c>
    </row>
    <row r="3928" customFormat="false" ht="12.75" hidden="false" customHeight="false" outlineLevel="0" collapsed="false">
      <c r="A3928" s="1" t="n">
        <v>63</v>
      </c>
      <c r="B3928" s="1" t="s">
        <v>152</v>
      </c>
      <c r="C3928" s="1" t="n">
        <v>5</v>
      </c>
      <c r="D3928" s="1" t="s">
        <v>74</v>
      </c>
      <c r="E3928" s="2" t="n">
        <v>0.548344135284424</v>
      </c>
      <c r="F3928" s="2" t="n">
        <v>0.00136512250173837</v>
      </c>
    </row>
    <row r="3929" customFormat="false" ht="12.75" hidden="false" customHeight="false" outlineLevel="0" collapsed="false">
      <c r="A3929" s="1" t="n">
        <v>63</v>
      </c>
      <c r="B3929" s="1" t="s">
        <v>152</v>
      </c>
      <c r="C3929" s="1" t="n">
        <v>6</v>
      </c>
      <c r="D3929" s="1" t="s">
        <v>74</v>
      </c>
      <c r="E3929" s="2" t="n">
        <v>0.548507571220398</v>
      </c>
      <c r="F3929" s="2" t="n">
        <v>-0.000793808663729578</v>
      </c>
    </row>
    <row r="3930" customFormat="false" ht="12.75" hidden="false" customHeight="false" outlineLevel="0" collapsed="false">
      <c r="A3930" s="1" t="n">
        <v>63</v>
      </c>
      <c r="B3930" s="1" t="s">
        <v>152</v>
      </c>
      <c r="C3930" s="1" t="n">
        <v>7</v>
      </c>
      <c r="D3930" s="1" t="s">
        <v>74</v>
      </c>
      <c r="E3930" s="2" t="n">
        <v>0.551742911338806</v>
      </c>
      <c r="F3930" s="2" t="n">
        <v>0.000119164295028895</v>
      </c>
    </row>
    <row r="3931" customFormat="false" ht="12.75" hidden="false" customHeight="false" outlineLevel="0" collapsed="false">
      <c r="A3931" s="1" t="n">
        <v>63</v>
      </c>
      <c r="B3931" s="1" t="s">
        <v>152</v>
      </c>
      <c r="C3931" s="1" t="n">
        <v>8</v>
      </c>
      <c r="D3931" s="1" t="s">
        <v>74</v>
      </c>
      <c r="E3931" s="2" t="n">
        <v>0.553088307380676</v>
      </c>
      <c r="F3931" s="2" t="n">
        <v>-0.000857806822750717</v>
      </c>
    </row>
    <row r="3932" customFormat="false" ht="12.75" hidden="false" customHeight="false" outlineLevel="0" collapsed="false">
      <c r="A3932" s="1" t="n">
        <v>63</v>
      </c>
      <c r="B3932" s="1" t="s">
        <v>152</v>
      </c>
      <c r="C3932" s="1" t="n">
        <v>9</v>
      </c>
      <c r="D3932" s="1" t="s">
        <v>74</v>
      </c>
      <c r="E3932" s="2" t="n">
        <v>0.555045604705811</v>
      </c>
      <c r="F3932" s="2" t="n">
        <v>-0.00122287659905851</v>
      </c>
    </row>
    <row r="3933" customFormat="false" ht="12.75" hidden="false" customHeight="false" outlineLevel="0" collapsed="false">
      <c r="A3933" s="1" t="n">
        <v>63</v>
      </c>
      <c r="B3933" s="1" t="s">
        <v>152</v>
      </c>
      <c r="C3933" s="1" t="n">
        <v>10</v>
      </c>
      <c r="D3933" s="1" t="s">
        <v>74</v>
      </c>
      <c r="E3933" s="2" t="n">
        <v>0.559266626834869</v>
      </c>
      <c r="F3933" s="2" t="n">
        <v>0.000675778312142938</v>
      </c>
    </row>
    <row r="3934" customFormat="false" ht="12.75" hidden="false" customHeight="false" outlineLevel="0" collapsed="false">
      <c r="A3934" s="1" t="n">
        <v>63</v>
      </c>
      <c r="B3934" s="1" t="s">
        <v>152</v>
      </c>
      <c r="C3934" s="1" t="n">
        <v>11</v>
      </c>
      <c r="D3934" s="1" t="s">
        <v>74</v>
      </c>
      <c r="E3934" s="2" t="n">
        <v>0.560494959354401</v>
      </c>
      <c r="F3934" s="2" t="n">
        <v>-0.000418256298871711</v>
      </c>
    </row>
    <row r="3935" customFormat="false" ht="12.75" hidden="false" customHeight="false" outlineLevel="0" collapsed="false">
      <c r="A3935" s="1" t="n">
        <v>63</v>
      </c>
      <c r="B3935" s="1" t="s">
        <v>152</v>
      </c>
      <c r="C3935" s="1" t="n">
        <v>12</v>
      </c>
      <c r="D3935" s="1" t="s">
        <v>74</v>
      </c>
      <c r="E3935" s="2" t="n">
        <v>0.562576651573181</v>
      </c>
      <c r="F3935" s="2" t="n">
        <v>-0.000658931268844754</v>
      </c>
    </row>
    <row r="3936" customFormat="false" ht="12.75" hidden="false" customHeight="false" outlineLevel="0" collapsed="false">
      <c r="A3936" s="1" t="n">
        <v>63</v>
      </c>
      <c r="B3936" s="1" t="s">
        <v>152</v>
      </c>
      <c r="C3936" s="1" t="n">
        <v>13</v>
      </c>
      <c r="D3936" s="1" t="s">
        <v>74</v>
      </c>
      <c r="E3936" s="2" t="n">
        <v>0.565629839897156</v>
      </c>
      <c r="F3936" s="2" t="n">
        <v>7.18899245839566E-005</v>
      </c>
    </row>
    <row r="3937" customFormat="false" ht="12.75" hidden="false" customHeight="false" outlineLevel="0" collapsed="false">
      <c r="A3937" s="1" t="n">
        <v>63</v>
      </c>
      <c r="B3937" s="1" t="s">
        <v>152</v>
      </c>
      <c r="C3937" s="1" t="n">
        <v>14</v>
      </c>
      <c r="D3937" s="1" t="s">
        <v>74</v>
      </c>
      <c r="E3937" s="2" t="n">
        <v>0.567379653453827</v>
      </c>
      <c r="F3937" s="2" t="n">
        <v>-0.0005006636492908</v>
      </c>
    </row>
    <row r="3938" customFormat="false" ht="12.75" hidden="false" customHeight="false" outlineLevel="0" collapsed="false">
      <c r="A3938" s="1" t="n">
        <v>63</v>
      </c>
      <c r="B3938" s="1" t="s">
        <v>152</v>
      </c>
      <c r="C3938" s="1" t="n">
        <v>15</v>
      </c>
      <c r="D3938" s="1" t="s">
        <v>74</v>
      </c>
      <c r="E3938" s="2" t="n">
        <v>0.568345248699188</v>
      </c>
      <c r="F3938" s="2" t="n">
        <v>-0.0018574355635792</v>
      </c>
    </row>
    <row r="3939" customFormat="false" ht="12.75" hidden="false" customHeight="false" outlineLevel="0" collapsed="false">
      <c r="A3939" s="1" t="n">
        <v>63</v>
      </c>
      <c r="B3939" s="1" t="s">
        <v>152</v>
      </c>
      <c r="C3939" s="1" t="n">
        <v>16</v>
      </c>
      <c r="D3939" s="1" t="s">
        <v>74</v>
      </c>
      <c r="E3939" s="2" t="n">
        <v>0.570804715156555</v>
      </c>
      <c r="F3939" s="2" t="n">
        <v>-0.00172033626586199</v>
      </c>
    </row>
    <row r="3940" customFormat="false" ht="12.75" hidden="false" customHeight="false" outlineLevel="0" collapsed="false">
      <c r="A3940" s="1" t="n">
        <v>63</v>
      </c>
      <c r="B3940" s="1" t="s">
        <v>152</v>
      </c>
      <c r="C3940" s="1" t="n">
        <v>17</v>
      </c>
      <c r="D3940" s="1" t="s">
        <v>74</v>
      </c>
      <c r="E3940" s="2" t="n">
        <v>0.574465036392212</v>
      </c>
      <c r="F3940" s="2" t="n">
        <v>-0.00038238218985498</v>
      </c>
    </row>
    <row r="3941" customFormat="false" ht="12.75" hidden="false" customHeight="false" outlineLevel="0" collapsed="false">
      <c r="A3941" s="1" t="n">
        <v>63</v>
      </c>
      <c r="B3941" s="1" t="s">
        <v>152</v>
      </c>
      <c r="C3941" s="1" t="n">
        <v>18</v>
      </c>
      <c r="D3941" s="1" t="s">
        <v>74</v>
      </c>
      <c r="E3941" s="2" t="n">
        <v>0.577596485614777</v>
      </c>
      <c r="F3941" s="2" t="n">
        <v>0.000426699873059988</v>
      </c>
    </row>
    <row r="3942" customFormat="false" ht="12.75" hidden="false" customHeight="false" outlineLevel="0" collapsed="false">
      <c r="A3942" s="1" t="n">
        <v>63</v>
      </c>
      <c r="B3942" s="1" t="s">
        <v>152</v>
      </c>
      <c r="C3942" s="1" t="n">
        <v>19</v>
      </c>
      <c r="D3942" s="1" t="s">
        <v>74</v>
      </c>
      <c r="E3942" s="2" t="n">
        <v>0.583411812782288</v>
      </c>
      <c r="F3942" s="2" t="n">
        <v>0.0039196596480906</v>
      </c>
    </row>
    <row r="3943" customFormat="false" ht="12.75" hidden="false" customHeight="false" outlineLevel="0" collapsed="false">
      <c r="A3943" s="1" t="n">
        <v>63</v>
      </c>
      <c r="B3943" s="1" t="s">
        <v>152</v>
      </c>
      <c r="C3943" s="1" t="n">
        <v>20</v>
      </c>
      <c r="D3943" s="1" t="s">
        <v>74</v>
      </c>
      <c r="E3943" s="2" t="n">
        <v>0.588289082050324</v>
      </c>
      <c r="F3943" s="2" t="n">
        <v>0.0064745619893074</v>
      </c>
    </row>
    <row r="3944" customFormat="false" ht="12.75" hidden="false" customHeight="false" outlineLevel="0" collapsed="false">
      <c r="A3944" s="1" t="n">
        <v>63</v>
      </c>
      <c r="B3944" s="1" t="s">
        <v>152</v>
      </c>
      <c r="C3944" s="1" t="n">
        <v>21</v>
      </c>
      <c r="D3944" s="1" t="s">
        <v>74</v>
      </c>
      <c r="E3944" s="2" t="n">
        <v>0.5990389585495</v>
      </c>
      <c r="F3944" s="2" t="n">
        <v>0.0149020710960031</v>
      </c>
    </row>
    <row r="3945" customFormat="false" ht="12.75" hidden="false" customHeight="false" outlineLevel="0" collapsed="false">
      <c r="A3945" s="1" t="n">
        <v>63</v>
      </c>
      <c r="B3945" s="1" t="s">
        <v>152</v>
      </c>
      <c r="C3945" s="1" t="n">
        <v>22</v>
      </c>
      <c r="D3945" s="1" t="s">
        <v>74</v>
      </c>
      <c r="E3945" s="2" t="n">
        <v>0.616952419281006</v>
      </c>
      <c r="F3945" s="2" t="n">
        <v>0.030493164435029</v>
      </c>
    </row>
    <row r="3946" customFormat="false" ht="12.75" hidden="false" customHeight="false" outlineLevel="0" collapsed="false">
      <c r="A3946" s="1" t="n">
        <v>63</v>
      </c>
      <c r="B3946" s="1" t="s">
        <v>152</v>
      </c>
      <c r="C3946" s="1" t="n">
        <v>23</v>
      </c>
      <c r="D3946" s="1" t="s">
        <v>74</v>
      </c>
      <c r="E3946" s="2" t="n">
        <v>0.649124026298523</v>
      </c>
      <c r="F3946" s="2" t="n">
        <v>0.0603424049913883</v>
      </c>
    </row>
    <row r="3947" customFormat="false" ht="12.75" hidden="false" customHeight="false" outlineLevel="0" collapsed="false">
      <c r="A3947" s="1" t="n">
        <v>63</v>
      </c>
      <c r="B3947" s="1" t="s">
        <v>152</v>
      </c>
      <c r="C3947" s="1" t="n">
        <v>24</v>
      </c>
      <c r="D3947" s="1" t="s">
        <v>74</v>
      </c>
      <c r="E3947" s="2" t="n">
        <v>0.71031528711319</v>
      </c>
      <c r="F3947" s="2" t="n">
        <v>0.119211301207542</v>
      </c>
    </row>
    <row r="3948" customFormat="false" ht="12.75" hidden="false" customHeight="false" outlineLevel="0" collapsed="false">
      <c r="A3948" s="1" t="n">
        <v>63</v>
      </c>
      <c r="B3948" s="1" t="s">
        <v>152</v>
      </c>
      <c r="C3948" s="1" t="n">
        <v>25</v>
      </c>
      <c r="D3948" s="1" t="s">
        <v>74</v>
      </c>
      <c r="E3948" s="2" t="n">
        <v>0.822386205196381</v>
      </c>
      <c r="F3948" s="2" t="n">
        <v>0.22895984351635</v>
      </c>
    </row>
    <row r="3949" customFormat="false" ht="12.75" hidden="false" customHeight="false" outlineLevel="0" collapsed="false">
      <c r="A3949" s="1" t="n">
        <v>63</v>
      </c>
      <c r="B3949" s="1" t="s">
        <v>152</v>
      </c>
      <c r="C3949" s="1" t="n">
        <v>26</v>
      </c>
      <c r="D3949" s="1" t="s">
        <v>74</v>
      </c>
      <c r="E3949" s="2" t="n">
        <v>1.016392827034</v>
      </c>
      <c r="F3949" s="2" t="n">
        <v>0.420644104480743</v>
      </c>
    </row>
    <row r="3950" customFormat="false" ht="12.75" hidden="false" customHeight="false" outlineLevel="0" collapsed="false">
      <c r="A3950" s="1" t="n">
        <v>63</v>
      </c>
      <c r="B3950" s="1" t="s">
        <v>152</v>
      </c>
      <c r="C3950" s="1" t="n">
        <v>27</v>
      </c>
      <c r="D3950" s="1" t="s">
        <v>74</v>
      </c>
      <c r="E3950" s="2" t="n">
        <v>1.30654537677765</v>
      </c>
      <c r="F3950" s="2" t="n">
        <v>0.708474278450012</v>
      </c>
    </row>
    <row r="3951" customFormat="false" ht="12.75" hidden="false" customHeight="false" outlineLevel="0" collapsed="false">
      <c r="A3951" s="1" t="n">
        <v>63</v>
      </c>
      <c r="B3951" s="1" t="s">
        <v>152</v>
      </c>
      <c r="C3951" s="1" t="n">
        <v>28</v>
      </c>
      <c r="D3951" s="1" t="s">
        <v>74</v>
      </c>
      <c r="E3951" s="2" t="n">
        <v>1.67422091960907</v>
      </c>
      <c r="F3951" s="2" t="n">
        <v>1.07382750511169</v>
      </c>
    </row>
    <row r="3952" customFormat="false" ht="12.75" hidden="false" customHeight="false" outlineLevel="0" collapsed="false">
      <c r="A3952" s="1" t="n">
        <v>63</v>
      </c>
      <c r="B3952" s="1" t="s">
        <v>152</v>
      </c>
      <c r="C3952" s="1" t="n">
        <v>29</v>
      </c>
      <c r="D3952" s="1" t="s">
        <v>74</v>
      </c>
      <c r="E3952" s="2" t="n">
        <v>2.07189154624939</v>
      </c>
      <c r="F3952" s="2" t="n">
        <v>1.46917569637299</v>
      </c>
    </row>
    <row r="3953" customFormat="false" ht="12.75" hidden="false" customHeight="false" outlineLevel="0" collapsed="false">
      <c r="A3953" s="1" t="n">
        <v>63</v>
      </c>
      <c r="B3953" s="1" t="s">
        <v>152</v>
      </c>
      <c r="C3953" s="1" t="n">
        <v>30</v>
      </c>
      <c r="D3953" s="1" t="s">
        <v>74</v>
      </c>
      <c r="E3953" s="2" t="n">
        <v>2.46267509460449</v>
      </c>
      <c r="F3953" s="2" t="n">
        <v>1.85763692855835</v>
      </c>
    </row>
    <row r="3954" customFormat="false" ht="12.75" hidden="false" customHeight="false" outlineLevel="0" collapsed="false">
      <c r="A3954" s="1" t="n">
        <v>63</v>
      </c>
      <c r="B3954" s="1" t="s">
        <v>152</v>
      </c>
      <c r="C3954" s="1" t="n">
        <v>31</v>
      </c>
      <c r="D3954" s="1" t="s">
        <v>74</v>
      </c>
      <c r="E3954" s="2" t="n">
        <v>2.81172776222229</v>
      </c>
      <c r="F3954" s="2" t="n">
        <v>2.20436716079712</v>
      </c>
    </row>
    <row r="3955" customFormat="false" ht="12.75" hidden="false" customHeight="false" outlineLevel="0" collapsed="false">
      <c r="A3955" s="1" t="n">
        <v>63</v>
      </c>
      <c r="B3955" s="1" t="s">
        <v>152</v>
      </c>
      <c r="C3955" s="1" t="n">
        <v>32</v>
      </c>
      <c r="D3955" s="1" t="s">
        <v>74</v>
      </c>
      <c r="E3955" s="2" t="n">
        <v>3.12652826309204</v>
      </c>
      <c r="F3955" s="2" t="n">
        <v>2.51684522628784</v>
      </c>
    </row>
    <row r="3956" customFormat="false" ht="12.75" hidden="false" customHeight="false" outlineLevel="0" collapsed="false">
      <c r="A3956" s="1" t="n">
        <v>63</v>
      </c>
      <c r="B3956" s="1" t="s">
        <v>152</v>
      </c>
      <c r="C3956" s="1" t="n">
        <v>33</v>
      </c>
      <c r="D3956" s="1" t="s">
        <v>74</v>
      </c>
      <c r="E3956" s="2" t="n">
        <v>3.40371513366699</v>
      </c>
      <c r="F3956" s="2" t="n">
        <v>2.79170989990234</v>
      </c>
    </row>
    <row r="3957" customFormat="false" ht="12.75" hidden="false" customHeight="false" outlineLevel="0" collapsed="false">
      <c r="A3957" s="1" t="n">
        <v>63</v>
      </c>
      <c r="B3957" s="1" t="s">
        <v>152</v>
      </c>
      <c r="C3957" s="1" t="n">
        <v>34</v>
      </c>
      <c r="D3957" s="1" t="s">
        <v>74</v>
      </c>
      <c r="E3957" s="2" t="n">
        <v>3.64716982841492</v>
      </c>
      <c r="F3957" s="2" t="n">
        <v>3.03284215927124</v>
      </c>
    </row>
    <row r="3958" customFormat="false" ht="12.75" hidden="false" customHeight="false" outlineLevel="0" collapsed="false">
      <c r="A3958" s="1" t="n">
        <v>63</v>
      </c>
      <c r="B3958" s="1" t="s">
        <v>152</v>
      </c>
      <c r="C3958" s="1" t="n">
        <v>35</v>
      </c>
      <c r="D3958" s="1" t="s">
        <v>74</v>
      </c>
      <c r="E3958" s="2" t="n">
        <v>3.86991405487061</v>
      </c>
      <c r="F3958" s="2" t="n">
        <v>3.2532639503479</v>
      </c>
    </row>
    <row r="3959" customFormat="false" ht="12.75" hidden="false" customHeight="false" outlineLevel="0" collapsed="false">
      <c r="A3959" s="1" t="n">
        <v>63</v>
      </c>
      <c r="B3959" s="1" t="s">
        <v>152</v>
      </c>
      <c r="C3959" s="1" t="n">
        <v>36</v>
      </c>
      <c r="D3959" s="1" t="s">
        <v>74</v>
      </c>
      <c r="E3959" s="2" t="n">
        <v>4.06850385665894</v>
      </c>
      <c r="F3959" s="2" t="n">
        <v>3.44953155517578</v>
      </c>
    </row>
    <row r="3960" customFormat="false" ht="12.75" hidden="false" customHeight="false" outlineLevel="0" collapsed="false">
      <c r="A3960" s="1" t="n">
        <v>63</v>
      </c>
      <c r="B3960" s="1" t="s">
        <v>152</v>
      </c>
      <c r="C3960" s="1" t="n">
        <v>37</v>
      </c>
      <c r="D3960" s="1" t="s">
        <v>74</v>
      </c>
      <c r="E3960" s="2" t="n">
        <v>4.24099540710449</v>
      </c>
      <c r="F3960" s="2" t="n">
        <v>3.61970067024231</v>
      </c>
    </row>
    <row r="3961" customFormat="false" ht="12.75" hidden="false" customHeight="false" outlineLevel="0" collapsed="false">
      <c r="A3961" s="1" t="n">
        <v>63</v>
      </c>
      <c r="B3961" s="1" t="s">
        <v>152</v>
      </c>
      <c r="C3961" s="1" t="n">
        <v>38</v>
      </c>
      <c r="D3961" s="1" t="s">
        <v>74</v>
      </c>
      <c r="E3961" s="2" t="n">
        <v>4.39823865890503</v>
      </c>
      <c r="F3961" s="2" t="n">
        <v>3.77462148666382</v>
      </c>
    </row>
    <row r="3962" customFormat="false" ht="12.75" hidden="false" customHeight="false" outlineLevel="0" collapsed="false">
      <c r="A3962" s="1" t="n">
        <v>63</v>
      </c>
      <c r="B3962" s="1" t="s">
        <v>152</v>
      </c>
      <c r="C3962" s="1" t="n">
        <v>39</v>
      </c>
      <c r="D3962" s="1" t="s">
        <v>74</v>
      </c>
      <c r="E3962" s="2" t="n">
        <v>4.54388284683228</v>
      </c>
      <c r="F3962" s="2" t="n">
        <v>3.91794323921204</v>
      </c>
    </row>
    <row r="3963" customFormat="false" ht="12.75" hidden="false" customHeight="false" outlineLevel="0" collapsed="false">
      <c r="A3963" s="1" t="n">
        <v>63</v>
      </c>
      <c r="B3963" s="1" t="s">
        <v>152</v>
      </c>
      <c r="C3963" s="1" t="n">
        <v>40</v>
      </c>
      <c r="D3963" s="1" t="s">
        <v>74</v>
      </c>
      <c r="E3963" s="2" t="n">
        <v>4.6590747833252</v>
      </c>
      <c r="F3963" s="2" t="n">
        <v>4.03081274032593</v>
      </c>
    </row>
    <row r="3964" customFormat="false" ht="12.75" hidden="false" customHeight="false" outlineLevel="0" collapsed="false">
      <c r="A3964" s="1" t="n">
        <v>64</v>
      </c>
      <c r="B3964" s="1" t="s">
        <v>153</v>
      </c>
      <c r="C3964" s="1" t="n">
        <v>1</v>
      </c>
      <c r="D3964" s="1" t="s">
        <v>79</v>
      </c>
      <c r="E3964" s="2" t="n">
        <v>0.284953027963638</v>
      </c>
      <c r="F3964" s="2" t="n">
        <v>0.00299448822624981</v>
      </c>
    </row>
    <row r="3965" customFormat="false" ht="12.75" hidden="false" customHeight="false" outlineLevel="0" collapsed="false">
      <c r="A3965" s="1" t="n">
        <v>64</v>
      </c>
      <c r="B3965" s="1" t="s">
        <v>153</v>
      </c>
      <c r="C3965" s="1" t="n">
        <v>2</v>
      </c>
      <c r="D3965" s="1" t="s">
        <v>79</v>
      </c>
      <c r="E3965" s="2" t="n">
        <v>0.283694624900818</v>
      </c>
      <c r="F3965" s="2" t="n">
        <v>0.00191168114542961</v>
      </c>
    </row>
    <row r="3966" customFormat="false" ht="12.75" hidden="false" customHeight="false" outlineLevel="0" collapsed="false">
      <c r="A3966" s="1" t="n">
        <v>64</v>
      </c>
      <c r="B3966" s="1" t="s">
        <v>153</v>
      </c>
      <c r="C3966" s="1" t="n">
        <v>3</v>
      </c>
      <c r="D3966" s="1" t="s">
        <v>79</v>
      </c>
      <c r="E3966" s="2" t="n">
        <v>0.282613843679428</v>
      </c>
      <c r="F3966" s="2" t="n">
        <v>0.00100649590604007</v>
      </c>
    </row>
    <row r="3967" customFormat="false" ht="12.75" hidden="false" customHeight="false" outlineLevel="0" collapsed="false">
      <c r="A3967" s="1" t="n">
        <v>64</v>
      </c>
      <c r="B3967" s="1" t="s">
        <v>153</v>
      </c>
      <c r="C3967" s="1" t="n">
        <v>4</v>
      </c>
      <c r="D3967" s="1" t="s">
        <v>79</v>
      </c>
      <c r="E3967" s="2" t="n">
        <v>0.282185882329941</v>
      </c>
      <c r="F3967" s="2" t="n">
        <v>0.000754130480345339</v>
      </c>
    </row>
    <row r="3968" customFormat="false" ht="12.75" hidden="false" customHeight="false" outlineLevel="0" collapsed="false">
      <c r="A3968" s="1" t="n">
        <v>64</v>
      </c>
      <c r="B3968" s="1" t="s">
        <v>153</v>
      </c>
      <c r="C3968" s="1" t="n">
        <v>5</v>
      </c>
      <c r="D3968" s="1" t="s">
        <v>79</v>
      </c>
      <c r="E3968" s="2" t="n">
        <v>0.28143247961998</v>
      </c>
      <c r="F3968" s="2" t="n">
        <v>0.000176323723280802</v>
      </c>
    </row>
    <row r="3969" customFormat="false" ht="12.75" hidden="false" customHeight="false" outlineLevel="0" collapsed="false">
      <c r="A3969" s="1" t="n">
        <v>64</v>
      </c>
      <c r="B3969" s="1" t="s">
        <v>153</v>
      </c>
      <c r="C3969" s="1" t="n">
        <v>6</v>
      </c>
      <c r="D3969" s="1" t="s">
        <v>79</v>
      </c>
      <c r="E3969" s="2" t="n">
        <v>0.281847059726715</v>
      </c>
      <c r="F3969" s="2" t="n">
        <v>0.000766499782912433</v>
      </c>
    </row>
    <row r="3970" customFormat="false" ht="12.75" hidden="false" customHeight="false" outlineLevel="0" collapsed="false">
      <c r="A3970" s="1" t="n">
        <v>64</v>
      </c>
      <c r="B3970" s="1" t="s">
        <v>153</v>
      </c>
      <c r="C3970" s="1" t="n">
        <v>7</v>
      </c>
      <c r="D3970" s="1" t="s">
        <v>79</v>
      </c>
      <c r="E3970" s="2" t="n">
        <v>0.280716329813004</v>
      </c>
      <c r="F3970" s="2" t="n">
        <v>-0.000188634192454629</v>
      </c>
    </row>
    <row r="3971" customFormat="false" ht="12.75" hidden="false" customHeight="false" outlineLevel="0" collapsed="false">
      <c r="A3971" s="1" t="n">
        <v>64</v>
      </c>
      <c r="B3971" s="1" t="s">
        <v>153</v>
      </c>
      <c r="C3971" s="1" t="n">
        <v>8</v>
      </c>
      <c r="D3971" s="1" t="s">
        <v>79</v>
      </c>
      <c r="E3971" s="2" t="n">
        <v>0.280034363269806</v>
      </c>
      <c r="F3971" s="2" t="n">
        <v>-0.000695004826411605</v>
      </c>
    </row>
    <row r="3972" customFormat="false" ht="12.75" hidden="false" customHeight="false" outlineLevel="0" collapsed="false">
      <c r="A3972" s="1" t="n">
        <v>64</v>
      </c>
      <c r="B3972" s="1" t="s">
        <v>153</v>
      </c>
      <c r="C3972" s="1" t="n">
        <v>9</v>
      </c>
      <c r="D3972" s="1" t="s">
        <v>79</v>
      </c>
      <c r="E3972" s="2" t="n">
        <v>0.280917972326279</v>
      </c>
      <c r="F3972" s="2" t="n">
        <v>0.000364200182957575</v>
      </c>
    </row>
    <row r="3973" customFormat="false" ht="12.75" hidden="false" customHeight="false" outlineLevel="0" collapsed="false">
      <c r="A3973" s="1" t="n">
        <v>64</v>
      </c>
      <c r="B3973" s="1" t="s">
        <v>153</v>
      </c>
      <c r="C3973" s="1" t="n">
        <v>10</v>
      </c>
      <c r="D3973" s="1" t="s">
        <v>79</v>
      </c>
      <c r="E3973" s="2" t="n">
        <v>0.280775517225266</v>
      </c>
      <c r="F3973" s="2" t="n">
        <v>0.000397341034840792</v>
      </c>
    </row>
    <row r="3974" customFormat="false" ht="12.75" hidden="false" customHeight="false" outlineLevel="0" collapsed="false">
      <c r="A3974" s="1" t="n">
        <v>64</v>
      </c>
      <c r="B3974" s="1" t="s">
        <v>153</v>
      </c>
      <c r="C3974" s="1" t="n">
        <v>11</v>
      </c>
      <c r="D3974" s="1" t="s">
        <v>79</v>
      </c>
      <c r="E3974" s="2" t="n">
        <v>0.279964327812195</v>
      </c>
      <c r="F3974" s="2" t="n">
        <v>-0.0002382524398854</v>
      </c>
    </row>
    <row r="3975" customFormat="false" ht="12.75" hidden="false" customHeight="false" outlineLevel="0" collapsed="false">
      <c r="A3975" s="1" t="n">
        <v>64</v>
      </c>
      <c r="B3975" s="1" t="s">
        <v>153</v>
      </c>
      <c r="C3975" s="1" t="n">
        <v>12</v>
      </c>
      <c r="D3975" s="1" t="s">
        <v>79</v>
      </c>
      <c r="E3975" s="2" t="n">
        <v>0.279102832078934</v>
      </c>
      <c r="F3975" s="2" t="n">
        <v>-0.000924152205698192</v>
      </c>
    </row>
    <row r="3976" customFormat="false" ht="12.75" hidden="false" customHeight="false" outlineLevel="0" collapsed="false">
      <c r="A3976" s="1" t="n">
        <v>64</v>
      </c>
      <c r="B3976" s="1" t="s">
        <v>153</v>
      </c>
      <c r="C3976" s="1" t="n">
        <v>13</v>
      </c>
      <c r="D3976" s="1" t="s">
        <v>79</v>
      </c>
      <c r="E3976" s="2" t="n">
        <v>0.278403222560883</v>
      </c>
      <c r="F3976" s="2" t="n">
        <v>-0.00144816585816443</v>
      </c>
    </row>
    <row r="3977" customFormat="false" ht="12.75" hidden="false" customHeight="false" outlineLevel="0" collapsed="false">
      <c r="A3977" s="1" t="n">
        <v>64</v>
      </c>
      <c r="B3977" s="1" t="s">
        <v>153</v>
      </c>
      <c r="C3977" s="1" t="n">
        <v>14</v>
      </c>
      <c r="D3977" s="1" t="s">
        <v>79</v>
      </c>
      <c r="E3977" s="2" t="n">
        <v>0.278706580400467</v>
      </c>
      <c r="F3977" s="2" t="n">
        <v>-0.000969212036579847</v>
      </c>
    </row>
    <row r="3978" customFormat="false" ht="12.75" hidden="false" customHeight="false" outlineLevel="0" collapsed="false">
      <c r="A3978" s="1" t="n">
        <v>64</v>
      </c>
      <c r="B3978" s="1" t="s">
        <v>153</v>
      </c>
      <c r="C3978" s="1" t="n">
        <v>15</v>
      </c>
      <c r="D3978" s="1" t="s">
        <v>79</v>
      </c>
      <c r="E3978" s="2" t="n">
        <v>0.279492378234863</v>
      </c>
      <c r="F3978" s="2" t="n">
        <v>-7.81824564910494E-006</v>
      </c>
    </row>
    <row r="3979" customFormat="false" ht="12.75" hidden="false" customHeight="false" outlineLevel="0" collapsed="false">
      <c r="A3979" s="1" t="n">
        <v>64</v>
      </c>
      <c r="B3979" s="1" t="s">
        <v>153</v>
      </c>
      <c r="C3979" s="1" t="n">
        <v>16</v>
      </c>
      <c r="D3979" s="1" t="s">
        <v>79</v>
      </c>
      <c r="E3979" s="2" t="n">
        <v>0.278797656297684</v>
      </c>
      <c r="F3979" s="2" t="n">
        <v>-0.000526944233570248</v>
      </c>
    </row>
    <row r="3980" customFormat="false" ht="12.75" hidden="false" customHeight="false" outlineLevel="0" collapsed="false">
      <c r="A3980" s="1" t="n">
        <v>64</v>
      </c>
      <c r="B3980" s="1" t="s">
        <v>153</v>
      </c>
      <c r="C3980" s="1" t="n">
        <v>17</v>
      </c>
      <c r="D3980" s="1" t="s">
        <v>79</v>
      </c>
      <c r="E3980" s="2" t="n">
        <v>0.278330445289612</v>
      </c>
      <c r="F3980" s="2" t="n">
        <v>-0.000818559317849577</v>
      </c>
    </row>
    <row r="3981" customFormat="false" ht="12.75" hidden="false" customHeight="false" outlineLevel="0" collapsed="false">
      <c r="A3981" s="1" t="n">
        <v>64</v>
      </c>
      <c r="B3981" s="1" t="s">
        <v>153</v>
      </c>
      <c r="C3981" s="1" t="n">
        <v>18</v>
      </c>
      <c r="D3981" s="1" t="s">
        <v>79</v>
      </c>
      <c r="E3981" s="2" t="n">
        <v>0.278659552335739</v>
      </c>
      <c r="F3981" s="2" t="n">
        <v>-0.000313856318825856</v>
      </c>
    </row>
    <row r="3982" customFormat="false" ht="12.75" hidden="false" customHeight="false" outlineLevel="0" collapsed="false">
      <c r="A3982" s="1" t="n">
        <v>64</v>
      </c>
      <c r="B3982" s="1" t="s">
        <v>153</v>
      </c>
      <c r="C3982" s="1" t="n">
        <v>19</v>
      </c>
      <c r="D3982" s="1" t="s">
        <v>79</v>
      </c>
      <c r="E3982" s="2" t="n">
        <v>0.278832942247391</v>
      </c>
      <c r="F3982" s="2" t="n">
        <v>3.51295311702415E-005</v>
      </c>
    </row>
    <row r="3983" customFormat="false" ht="12.75" hidden="false" customHeight="false" outlineLevel="0" collapsed="false">
      <c r="A3983" s="1" t="n">
        <v>64</v>
      </c>
      <c r="B3983" s="1" t="s">
        <v>153</v>
      </c>
      <c r="C3983" s="1" t="n">
        <v>20</v>
      </c>
      <c r="D3983" s="1" t="s">
        <v>79</v>
      </c>
      <c r="E3983" s="2" t="n">
        <v>0.278283417224884</v>
      </c>
      <c r="F3983" s="2" t="n">
        <v>-0.000338799552991986</v>
      </c>
    </row>
    <row r="3984" customFormat="false" ht="12.75" hidden="false" customHeight="false" outlineLevel="0" collapsed="false">
      <c r="A3984" s="1" t="n">
        <v>64</v>
      </c>
      <c r="B3984" s="1" t="s">
        <v>153</v>
      </c>
      <c r="C3984" s="1" t="n">
        <v>21</v>
      </c>
      <c r="D3984" s="1" t="s">
        <v>79</v>
      </c>
      <c r="E3984" s="2" t="n">
        <v>0.277917832136154</v>
      </c>
      <c r="F3984" s="2" t="n">
        <v>-0.000528788717929274</v>
      </c>
    </row>
    <row r="3985" customFormat="false" ht="12.75" hidden="false" customHeight="false" outlineLevel="0" collapsed="false">
      <c r="A3985" s="1" t="n">
        <v>64</v>
      </c>
      <c r="B3985" s="1" t="s">
        <v>153</v>
      </c>
      <c r="C3985" s="1" t="n">
        <v>22</v>
      </c>
      <c r="D3985" s="1" t="s">
        <v>79</v>
      </c>
      <c r="E3985" s="2" t="n">
        <v>0.279181808233261</v>
      </c>
      <c r="F3985" s="2" t="n">
        <v>0.000910783361177892</v>
      </c>
    </row>
    <row r="3986" customFormat="false" ht="12.75" hidden="false" customHeight="false" outlineLevel="0" collapsed="false">
      <c r="A3986" s="1" t="n">
        <v>64</v>
      </c>
      <c r="B3986" s="1" t="s">
        <v>153</v>
      </c>
      <c r="C3986" s="1" t="n">
        <v>23</v>
      </c>
      <c r="D3986" s="1" t="s">
        <v>79</v>
      </c>
      <c r="E3986" s="2" t="n">
        <v>0.28068271279335</v>
      </c>
      <c r="F3986" s="2" t="n">
        <v>0.00258728372864425</v>
      </c>
    </row>
    <row r="3987" customFormat="false" ht="12.75" hidden="false" customHeight="false" outlineLevel="0" collapsed="false">
      <c r="A3987" s="1" t="n">
        <v>64</v>
      </c>
      <c r="B3987" s="1" t="s">
        <v>153</v>
      </c>
      <c r="C3987" s="1" t="n">
        <v>24</v>
      </c>
      <c r="D3987" s="1" t="s">
        <v>79</v>
      </c>
      <c r="E3987" s="2" t="n">
        <v>0.284520030021668</v>
      </c>
      <c r="F3987" s="2" t="n">
        <v>0.00660019693896174</v>
      </c>
    </row>
    <row r="3988" customFormat="false" ht="12.75" hidden="false" customHeight="false" outlineLevel="0" collapsed="false">
      <c r="A3988" s="1" t="n">
        <v>64</v>
      </c>
      <c r="B3988" s="1" t="s">
        <v>153</v>
      </c>
      <c r="C3988" s="1" t="n">
        <v>25</v>
      </c>
      <c r="D3988" s="1" t="s">
        <v>79</v>
      </c>
      <c r="E3988" s="2" t="n">
        <v>0.291421800851822</v>
      </c>
      <c r="F3988" s="2" t="n">
        <v>0.0136775635182858</v>
      </c>
    </row>
    <row r="3989" customFormat="false" ht="12.75" hidden="false" customHeight="false" outlineLevel="0" collapsed="false">
      <c r="A3989" s="1" t="n">
        <v>64</v>
      </c>
      <c r="B3989" s="1" t="s">
        <v>153</v>
      </c>
      <c r="C3989" s="1" t="n">
        <v>26</v>
      </c>
      <c r="D3989" s="1" t="s">
        <v>79</v>
      </c>
      <c r="E3989" s="2" t="n">
        <v>0.304365903139114</v>
      </c>
      <c r="F3989" s="2" t="n">
        <v>0.0267972610890865</v>
      </c>
    </row>
    <row r="3990" customFormat="false" ht="12.75" hidden="false" customHeight="false" outlineLevel="0" collapsed="false">
      <c r="A3990" s="1" t="n">
        <v>64</v>
      </c>
      <c r="B3990" s="1" t="s">
        <v>153</v>
      </c>
      <c r="C3990" s="1" t="n">
        <v>27</v>
      </c>
      <c r="D3990" s="1" t="s">
        <v>79</v>
      </c>
      <c r="E3990" s="2" t="n">
        <v>0.329158902168274</v>
      </c>
      <c r="F3990" s="2" t="n">
        <v>0.0517658554017544</v>
      </c>
    </row>
    <row r="3991" customFormat="false" ht="12.75" hidden="false" customHeight="false" outlineLevel="0" collapsed="false">
      <c r="A3991" s="1" t="n">
        <v>64</v>
      </c>
      <c r="B3991" s="1" t="s">
        <v>153</v>
      </c>
      <c r="C3991" s="1" t="n">
        <v>28</v>
      </c>
      <c r="D3991" s="1" t="s">
        <v>79</v>
      </c>
      <c r="E3991" s="2" t="n">
        <v>0.372395277023315</v>
      </c>
      <c r="F3991" s="2" t="n">
        <v>0.0951778292655945</v>
      </c>
    </row>
    <row r="3992" customFormat="false" ht="12.75" hidden="false" customHeight="false" outlineLevel="0" collapsed="false">
      <c r="A3992" s="1" t="n">
        <v>64</v>
      </c>
      <c r="B3992" s="1" t="s">
        <v>153</v>
      </c>
      <c r="C3992" s="1" t="n">
        <v>29</v>
      </c>
      <c r="D3992" s="1" t="s">
        <v>79</v>
      </c>
      <c r="E3992" s="2" t="n">
        <v>0.437818557024002</v>
      </c>
      <c r="F3992" s="2" t="n">
        <v>0.160776704549789</v>
      </c>
    </row>
    <row r="3993" customFormat="false" ht="12.75" hidden="false" customHeight="false" outlineLevel="0" collapsed="false">
      <c r="A3993" s="1" t="n">
        <v>64</v>
      </c>
      <c r="B3993" s="1" t="s">
        <v>153</v>
      </c>
      <c r="C3993" s="1" t="n">
        <v>30</v>
      </c>
      <c r="D3993" s="1" t="s">
        <v>79</v>
      </c>
      <c r="E3993" s="2" t="n">
        <v>0.5235515832901</v>
      </c>
      <c r="F3993" s="2" t="n">
        <v>0.246685326099396</v>
      </c>
    </row>
    <row r="3994" customFormat="false" ht="12.75" hidden="false" customHeight="false" outlineLevel="0" collapsed="false">
      <c r="A3994" s="1" t="n">
        <v>64</v>
      </c>
      <c r="B3994" s="1" t="s">
        <v>153</v>
      </c>
      <c r="C3994" s="1" t="n">
        <v>31</v>
      </c>
      <c r="D3994" s="1" t="s">
        <v>79</v>
      </c>
      <c r="E3994" s="2" t="n">
        <v>0.622362673282623</v>
      </c>
      <c r="F3994" s="2" t="n">
        <v>0.345672011375427</v>
      </c>
    </row>
    <row r="3995" customFormat="false" ht="12.75" hidden="false" customHeight="false" outlineLevel="0" collapsed="false">
      <c r="A3995" s="1" t="n">
        <v>64</v>
      </c>
      <c r="B3995" s="1" t="s">
        <v>153</v>
      </c>
      <c r="C3995" s="1" t="n">
        <v>32</v>
      </c>
      <c r="D3995" s="1" t="s">
        <v>79</v>
      </c>
      <c r="E3995" s="2" t="n">
        <v>0.722799599170685</v>
      </c>
      <c r="F3995" s="2" t="n">
        <v>0.446284532546997</v>
      </c>
    </row>
    <row r="3996" customFormat="false" ht="12.75" hidden="false" customHeight="false" outlineLevel="0" collapsed="false">
      <c r="A3996" s="1" t="n">
        <v>64</v>
      </c>
      <c r="B3996" s="1" t="s">
        <v>153</v>
      </c>
      <c r="C3996" s="1" t="n">
        <v>33</v>
      </c>
      <c r="D3996" s="1" t="s">
        <v>79</v>
      </c>
      <c r="E3996" s="2" t="n">
        <v>0.817109644412994</v>
      </c>
      <c r="F3996" s="2" t="n">
        <v>0.540770173072815</v>
      </c>
    </row>
    <row r="3997" customFormat="false" ht="12.75" hidden="false" customHeight="false" outlineLevel="0" collapsed="false">
      <c r="A3997" s="1" t="n">
        <v>64</v>
      </c>
      <c r="B3997" s="1" t="s">
        <v>153</v>
      </c>
      <c r="C3997" s="1" t="n">
        <v>34</v>
      </c>
      <c r="D3997" s="1" t="s">
        <v>79</v>
      </c>
      <c r="E3997" s="2" t="n">
        <v>0.901789128780365</v>
      </c>
      <c r="F3997" s="2" t="n">
        <v>0.625625252723694</v>
      </c>
    </row>
    <row r="3998" customFormat="false" ht="12.75" hidden="false" customHeight="false" outlineLevel="0" collapsed="false">
      <c r="A3998" s="1" t="n">
        <v>64</v>
      </c>
      <c r="B3998" s="1" t="s">
        <v>153</v>
      </c>
      <c r="C3998" s="1" t="n">
        <v>35</v>
      </c>
      <c r="D3998" s="1" t="s">
        <v>79</v>
      </c>
      <c r="E3998" s="2" t="n">
        <v>0.97226482629776</v>
      </c>
      <c r="F3998" s="2" t="n">
        <v>0.696276545524597</v>
      </c>
    </row>
    <row r="3999" customFormat="false" ht="12.75" hidden="false" customHeight="false" outlineLevel="0" collapsed="false">
      <c r="A3999" s="1" t="n">
        <v>64</v>
      </c>
      <c r="B3999" s="1" t="s">
        <v>153</v>
      </c>
      <c r="C3999" s="1" t="n">
        <v>36</v>
      </c>
      <c r="D3999" s="1" t="s">
        <v>79</v>
      </c>
      <c r="E3999" s="2" t="n">
        <v>1.03098797798157</v>
      </c>
      <c r="F3999" s="2" t="n">
        <v>0.755175292491913</v>
      </c>
    </row>
    <row r="4000" customFormat="false" ht="12.75" hidden="false" customHeight="false" outlineLevel="0" collapsed="false">
      <c r="A4000" s="1" t="n">
        <v>64</v>
      </c>
      <c r="B4000" s="1" t="s">
        <v>153</v>
      </c>
      <c r="C4000" s="1" t="n">
        <v>37</v>
      </c>
      <c r="D4000" s="1" t="s">
        <v>79</v>
      </c>
      <c r="E4000" s="2" t="n">
        <v>1.07836651802063</v>
      </c>
      <c r="F4000" s="2" t="n">
        <v>0.802729427814484</v>
      </c>
    </row>
    <row r="4001" customFormat="false" ht="12.75" hidden="false" customHeight="false" outlineLevel="0" collapsed="false">
      <c r="A4001" s="1" t="n">
        <v>64</v>
      </c>
      <c r="B4001" s="1" t="s">
        <v>153</v>
      </c>
      <c r="C4001" s="1" t="n">
        <v>38</v>
      </c>
      <c r="D4001" s="1" t="s">
        <v>79</v>
      </c>
      <c r="E4001" s="2" t="n">
        <v>1.11399698257446</v>
      </c>
      <c r="F4001" s="2" t="n">
        <v>0.838535487651825</v>
      </c>
    </row>
    <row r="4002" customFormat="false" ht="12.75" hidden="false" customHeight="false" outlineLevel="0" collapsed="false">
      <c r="A4002" s="1" t="n">
        <v>64</v>
      </c>
      <c r="B4002" s="1" t="s">
        <v>153</v>
      </c>
      <c r="C4002" s="1" t="n">
        <v>39</v>
      </c>
      <c r="D4002" s="1" t="s">
        <v>79</v>
      </c>
      <c r="E4002" s="2" t="n">
        <v>1.14106214046478</v>
      </c>
      <c r="F4002" s="2" t="n">
        <v>0.865776240825653</v>
      </c>
    </row>
    <row r="4003" customFormat="false" ht="12.75" hidden="false" customHeight="false" outlineLevel="0" collapsed="false">
      <c r="A4003" s="1" t="n">
        <v>64</v>
      </c>
      <c r="B4003" s="1" t="s">
        <v>153</v>
      </c>
      <c r="C4003" s="1" t="n">
        <v>40</v>
      </c>
      <c r="D4003" s="1" t="s">
        <v>79</v>
      </c>
      <c r="E4003" s="2" t="n">
        <v>1.15713059902191</v>
      </c>
      <c r="F4003" s="2" t="n">
        <v>0.88202029466629</v>
      </c>
    </row>
    <row r="4004" customFormat="false" ht="12.75" hidden="false" customHeight="false" outlineLevel="0" collapsed="false">
      <c r="A4004" s="1" t="n">
        <v>64</v>
      </c>
      <c r="B4004" s="1" t="s">
        <v>153</v>
      </c>
      <c r="C4004" s="1" t="n">
        <v>1</v>
      </c>
      <c r="D4004" s="1" t="s">
        <v>74</v>
      </c>
      <c r="E4004" s="2" t="n">
        <v>0.535358190536499</v>
      </c>
      <c r="F4004" s="2" t="n">
        <v>4.4102271203883E-005</v>
      </c>
    </row>
    <row r="4005" customFormat="false" ht="12.75" hidden="false" customHeight="false" outlineLevel="0" collapsed="false">
      <c r="A4005" s="1" t="n">
        <v>64</v>
      </c>
      <c r="B4005" s="1" t="s">
        <v>153</v>
      </c>
      <c r="C4005" s="1" t="n">
        <v>2</v>
      </c>
      <c r="D4005" s="1" t="s">
        <v>74</v>
      </c>
      <c r="E4005" s="2" t="n">
        <v>0.537311375141144</v>
      </c>
      <c r="F4005" s="2" t="n">
        <v>-0.000467026926344261</v>
      </c>
    </row>
    <row r="4006" customFormat="false" ht="12.75" hidden="false" customHeight="false" outlineLevel="0" collapsed="false">
      <c r="A4006" s="1" t="n">
        <v>64</v>
      </c>
      <c r="B4006" s="1" t="s">
        <v>153</v>
      </c>
      <c r="C4006" s="1" t="n">
        <v>3</v>
      </c>
      <c r="D4006" s="1" t="s">
        <v>74</v>
      </c>
      <c r="E4006" s="2" t="n">
        <v>0.540997803211212</v>
      </c>
      <c r="F4006" s="2" t="n">
        <v>0.000755087297875434</v>
      </c>
    </row>
    <row r="4007" customFormat="false" ht="12.75" hidden="false" customHeight="false" outlineLevel="0" collapsed="false">
      <c r="A4007" s="1" t="n">
        <v>64</v>
      </c>
      <c r="B4007" s="1" t="s">
        <v>153</v>
      </c>
      <c r="C4007" s="1" t="n">
        <v>4</v>
      </c>
      <c r="D4007" s="1" t="s">
        <v>74</v>
      </c>
      <c r="E4007" s="2" t="n">
        <v>0.544380187988281</v>
      </c>
      <c r="F4007" s="2" t="n">
        <v>0.00167315825819969</v>
      </c>
    </row>
    <row r="4008" customFormat="false" ht="12.75" hidden="false" customHeight="false" outlineLevel="0" collapsed="false">
      <c r="A4008" s="1" t="n">
        <v>64</v>
      </c>
      <c r="B4008" s="1" t="s">
        <v>153</v>
      </c>
      <c r="C4008" s="1" t="n">
        <v>5</v>
      </c>
      <c r="D4008" s="1" t="s">
        <v>74</v>
      </c>
      <c r="E4008" s="2" t="n">
        <v>0.545887351036072</v>
      </c>
      <c r="F4008" s="2" t="n">
        <v>0.000716007547453046</v>
      </c>
    </row>
    <row r="4009" customFormat="false" ht="12.75" hidden="false" customHeight="false" outlineLevel="0" collapsed="false">
      <c r="A4009" s="1" t="n">
        <v>64</v>
      </c>
      <c r="B4009" s="1" t="s">
        <v>153</v>
      </c>
      <c r="C4009" s="1" t="n">
        <v>6</v>
      </c>
      <c r="D4009" s="1" t="s">
        <v>74</v>
      </c>
      <c r="E4009" s="2" t="n">
        <v>0.548204720020294</v>
      </c>
      <c r="F4009" s="2" t="n">
        <v>0.000569062714930624</v>
      </c>
    </row>
    <row r="4010" customFormat="false" ht="12.75" hidden="false" customHeight="false" outlineLevel="0" collapsed="false">
      <c r="A4010" s="1" t="n">
        <v>64</v>
      </c>
      <c r="B4010" s="1" t="s">
        <v>153</v>
      </c>
      <c r="C4010" s="1" t="n">
        <v>7</v>
      </c>
      <c r="D4010" s="1" t="s">
        <v>74</v>
      </c>
      <c r="E4010" s="2" t="n">
        <v>0.550211250782013</v>
      </c>
      <c r="F4010" s="2" t="n">
        <v>0.00011127965990454</v>
      </c>
    </row>
    <row r="4011" customFormat="false" ht="12.75" hidden="false" customHeight="false" outlineLevel="0" collapsed="false">
      <c r="A4011" s="1" t="n">
        <v>64</v>
      </c>
      <c r="B4011" s="1" t="s">
        <v>153</v>
      </c>
      <c r="C4011" s="1" t="n">
        <v>8</v>
      </c>
      <c r="D4011" s="1" t="s">
        <v>74</v>
      </c>
      <c r="E4011" s="2" t="n">
        <v>0.552225053310394</v>
      </c>
      <c r="F4011" s="2" t="n">
        <v>-0.000339231628458947</v>
      </c>
    </row>
    <row r="4012" customFormat="false" ht="12.75" hidden="false" customHeight="false" outlineLevel="0" collapsed="false">
      <c r="A4012" s="1" t="n">
        <v>64</v>
      </c>
      <c r="B4012" s="1" t="s">
        <v>153</v>
      </c>
      <c r="C4012" s="1" t="n">
        <v>9</v>
      </c>
      <c r="D4012" s="1" t="s">
        <v>74</v>
      </c>
      <c r="E4012" s="2" t="n">
        <v>0.55480420589447</v>
      </c>
      <c r="F4012" s="2" t="n">
        <v>-0.000224392846575938</v>
      </c>
    </row>
    <row r="4013" customFormat="false" ht="12.75" hidden="false" customHeight="false" outlineLevel="0" collapsed="false">
      <c r="A4013" s="1" t="n">
        <v>64</v>
      </c>
      <c r="B4013" s="1" t="s">
        <v>153</v>
      </c>
      <c r="C4013" s="1" t="n">
        <v>10</v>
      </c>
      <c r="D4013" s="1" t="s">
        <v>74</v>
      </c>
      <c r="E4013" s="2" t="n">
        <v>0.557629466056824</v>
      </c>
      <c r="F4013" s="2" t="n">
        <v>0.000136553499032743</v>
      </c>
    </row>
    <row r="4014" customFormat="false" ht="12.75" hidden="false" customHeight="false" outlineLevel="0" collapsed="false">
      <c r="A4014" s="1" t="n">
        <v>64</v>
      </c>
      <c r="B4014" s="1" t="s">
        <v>153</v>
      </c>
      <c r="C4014" s="1" t="n">
        <v>11</v>
      </c>
      <c r="D4014" s="1" t="s">
        <v>74</v>
      </c>
      <c r="E4014" s="2" t="n">
        <v>0.559735178947449</v>
      </c>
      <c r="F4014" s="2" t="n">
        <v>-0.000222047412535176</v>
      </c>
    </row>
    <row r="4015" customFormat="false" ht="12.75" hidden="false" customHeight="false" outlineLevel="0" collapsed="false">
      <c r="A4015" s="1" t="n">
        <v>64</v>
      </c>
      <c r="B4015" s="1" t="s">
        <v>153</v>
      </c>
      <c r="C4015" s="1" t="n">
        <v>12</v>
      </c>
      <c r="D4015" s="1" t="s">
        <v>74</v>
      </c>
      <c r="E4015" s="2" t="n">
        <v>0.560622990131378</v>
      </c>
      <c r="F4015" s="2" t="n">
        <v>-0.00179855001624674</v>
      </c>
    </row>
    <row r="4016" customFormat="false" ht="12.75" hidden="false" customHeight="false" outlineLevel="0" collapsed="false">
      <c r="A4016" s="1" t="n">
        <v>64</v>
      </c>
      <c r="B4016" s="1" t="s">
        <v>153</v>
      </c>
      <c r="C4016" s="1" t="n">
        <v>13</v>
      </c>
      <c r="D4016" s="1" t="s">
        <v>74</v>
      </c>
      <c r="E4016" s="2" t="n">
        <v>0.563133120536804</v>
      </c>
      <c r="F4016" s="2" t="n">
        <v>-0.00175273348577321</v>
      </c>
    </row>
    <row r="4017" customFormat="false" ht="12.75" hidden="false" customHeight="false" outlineLevel="0" collapsed="false">
      <c r="A4017" s="1" t="n">
        <v>64</v>
      </c>
      <c r="B4017" s="1" t="s">
        <v>153</v>
      </c>
      <c r="C4017" s="1" t="n">
        <v>14</v>
      </c>
      <c r="D4017" s="1" t="s">
        <v>74</v>
      </c>
      <c r="E4017" s="2" t="n">
        <v>0.566352427005768</v>
      </c>
      <c r="F4017" s="2" t="n">
        <v>-0.000997740775346756</v>
      </c>
    </row>
    <row r="4018" customFormat="false" ht="12.75" hidden="false" customHeight="false" outlineLevel="0" collapsed="false">
      <c r="A4018" s="1" t="n">
        <v>64</v>
      </c>
      <c r="B4018" s="1" t="s">
        <v>153</v>
      </c>
      <c r="C4018" s="1" t="n">
        <v>15</v>
      </c>
      <c r="D4018" s="1" t="s">
        <v>74</v>
      </c>
      <c r="E4018" s="2" t="n">
        <v>0.567593157291412</v>
      </c>
      <c r="F4018" s="2" t="n">
        <v>-0.0022213242482394</v>
      </c>
    </row>
    <row r="4019" customFormat="false" ht="12.75" hidden="false" customHeight="false" outlineLevel="0" collapsed="false">
      <c r="A4019" s="1" t="n">
        <v>64</v>
      </c>
      <c r="B4019" s="1" t="s">
        <v>153</v>
      </c>
      <c r="C4019" s="1" t="n">
        <v>16</v>
      </c>
      <c r="D4019" s="1" t="s">
        <v>74</v>
      </c>
      <c r="E4019" s="2" t="n">
        <v>0.569830477237701</v>
      </c>
      <c r="F4019" s="2" t="n">
        <v>-0.00244831806048751</v>
      </c>
    </row>
    <row r="4020" customFormat="false" ht="12.75" hidden="false" customHeight="false" outlineLevel="0" collapsed="false">
      <c r="A4020" s="1" t="n">
        <v>64</v>
      </c>
      <c r="B4020" s="1" t="s">
        <v>153</v>
      </c>
      <c r="C4020" s="1" t="n">
        <v>17</v>
      </c>
      <c r="D4020" s="1" t="s">
        <v>74</v>
      </c>
      <c r="E4020" s="2" t="n">
        <v>0.574011743068695</v>
      </c>
      <c r="F4020" s="2" t="n">
        <v>-0.000731366162654012</v>
      </c>
    </row>
    <row r="4021" customFormat="false" ht="12.75" hidden="false" customHeight="false" outlineLevel="0" collapsed="false">
      <c r="A4021" s="1" t="n">
        <v>64</v>
      </c>
      <c r="B4021" s="1" t="s">
        <v>153</v>
      </c>
      <c r="C4021" s="1" t="n">
        <v>18</v>
      </c>
      <c r="D4021" s="1" t="s">
        <v>74</v>
      </c>
      <c r="E4021" s="2" t="n">
        <v>0.577529072761536</v>
      </c>
      <c r="F4021" s="2" t="n">
        <v>0.00032164974254556</v>
      </c>
    </row>
    <row r="4022" customFormat="false" ht="12.75" hidden="false" customHeight="false" outlineLevel="0" collapsed="false">
      <c r="A4022" s="1" t="n">
        <v>64</v>
      </c>
      <c r="B4022" s="1" t="s">
        <v>153</v>
      </c>
      <c r="C4022" s="1" t="n">
        <v>19</v>
      </c>
      <c r="D4022" s="1" t="s">
        <v>74</v>
      </c>
      <c r="E4022" s="2" t="n">
        <v>0.582177758216858</v>
      </c>
      <c r="F4022" s="2" t="n">
        <v>0.00250602141022682</v>
      </c>
    </row>
    <row r="4023" customFormat="false" ht="12.75" hidden="false" customHeight="false" outlineLevel="0" collapsed="false">
      <c r="A4023" s="1" t="n">
        <v>64</v>
      </c>
      <c r="B4023" s="1" t="s">
        <v>153</v>
      </c>
      <c r="C4023" s="1" t="n">
        <v>20</v>
      </c>
      <c r="D4023" s="1" t="s">
        <v>74</v>
      </c>
      <c r="E4023" s="2" t="n">
        <v>0.586082935333252</v>
      </c>
      <c r="F4023" s="2" t="n">
        <v>0.00394688453525305</v>
      </c>
    </row>
    <row r="4024" customFormat="false" ht="12.75" hidden="false" customHeight="false" outlineLevel="0" collapsed="false">
      <c r="A4024" s="1" t="n">
        <v>64</v>
      </c>
      <c r="B4024" s="1" t="s">
        <v>153</v>
      </c>
      <c r="C4024" s="1" t="n">
        <v>21</v>
      </c>
      <c r="D4024" s="1" t="s">
        <v>74</v>
      </c>
      <c r="E4024" s="2" t="n">
        <v>0.596475541591644</v>
      </c>
      <c r="F4024" s="2" t="n">
        <v>0.0118751768022776</v>
      </c>
    </row>
    <row r="4025" customFormat="false" ht="12.75" hidden="false" customHeight="false" outlineLevel="0" collapsed="false">
      <c r="A4025" s="1" t="n">
        <v>64</v>
      </c>
      <c r="B4025" s="1" t="s">
        <v>153</v>
      </c>
      <c r="C4025" s="1" t="n">
        <v>22</v>
      </c>
      <c r="D4025" s="1" t="s">
        <v>74</v>
      </c>
      <c r="E4025" s="2" t="n">
        <v>0.61611795425415</v>
      </c>
      <c r="F4025" s="2" t="n">
        <v>0.0290532764047384</v>
      </c>
    </row>
    <row r="4026" customFormat="false" ht="12.75" hidden="false" customHeight="false" outlineLevel="0" collapsed="false">
      <c r="A4026" s="1" t="n">
        <v>64</v>
      </c>
      <c r="B4026" s="1" t="s">
        <v>153</v>
      </c>
      <c r="C4026" s="1" t="n">
        <v>23</v>
      </c>
      <c r="D4026" s="1" t="s">
        <v>74</v>
      </c>
      <c r="E4026" s="2" t="n">
        <v>0.651729941368103</v>
      </c>
      <c r="F4026" s="2" t="n">
        <v>0.0622009485960007</v>
      </c>
    </row>
    <row r="4027" customFormat="false" ht="12.75" hidden="false" customHeight="false" outlineLevel="0" collapsed="false">
      <c r="A4027" s="1" t="n">
        <v>64</v>
      </c>
      <c r="B4027" s="1" t="s">
        <v>153</v>
      </c>
      <c r="C4027" s="1" t="n">
        <v>24</v>
      </c>
      <c r="D4027" s="1" t="s">
        <v>74</v>
      </c>
      <c r="E4027" s="2" t="n">
        <v>0.716241300106049</v>
      </c>
      <c r="F4027" s="2" t="n">
        <v>0.124247990548611</v>
      </c>
    </row>
    <row r="4028" customFormat="false" ht="12.75" hidden="false" customHeight="false" outlineLevel="0" collapsed="false">
      <c r="A4028" s="1" t="n">
        <v>64</v>
      </c>
      <c r="B4028" s="1" t="s">
        <v>153</v>
      </c>
      <c r="C4028" s="1" t="n">
        <v>25</v>
      </c>
      <c r="D4028" s="1" t="s">
        <v>74</v>
      </c>
      <c r="E4028" s="2" t="n">
        <v>0.833370327949524</v>
      </c>
      <c r="F4028" s="2" t="n">
        <v>0.238912701606751</v>
      </c>
    </row>
    <row r="4029" customFormat="false" ht="12.75" hidden="false" customHeight="false" outlineLevel="0" collapsed="false">
      <c r="A4029" s="1" t="n">
        <v>64</v>
      </c>
      <c r="B4029" s="1" t="s">
        <v>153</v>
      </c>
      <c r="C4029" s="1" t="n">
        <v>26</v>
      </c>
      <c r="D4029" s="1" t="s">
        <v>74</v>
      </c>
      <c r="E4029" s="2" t="n">
        <v>1.03382170200348</v>
      </c>
      <c r="F4029" s="2" t="n">
        <v>0.436899781227112</v>
      </c>
    </row>
    <row r="4030" customFormat="false" ht="12.75" hidden="false" customHeight="false" outlineLevel="0" collapsed="false">
      <c r="A4030" s="1" t="n">
        <v>64</v>
      </c>
      <c r="B4030" s="1" t="s">
        <v>153</v>
      </c>
      <c r="C4030" s="1" t="n">
        <v>27</v>
      </c>
      <c r="D4030" s="1" t="s">
        <v>74</v>
      </c>
      <c r="E4030" s="2" t="n">
        <v>1.3319605588913</v>
      </c>
      <c r="F4030" s="2" t="n">
        <v>0.732574284076691</v>
      </c>
    </row>
    <row r="4031" customFormat="false" ht="12.75" hidden="false" customHeight="false" outlineLevel="0" collapsed="false">
      <c r="A4031" s="1" t="n">
        <v>64</v>
      </c>
      <c r="B4031" s="1" t="s">
        <v>153</v>
      </c>
      <c r="C4031" s="1" t="n">
        <v>28</v>
      </c>
      <c r="D4031" s="1" t="s">
        <v>74</v>
      </c>
      <c r="E4031" s="2" t="n">
        <v>1.70181012153625</v>
      </c>
      <c r="F4031" s="2" t="n">
        <v>1.0999596118927</v>
      </c>
    </row>
    <row r="4032" customFormat="false" ht="12.75" hidden="false" customHeight="false" outlineLevel="0" collapsed="false">
      <c r="A4032" s="1" t="n">
        <v>64</v>
      </c>
      <c r="B4032" s="1" t="s">
        <v>153</v>
      </c>
      <c r="C4032" s="1" t="n">
        <v>29</v>
      </c>
      <c r="D4032" s="1" t="s">
        <v>74</v>
      </c>
      <c r="E4032" s="2" t="n">
        <v>2.09272313117981</v>
      </c>
      <c r="F4032" s="2" t="n">
        <v>1.48840820789337</v>
      </c>
    </row>
    <row r="4033" customFormat="false" ht="12.75" hidden="false" customHeight="false" outlineLevel="0" collapsed="false">
      <c r="A4033" s="1" t="n">
        <v>64</v>
      </c>
      <c r="B4033" s="1" t="s">
        <v>153</v>
      </c>
      <c r="C4033" s="1" t="n">
        <v>30</v>
      </c>
      <c r="D4033" s="1" t="s">
        <v>74</v>
      </c>
      <c r="E4033" s="2" t="n">
        <v>2.47164702415466</v>
      </c>
      <c r="F4033" s="2" t="n">
        <v>1.86486780643463</v>
      </c>
    </row>
    <row r="4034" customFormat="false" ht="12.75" hidden="false" customHeight="false" outlineLevel="0" collapsed="false">
      <c r="A4034" s="1" t="n">
        <v>64</v>
      </c>
      <c r="B4034" s="1" t="s">
        <v>153</v>
      </c>
      <c r="C4034" s="1" t="n">
        <v>31</v>
      </c>
      <c r="D4034" s="1" t="s">
        <v>74</v>
      </c>
      <c r="E4034" s="2" t="n">
        <v>2.81494140625</v>
      </c>
      <c r="F4034" s="2" t="n">
        <v>2.20569801330566</v>
      </c>
    </row>
    <row r="4035" customFormat="false" ht="12.75" hidden="false" customHeight="false" outlineLevel="0" collapsed="false">
      <c r="A4035" s="1" t="n">
        <v>64</v>
      </c>
      <c r="B4035" s="1" t="s">
        <v>153</v>
      </c>
      <c r="C4035" s="1" t="n">
        <v>32</v>
      </c>
      <c r="D4035" s="1" t="s">
        <v>74</v>
      </c>
      <c r="E4035" s="2" t="n">
        <v>3.11910080909729</v>
      </c>
      <c r="F4035" s="2" t="n">
        <v>2.50739288330078</v>
      </c>
    </row>
    <row r="4036" customFormat="false" ht="12.75" hidden="false" customHeight="false" outlineLevel="0" collapsed="false">
      <c r="A4036" s="1" t="n">
        <v>64</v>
      </c>
      <c r="B4036" s="1" t="s">
        <v>153</v>
      </c>
      <c r="C4036" s="1" t="n">
        <v>33</v>
      </c>
      <c r="D4036" s="1" t="s">
        <v>74</v>
      </c>
      <c r="E4036" s="2" t="n">
        <v>3.38279628753662</v>
      </c>
      <c r="F4036" s="2" t="n">
        <v>2.76862406730652</v>
      </c>
    </row>
    <row r="4037" customFormat="false" ht="12.75" hidden="false" customHeight="false" outlineLevel="0" collapsed="false">
      <c r="A4037" s="1" t="n">
        <v>64</v>
      </c>
      <c r="B4037" s="1" t="s">
        <v>153</v>
      </c>
      <c r="C4037" s="1" t="n">
        <v>34</v>
      </c>
      <c r="D4037" s="1" t="s">
        <v>74</v>
      </c>
      <c r="E4037" s="2" t="n">
        <v>3.6208655834198</v>
      </c>
      <c r="F4037" s="2" t="n">
        <v>3.0042290687561</v>
      </c>
    </row>
    <row r="4038" customFormat="false" ht="12.75" hidden="false" customHeight="false" outlineLevel="0" collapsed="false">
      <c r="A4038" s="1" t="n">
        <v>64</v>
      </c>
      <c r="B4038" s="1" t="s">
        <v>153</v>
      </c>
      <c r="C4038" s="1" t="n">
        <v>35</v>
      </c>
      <c r="D4038" s="1" t="s">
        <v>74</v>
      </c>
      <c r="E4038" s="2" t="n">
        <v>3.82921361923218</v>
      </c>
      <c r="F4038" s="2" t="n">
        <v>3.21011281013489</v>
      </c>
    </row>
    <row r="4039" customFormat="false" ht="12.75" hidden="false" customHeight="false" outlineLevel="0" collapsed="false">
      <c r="A4039" s="1" t="n">
        <v>64</v>
      </c>
      <c r="B4039" s="1" t="s">
        <v>153</v>
      </c>
      <c r="C4039" s="1" t="n">
        <v>36</v>
      </c>
      <c r="D4039" s="1" t="s">
        <v>74</v>
      </c>
      <c r="E4039" s="2" t="n">
        <v>4.01968479156494</v>
      </c>
      <c r="F4039" s="2" t="n">
        <v>3.39811968803406</v>
      </c>
    </row>
    <row r="4040" customFormat="false" ht="12.75" hidden="false" customHeight="false" outlineLevel="0" collapsed="false">
      <c r="A4040" s="1" t="n">
        <v>64</v>
      </c>
      <c r="B4040" s="1" t="s">
        <v>153</v>
      </c>
      <c r="C4040" s="1" t="n">
        <v>37</v>
      </c>
      <c r="D4040" s="1" t="s">
        <v>74</v>
      </c>
      <c r="E4040" s="2" t="n">
        <v>4.18783569335938</v>
      </c>
      <c r="F4040" s="2" t="n">
        <v>3.5638062953949</v>
      </c>
    </row>
    <row r="4041" customFormat="false" ht="12.75" hidden="false" customHeight="false" outlineLevel="0" collapsed="false">
      <c r="A4041" s="1" t="n">
        <v>64</v>
      </c>
      <c r="B4041" s="1" t="s">
        <v>153</v>
      </c>
      <c r="C4041" s="1" t="n">
        <v>38</v>
      </c>
      <c r="D4041" s="1" t="s">
        <v>74</v>
      </c>
      <c r="E4041" s="2" t="n">
        <v>4.34049701690674</v>
      </c>
      <c r="F4041" s="2" t="n">
        <v>3.71400332450867</v>
      </c>
    </row>
    <row r="4042" customFormat="false" ht="12.75" hidden="false" customHeight="false" outlineLevel="0" collapsed="false">
      <c r="A4042" s="1" t="n">
        <v>64</v>
      </c>
      <c r="B4042" s="1" t="s">
        <v>153</v>
      </c>
      <c r="C4042" s="1" t="n">
        <v>39</v>
      </c>
      <c r="D4042" s="1" t="s">
        <v>74</v>
      </c>
      <c r="E4042" s="2" t="n">
        <v>4.47943735122681</v>
      </c>
      <c r="F4042" s="2" t="n">
        <v>3.85047936439514</v>
      </c>
    </row>
    <row r="4043" customFormat="false" ht="12.75" hidden="false" customHeight="false" outlineLevel="0" collapsed="false">
      <c r="A4043" s="1" t="n">
        <v>64</v>
      </c>
      <c r="B4043" s="1" t="s">
        <v>153</v>
      </c>
      <c r="C4043" s="1" t="n">
        <v>40</v>
      </c>
      <c r="D4043" s="1" t="s">
        <v>74</v>
      </c>
      <c r="E4043" s="2" t="n">
        <v>4.58005332946777</v>
      </c>
      <c r="F4043" s="2" t="n">
        <v>3.94863104820251</v>
      </c>
    </row>
    <row r="4044" customFormat="false" ht="12.75" hidden="false" customHeight="false" outlineLevel="0" collapsed="false">
      <c r="A4044" s="1" t="n">
        <v>65</v>
      </c>
      <c r="B4044" s="1" t="s">
        <v>154</v>
      </c>
      <c r="C4044" s="1" t="n">
        <v>1</v>
      </c>
      <c r="D4044" s="1"/>
      <c r="E4044" s="1"/>
      <c r="F4044" s="1"/>
    </row>
    <row r="4045" customFormat="false" ht="12.75" hidden="false" customHeight="false" outlineLevel="0" collapsed="false">
      <c r="A4045" s="1" t="n">
        <v>65</v>
      </c>
      <c r="B4045" s="1" t="s">
        <v>154</v>
      </c>
      <c r="C4045" s="1" t="n">
        <v>2</v>
      </c>
      <c r="D4045" s="1"/>
      <c r="E4045" s="1"/>
      <c r="F4045" s="1"/>
    </row>
    <row r="4046" customFormat="false" ht="12.75" hidden="false" customHeight="false" outlineLevel="0" collapsed="false">
      <c r="A4046" s="1" t="n">
        <v>65</v>
      </c>
      <c r="B4046" s="1" t="s">
        <v>154</v>
      </c>
      <c r="C4046" s="1" t="n">
        <v>3</v>
      </c>
      <c r="D4046" s="1"/>
      <c r="E4046" s="1"/>
      <c r="F4046" s="1"/>
    </row>
    <row r="4047" customFormat="false" ht="12.75" hidden="false" customHeight="false" outlineLevel="0" collapsed="false">
      <c r="A4047" s="1" t="n">
        <v>65</v>
      </c>
      <c r="B4047" s="1" t="s">
        <v>154</v>
      </c>
      <c r="C4047" s="1" t="n">
        <v>4</v>
      </c>
      <c r="D4047" s="1"/>
      <c r="E4047" s="1"/>
      <c r="F4047" s="1"/>
    </row>
    <row r="4048" customFormat="false" ht="12.75" hidden="false" customHeight="false" outlineLevel="0" collapsed="false">
      <c r="A4048" s="1" t="n">
        <v>65</v>
      </c>
      <c r="B4048" s="1" t="s">
        <v>154</v>
      </c>
      <c r="C4048" s="1" t="n">
        <v>5</v>
      </c>
      <c r="D4048" s="1"/>
      <c r="E4048" s="1"/>
      <c r="F4048" s="1"/>
    </row>
    <row r="4049" customFormat="false" ht="12.75" hidden="false" customHeight="false" outlineLevel="0" collapsed="false">
      <c r="A4049" s="1" t="n">
        <v>65</v>
      </c>
      <c r="B4049" s="1" t="s">
        <v>154</v>
      </c>
      <c r="C4049" s="1" t="n">
        <v>6</v>
      </c>
      <c r="D4049" s="1"/>
      <c r="E4049" s="1"/>
      <c r="F4049" s="1"/>
    </row>
    <row r="4050" customFormat="false" ht="12.75" hidden="false" customHeight="false" outlineLevel="0" collapsed="false">
      <c r="A4050" s="1" t="n">
        <v>65</v>
      </c>
      <c r="B4050" s="1" t="s">
        <v>154</v>
      </c>
      <c r="C4050" s="1" t="n">
        <v>7</v>
      </c>
      <c r="D4050" s="1"/>
      <c r="E4050" s="1"/>
      <c r="F4050" s="1"/>
    </row>
    <row r="4051" customFormat="false" ht="12.75" hidden="false" customHeight="false" outlineLevel="0" collapsed="false">
      <c r="A4051" s="1" t="n">
        <v>65</v>
      </c>
      <c r="B4051" s="1" t="s">
        <v>154</v>
      </c>
      <c r="C4051" s="1" t="n">
        <v>8</v>
      </c>
      <c r="D4051" s="1"/>
      <c r="E4051" s="1"/>
      <c r="F4051" s="1"/>
    </row>
    <row r="4052" customFormat="false" ht="12.75" hidden="false" customHeight="false" outlineLevel="0" collapsed="false">
      <c r="A4052" s="1" t="n">
        <v>65</v>
      </c>
      <c r="B4052" s="1" t="s">
        <v>154</v>
      </c>
      <c r="C4052" s="1" t="n">
        <v>9</v>
      </c>
      <c r="D4052" s="1"/>
      <c r="E4052" s="1"/>
      <c r="F4052" s="1"/>
    </row>
    <row r="4053" customFormat="false" ht="12.75" hidden="false" customHeight="false" outlineLevel="0" collapsed="false">
      <c r="A4053" s="1" t="n">
        <v>65</v>
      </c>
      <c r="B4053" s="1" t="s">
        <v>154</v>
      </c>
      <c r="C4053" s="1" t="n">
        <v>10</v>
      </c>
      <c r="D4053" s="1"/>
      <c r="E4053" s="1"/>
      <c r="F4053" s="1"/>
    </row>
    <row r="4054" customFormat="false" ht="12.75" hidden="false" customHeight="false" outlineLevel="0" collapsed="false">
      <c r="A4054" s="1" t="n">
        <v>65</v>
      </c>
      <c r="B4054" s="1" t="s">
        <v>154</v>
      </c>
      <c r="C4054" s="1" t="n">
        <v>11</v>
      </c>
      <c r="D4054" s="1"/>
      <c r="E4054" s="1"/>
      <c r="F4054" s="1"/>
    </row>
    <row r="4055" customFormat="false" ht="12.75" hidden="false" customHeight="false" outlineLevel="0" collapsed="false">
      <c r="A4055" s="1" t="n">
        <v>65</v>
      </c>
      <c r="B4055" s="1" t="s">
        <v>154</v>
      </c>
      <c r="C4055" s="1" t="n">
        <v>12</v>
      </c>
      <c r="D4055" s="1"/>
      <c r="E4055" s="1"/>
      <c r="F4055" s="1"/>
    </row>
    <row r="4056" customFormat="false" ht="12.75" hidden="false" customHeight="false" outlineLevel="0" collapsed="false">
      <c r="A4056" s="1" t="n">
        <v>65</v>
      </c>
      <c r="B4056" s="1" t="s">
        <v>154</v>
      </c>
      <c r="C4056" s="1" t="n">
        <v>13</v>
      </c>
      <c r="D4056" s="1"/>
      <c r="E4056" s="1"/>
      <c r="F4056" s="1"/>
    </row>
    <row r="4057" customFormat="false" ht="12.75" hidden="false" customHeight="false" outlineLevel="0" collapsed="false">
      <c r="A4057" s="1" t="n">
        <v>65</v>
      </c>
      <c r="B4057" s="1" t="s">
        <v>154</v>
      </c>
      <c r="C4057" s="1" t="n">
        <v>14</v>
      </c>
      <c r="D4057" s="1"/>
      <c r="E4057" s="1"/>
      <c r="F4057" s="1"/>
    </row>
    <row r="4058" customFormat="false" ht="12.75" hidden="false" customHeight="false" outlineLevel="0" collapsed="false">
      <c r="A4058" s="1" t="n">
        <v>65</v>
      </c>
      <c r="B4058" s="1" t="s">
        <v>154</v>
      </c>
      <c r="C4058" s="1" t="n">
        <v>15</v>
      </c>
      <c r="D4058" s="1"/>
      <c r="E4058" s="1"/>
      <c r="F4058" s="1"/>
    </row>
    <row r="4059" customFormat="false" ht="12.75" hidden="false" customHeight="false" outlineLevel="0" collapsed="false">
      <c r="A4059" s="1" t="n">
        <v>65</v>
      </c>
      <c r="B4059" s="1" t="s">
        <v>154</v>
      </c>
      <c r="C4059" s="1" t="n">
        <v>16</v>
      </c>
      <c r="D4059" s="1"/>
      <c r="E4059" s="1"/>
      <c r="F4059" s="1"/>
    </row>
    <row r="4060" customFormat="false" ht="12.75" hidden="false" customHeight="false" outlineLevel="0" collapsed="false">
      <c r="A4060" s="1" t="n">
        <v>65</v>
      </c>
      <c r="B4060" s="1" t="s">
        <v>154</v>
      </c>
      <c r="C4060" s="1" t="n">
        <v>17</v>
      </c>
      <c r="D4060" s="1"/>
      <c r="E4060" s="1"/>
      <c r="F4060" s="1"/>
    </row>
    <row r="4061" customFormat="false" ht="12.75" hidden="false" customHeight="false" outlineLevel="0" collapsed="false">
      <c r="A4061" s="1" t="n">
        <v>65</v>
      </c>
      <c r="B4061" s="1" t="s">
        <v>154</v>
      </c>
      <c r="C4061" s="1" t="n">
        <v>18</v>
      </c>
      <c r="D4061" s="1"/>
      <c r="E4061" s="1"/>
      <c r="F4061" s="1"/>
    </row>
    <row r="4062" customFormat="false" ht="12.75" hidden="false" customHeight="false" outlineLevel="0" collapsed="false">
      <c r="A4062" s="1" t="n">
        <v>65</v>
      </c>
      <c r="B4062" s="1" t="s">
        <v>154</v>
      </c>
      <c r="C4062" s="1" t="n">
        <v>19</v>
      </c>
      <c r="D4062" s="1"/>
      <c r="E4062" s="1"/>
      <c r="F4062" s="1"/>
    </row>
    <row r="4063" customFormat="false" ht="12.75" hidden="false" customHeight="false" outlineLevel="0" collapsed="false">
      <c r="A4063" s="1" t="n">
        <v>65</v>
      </c>
      <c r="B4063" s="1" t="s">
        <v>154</v>
      </c>
      <c r="C4063" s="1" t="n">
        <v>20</v>
      </c>
      <c r="D4063" s="1"/>
      <c r="E4063" s="1"/>
      <c r="F4063" s="1"/>
    </row>
    <row r="4064" customFormat="false" ht="12.75" hidden="false" customHeight="false" outlineLevel="0" collapsed="false">
      <c r="A4064" s="1" t="n">
        <v>65</v>
      </c>
      <c r="B4064" s="1" t="s">
        <v>154</v>
      </c>
      <c r="C4064" s="1" t="n">
        <v>21</v>
      </c>
      <c r="D4064" s="1"/>
      <c r="E4064" s="1"/>
      <c r="F4064" s="1"/>
    </row>
    <row r="4065" customFormat="false" ht="12.75" hidden="false" customHeight="false" outlineLevel="0" collapsed="false">
      <c r="A4065" s="1" t="n">
        <v>65</v>
      </c>
      <c r="B4065" s="1" t="s">
        <v>154</v>
      </c>
      <c r="C4065" s="1" t="n">
        <v>22</v>
      </c>
      <c r="D4065" s="1"/>
      <c r="E4065" s="1"/>
      <c r="F4065" s="1"/>
    </row>
    <row r="4066" customFormat="false" ht="12.75" hidden="false" customHeight="false" outlineLevel="0" collapsed="false">
      <c r="A4066" s="1" t="n">
        <v>65</v>
      </c>
      <c r="B4066" s="1" t="s">
        <v>154</v>
      </c>
      <c r="C4066" s="1" t="n">
        <v>23</v>
      </c>
      <c r="D4066" s="1"/>
      <c r="E4066" s="1"/>
      <c r="F4066" s="1"/>
    </row>
    <row r="4067" customFormat="false" ht="12.75" hidden="false" customHeight="false" outlineLevel="0" collapsed="false">
      <c r="A4067" s="1" t="n">
        <v>65</v>
      </c>
      <c r="B4067" s="1" t="s">
        <v>154</v>
      </c>
      <c r="C4067" s="1" t="n">
        <v>24</v>
      </c>
      <c r="D4067" s="1"/>
      <c r="E4067" s="1"/>
      <c r="F4067" s="1"/>
    </row>
    <row r="4068" customFormat="false" ht="12.75" hidden="false" customHeight="false" outlineLevel="0" collapsed="false">
      <c r="A4068" s="1" t="n">
        <v>65</v>
      </c>
      <c r="B4068" s="1" t="s">
        <v>154</v>
      </c>
      <c r="C4068" s="1" t="n">
        <v>25</v>
      </c>
      <c r="D4068" s="1"/>
      <c r="E4068" s="1"/>
      <c r="F4068" s="1"/>
    </row>
    <row r="4069" customFormat="false" ht="12.75" hidden="false" customHeight="false" outlineLevel="0" collapsed="false">
      <c r="A4069" s="1" t="n">
        <v>65</v>
      </c>
      <c r="B4069" s="1" t="s">
        <v>154</v>
      </c>
      <c r="C4069" s="1" t="n">
        <v>26</v>
      </c>
      <c r="D4069" s="1"/>
      <c r="E4069" s="1"/>
      <c r="F4069" s="1"/>
    </row>
    <row r="4070" customFormat="false" ht="12.75" hidden="false" customHeight="false" outlineLevel="0" collapsed="false">
      <c r="A4070" s="1" t="n">
        <v>65</v>
      </c>
      <c r="B4070" s="1" t="s">
        <v>154</v>
      </c>
      <c r="C4070" s="1" t="n">
        <v>27</v>
      </c>
      <c r="D4070" s="1"/>
      <c r="E4070" s="1"/>
      <c r="F4070" s="1"/>
    </row>
    <row r="4071" customFormat="false" ht="12.75" hidden="false" customHeight="false" outlineLevel="0" collapsed="false">
      <c r="A4071" s="1" t="n">
        <v>65</v>
      </c>
      <c r="B4071" s="1" t="s">
        <v>154</v>
      </c>
      <c r="C4071" s="1" t="n">
        <v>28</v>
      </c>
      <c r="D4071" s="1"/>
      <c r="E4071" s="1"/>
      <c r="F4071" s="1"/>
    </row>
    <row r="4072" customFormat="false" ht="12.75" hidden="false" customHeight="false" outlineLevel="0" collapsed="false">
      <c r="A4072" s="1" t="n">
        <v>65</v>
      </c>
      <c r="B4072" s="1" t="s">
        <v>154</v>
      </c>
      <c r="C4072" s="1" t="n">
        <v>29</v>
      </c>
      <c r="D4072" s="1"/>
      <c r="E4072" s="1"/>
      <c r="F4072" s="1"/>
    </row>
    <row r="4073" customFormat="false" ht="12.75" hidden="false" customHeight="false" outlineLevel="0" collapsed="false">
      <c r="A4073" s="1" t="n">
        <v>65</v>
      </c>
      <c r="B4073" s="1" t="s">
        <v>154</v>
      </c>
      <c r="C4073" s="1" t="n">
        <v>30</v>
      </c>
      <c r="D4073" s="1"/>
      <c r="E4073" s="1"/>
      <c r="F4073" s="1"/>
    </row>
    <row r="4074" customFormat="false" ht="12.75" hidden="false" customHeight="false" outlineLevel="0" collapsed="false">
      <c r="A4074" s="1" t="n">
        <v>65</v>
      </c>
      <c r="B4074" s="1" t="s">
        <v>154</v>
      </c>
      <c r="C4074" s="1" t="n">
        <v>31</v>
      </c>
      <c r="D4074" s="1"/>
      <c r="E4074" s="1"/>
      <c r="F4074" s="1"/>
    </row>
    <row r="4075" customFormat="false" ht="12.75" hidden="false" customHeight="false" outlineLevel="0" collapsed="false">
      <c r="A4075" s="1" t="n">
        <v>65</v>
      </c>
      <c r="B4075" s="1" t="s">
        <v>154</v>
      </c>
      <c r="C4075" s="1" t="n">
        <v>32</v>
      </c>
      <c r="D4075" s="1"/>
      <c r="E4075" s="1"/>
      <c r="F4075" s="1"/>
    </row>
    <row r="4076" customFormat="false" ht="12.75" hidden="false" customHeight="false" outlineLevel="0" collapsed="false">
      <c r="A4076" s="1" t="n">
        <v>65</v>
      </c>
      <c r="B4076" s="1" t="s">
        <v>154</v>
      </c>
      <c r="C4076" s="1" t="n">
        <v>33</v>
      </c>
      <c r="D4076" s="1"/>
      <c r="E4076" s="1"/>
      <c r="F4076" s="1"/>
    </row>
    <row r="4077" customFormat="false" ht="12.75" hidden="false" customHeight="false" outlineLevel="0" collapsed="false">
      <c r="A4077" s="1" t="n">
        <v>65</v>
      </c>
      <c r="B4077" s="1" t="s">
        <v>154</v>
      </c>
      <c r="C4077" s="1" t="n">
        <v>34</v>
      </c>
      <c r="D4077" s="1"/>
      <c r="E4077" s="1"/>
      <c r="F4077" s="1"/>
    </row>
    <row r="4078" customFormat="false" ht="12.75" hidden="false" customHeight="false" outlineLevel="0" collapsed="false">
      <c r="A4078" s="1" t="n">
        <v>65</v>
      </c>
      <c r="B4078" s="1" t="s">
        <v>154</v>
      </c>
      <c r="C4078" s="1" t="n">
        <v>35</v>
      </c>
      <c r="D4078" s="1"/>
      <c r="E4078" s="1"/>
      <c r="F4078" s="1"/>
    </row>
    <row r="4079" customFormat="false" ht="12.75" hidden="false" customHeight="false" outlineLevel="0" collapsed="false">
      <c r="A4079" s="1" t="n">
        <v>65</v>
      </c>
      <c r="B4079" s="1" t="s">
        <v>154</v>
      </c>
      <c r="C4079" s="1" t="n">
        <v>36</v>
      </c>
      <c r="D4079" s="1"/>
      <c r="E4079" s="1"/>
      <c r="F4079" s="1"/>
    </row>
    <row r="4080" customFormat="false" ht="12.75" hidden="false" customHeight="false" outlineLevel="0" collapsed="false">
      <c r="A4080" s="1" t="n">
        <v>65</v>
      </c>
      <c r="B4080" s="1" t="s">
        <v>154</v>
      </c>
      <c r="C4080" s="1" t="n">
        <v>37</v>
      </c>
      <c r="D4080" s="1"/>
      <c r="E4080" s="1"/>
      <c r="F4080" s="1"/>
    </row>
    <row r="4081" customFormat="false" ht="12.75" hidden="false" customHeight="false" outlineLevel="0" collapsed="false">
      <c r="A4081" s="1" t="n">
        <v>65</v>
      </c>
      <c r="B4081" s="1" t="s">
        <v>154</v>
      </c>
      <c r="C4081" s="1" t="n">
        <v>38</v>
      </c>
      <c r="D4081" s="1"/>
      <c r="E4081" s="1"/>
      <c r="F4081" s="1"/>
    </row>
    <row r="4082" customFormat="false" ht="12.75" hidden="false" customHeight="false" outlineLevel="0" collapsed="false">
      <c r="A4082" s="1" t="n">
        <v>65</v>
      </c>
      <c r="B4082" s="1" t="s">
        <v>154</v>
      </c>
      <c r="C4082" s="1" t="n">
        <v>39</v>
      </c>
      <c r="D4082" s="1"/>
      <c r="E4082" s="1"/>
      <c r="F4082" s="1"/>
    </row>
    <row r="4083" customFormat="false" ht="12.75" hidden="false" customHeight="false" outlineLevel="0" collapsed="false">
      <c r="A4083" s="1" t="n">
        <v>65</v>
      </c>
      <c r="B4083" s="1" t="s">
        <v>154</v>
      </c>
      <c r="C4083" s="1" t="n">
        <v>40</v>
      </c>
      <c r="D4083" s="1"/>
      <c r="E4083" s="1"/>
      <c r="F4083" s="1"/>
    </row>
    <row r="4084" customFormat="false" ht="12.75" hidden="false" customHeight="false" outlineLevel="0" collapsed="false">
      <c r="A4084" s="1" t="n">
        <v>66</v>
      </c>
      <c r="B4084" s="1" t="s">
        <v>155</v>
      </c>
      <c r="C4084" s="1" t="n">
        <v>1</v>
      </c>
      <c r="D4084" s="1"/>
      <c r="E4084" s="1"/>
      <c r="F4084" s="1"/>
    </row>
    <row r="4085" customFormat="false" ht="12.75" hidden="false" customHeight="false" outlineLevel="0" collapsed="false">
      <c r="A4085" s="1" t="n">
        <v>66</v>
      </c>
      <c r="B4085" s="1" t="s">
        <v>155</v>
      </c>
      <c r="C4085" s="1" t="n">
        <v>2</v>
      </c>
      <c r="D4085" s="1"/>
      <c r="E4085" s="1"/>
      <c r="F4085" s="1"/>
    </row>
    <row r="4086" customFormat="false" ht="12.75" hidden="false" customHeight="false" outlineLevel="0" collapsed="false">
      <c r="A4086" s="1" t="n">
        <v>66</v>
      </c>
      <c r="B4086" s="1" t="s">
        <v>155</v>
      </c>
      <c r="C4086" s="1" t="n">
        <v>3</v>
      </c>
      <c r="D4086" s="1"/>
      <c r="E4086" s="1"/>
      <c r="F4086" s="1"/>
    </row>
    <row r="4087" customFormat="false" ht="12.75" hidden="false" customHeight="false" outlineLevel="0" collapsed="false">
      <c r="A4087" s="1" t="n">
        <v>66</v>
      </c>
      <c r="B4087" s="1" t="s">
        <v>155</v>
      </c>
      <c r="C4087" s="1" t="n">
        <v>4</v>
      </c>
      <c r="D4087" s="1"/>
      <c r="E4087" s="1"/>
      <c r="F4087" s="1"/>
    </row>
    <row r="4088" customFormat="false" ht="12.75" hidden="false" customHeight="false" outlineLevel="0" collapsed="false">
      <c r="A4088" s="1" t="n">
        <v>66</v>
      </c>
      <c r="B4088" s="1" t="s">
        <v>155</v>
      </c>
      <c r="C4088" s="1" t="n">
        <v>5</v>
      </c>
      <c r="D4088" s="1"/>
      <c r="E4088" s="1"/>
      <c r="F4088" s="1"/>
    </row>
    <row r="4089" customFormat="false" ht="12.75" hidden="false" customHeight="false" outlineLevel="0" collapsed="false">
      <c r="A4089" s="1" t="n">
        <v>66</v>
      </c>
      <c r="B4089" s="1" t="s">
        <v>155</v>
      </c>
      <c r="C4089" s="1" t="n">
        <v>6</v>
      </c>
      <c r="D4089" s="1"/>
      <c r="E4089" s="1"/>
      <c r="F4089" s="1"/>
    </row>
    <row r="4090" customFormat="false" ht="12.75" hidden="false" customHeight="false" outlineLevel="0" collapsed="false">
      <c r="A4090" s="1" t="n">
        <v>66</v>
      </c>
      <c r="B4090" s="1" t="s">
        <v>155</v>
      </c>
      <c r="C4090" s="1" t="n">
        <v>7</v>
      </c>
      <c r="D4090" s="1"/>
      <c r="E4090" s="1"/>
      <c r="F4090" s="1"/>
    </row>
    <row r="4091" customFormat="false" ht="12.75" hidden="false" customHeight="false" outlineLevel="0" collapsed="false">
      <c r="A4091" s="1" t="n">
        <v>66</v>
      </c>
      <c r="B4091" s="1" t="s">
        <v>155</v>
      </c>
      <c r="C4091" s="1" t="n">
        <v>8</v>
      </c>
      <c r="D4091" s="1"/>
      <c r="E4091" s="1"/>
      <c r="F4091" s="1"/>
    </row>
    <row r="4092" customFormat="false" ht="12.75" hidden="false" customHeight="false" outlineLevel="0" collapsed="false">
      <c r="A4092" s="1" t="n">
        <v>66</v>
      </c>
      <c r="B4092" s="1" t="s">
        <v>155</v>
      </c>
      <c r="C4092" s="1" t="n">
        <v>9</v>
      </c>
      <c r="D4092" s="1"/>
      <c r="E4092" s="1"/>
      <c r="F4092" s="1"/>
    </row>
    <row r="4093" customFormat="false" ht="12.75" hidden="false" customHeight="false" outlineLevel="0" collapsed="false">
      <c r="A4093" s="1" t="n">
        <v>66</v>
      </c>
      <c r="B4093" s="1" t="s">
        <v>155</v>
      </c>
      <c r="C4093" s="1" t="n">
        <v>10</v>
      </c>
      <c r="D4093" s="1"/>
      <c r="E4093" s="1"/>
      <c r="F4093" s="1"/>
    </row>
    <row r="4094" customFormat="false" ht="12.75" hidden="false" customHeight="false" outlineLevel="0" collapsed="false">
      <c r="A4094" s="1" t="n">
        <v>66</v>
      </c>
      <c r="B4094" s="1" t="s">
        <v>155</v>
      </c>
      <c r="C4094" s="1" t="n">
        <v>11</v>
      </c>
      <c r="D4094" s="1"/>
      <c r="E4094" s="1"/>
      <c r="F4094" s="1"/>
    </row>
    <row r="4095" customFormat="false" ht="12.75" hidden="false" customHeight="false" outlineLevel="0" collapsed="false">
      <c r="A4095" s="1" t="n">
        <v>66</v>
      </c>
      <c r="B4095" s="1" t="s">
        <v>155</v>
      </c>
      <c r="C4095" s="1" t="n">
        <v>12</v>
      </c>
      <c r="D4095" s="1"/>
      <c r="E4095" s="1"/>
      <c r="F4095" s="1"/>
    </row>
    <row r="4096" customFormat="false" ht="12.75" hidden="false" customHeight="false" outlineLevel="0" collapsed="false">
      <c r="A4096" s="1" t="n">
        <v>66</v>
      </c>
      <c r="B4096" s="1" t="s">
        <v>155</v>
      </c>
      <c r="C4096" s="1" t="n">
        <v>13</v>
      </c>
      <c r="D4096" s="1"/>
      <c r="E4096" s="1"/>
      <c r="F4096" s="1"/>
    </row>
    <row r="4097" customFormat="false" ht="12.75" hidden="false" customHeight="false" outlineLevel="0" collapsed="false">
      <c r="A4097" s="1" t="n">
        <v>66</v>
      </c>
      <c r="B4097" s="1" t="s">
        <v>155</v>
      </c>
      <c r="C4097" s="1" t="n">
        <v>14</v>
      </c>
      <c r="D4097" s="1"/>
      <c r="E4097" s="1"/>
      <c r="F4097" s="1"/>
    </row>
    <row r="4098" customFormat="false" ht="12.75" hidden="false" customHeight="false" outlineLevel="0" collapsed="false">
      <c r="A4098" s="1" t="n">
        <v>66</v>
      </c>
      <c r="B4098" s="1" t="s">
        <v>155</v>
      </c>
      <c r="C4098" s="1" t="n">
        <v>15</v>
      </c>
      <c r="D4098" s="1"/>
      <c r="E4098" s="1"/>
      <c r="F4098" s="1"/>
    </row>
    <row r="4099" customFormat="false" ht="12.75" hidden="false" customHeight="false" outlineLevel="0" collapsed="false">
      <c r="A4099" s="1" t="n">
        <v>66</v>
      </c>
      <c r="B4099" s="1" t="s">
        <v>155</v>
      </c>
      <c r="C4099" s="1" t="n">
        <v>16</v>
      </c>
      <c r="D4099" s="1"/>
      <c r="E4099" s="1"/>
      <c r="F4099" s="1"/>
    </row>
    <row r="4100" customFormat="false" ht="12.75" hidden="false" customHeight="false" outlineLevel="0" collapsed="false">
      <c r="A4100" s="1" t="n">
        <v>66</v>
      </c>
      <c r="B4100" s="1" t="s">
        <v>155</v>
      </c>
      <c r="C4100" s="1" t="n">
        <v>17</v>
      </c>
      <c r="D4100" s="1"/>
      <c r="E4100" s="1"/>
      <c r="F4100" s="1"/>
    </row>
    <row r="4101" customFormat="false" ht="12.75" hidden="false" customHeight="false" outlineLevel="0" collapsed="false">
      <c r="A4101" s="1" t="n">
        <v>66</v>
      </c>
      <c r="B4101" s="1" t="s">
        <v>155</v>
      </c>
      <c r="C4101" s="1" t="n">
        <v>18</v>
      </c>
      <c r="D4101" s="1"/>
      <c r="E4101" s="1"/>
      <c r="F4101" s="1"/>
    </row>
    <row r="4102" customFormat="false" ht="12.75" hidden="false" customHeight="false" outlineLevel="0" collapsed="false">
      <c r="A4102" s="1" t="n">
        <v>66</v>
      </c>
      <c r="B4102" s="1" t="s">
        <v>155</v>
      </c>
      <c r="C4102" s="1" t="n">
        <v>19</v>
      </c>
      <c r="D4102" s="1"/>
      <c r="E4102" s="1"/>
      <c r="F4102" s="1"/>
    </row>
    <row r="4103" customFormat="false" ht="12.75" hidden="false" customHeight="false" outlineLevel="0" collapsed="false">
      <c r="A4103" s="1" t="n">
        <v>66</v>
      </c>
      <c r="B4103" s="1" t="s">
        <v>155</v>
      </c>
      <c r="C4103" s="1" t="n">
        <v>20</v>
      </c>
      <c r="D4103" s="1"/>
      <c r="E4103" s="1"/>
      <c r="F4103" s="1"/>
    </row>
    <row r="4104" customFormat="false" ht="12.75" hidden="false" customHeight="false" outlineLevel="0" collapsed="false">
      <c r="A4104" s="1" t="n">
        <v>66</v>
      </c>
      <c r="B4104" s="1" t="s">
        <v>155</v>
      </c>
      <c r="C4104" s="1" t="n">
        <v>21</v>
      </c>
      <c r="D4104" s="1"/>
      <c r="E4104" s="1"/>
      <c r="F4104" s="1"/>
    </row>
    <row r="4105" customFormat="false" ht="12.75" hidden="false" customHeight="false" outlineLevel="0" collapsed="false">
      <c r="A4105" s="1" t="n">
        <v>66</v>
      </c>
      <c r="B4105" s="1" t="s">
        <v>155</v>
      </c>
      <c r="C4105" s="1" t="n">
        <v>22</v>
      </c>
      <c r="D4105" s="1"/>
      <c r="E4105" s="1"/>
      <c r="F4105" s="1"/>
    </row>
    <row r="4106" customFormat="false" ht="12.75" hidden="false" customHeight="false" outlineLevel="0" collapsed="false">
      <c r="A4106" s="1" t="n">
        <v>66</v>
      </c>
      <c r="B4106" s="1" t="s">
        <v>155</v>
      </c>
      <c r="C4106" s="1" t="n">
        <v>23</v>
      </c>
      <c r="D4106" s="1"/>
      <c r="E4106" s="1"/>
      <c r="F4106" s="1"/>
    </row>
    <row r="4107" customFormat="false" ht="12.75" hidden="false" customHeight="false" outlineLevel="0" collapsed="false">
      <c r="A4107" s="1" t="n">
        <v>66</v>
      </c>
      <c r="B4107" s="1" t="s">
        <v>155</v>
      </c>
      <c r="C4107" s="1" t="n">
        <v>24</v>
      </c>
      <c r="D4107" s="1"/>
      <c r="E4107" s="1"/>
      <c r="F4107" s="1"/>
    </row>
    <row r="4108" customFormat="false" ht="12.75" hidden="false" customHeight="false" outlineLevel="0" collapsed="false">
      <c r="A4108" s="1" t="n">
        <v>66</v>
      </c>
      <c r="B4108" s="1" t="s">
        <v>155</v>
      </c>
      <c r="C4108" s="1" t="n">
        <v>25</v>
      </c>
      <c r="D4108" s="1"/>
      <c r="E4108" s="1"/>
      <c r="F4108" s="1"/>
    </row>
    <row r="4109" customFormat="false" ht="12.75" hidden="false" customHeight="false" outlineLevel="0" collapsed="false">
      <c r="A4109" s="1" t="n">
        <v>66</v>
      </c>
      <c r="B4109" s="1" t="s">
        <v>155</v>
      </c>
      <c r="C4109" s="1" t="n">
        <v>26</v>
      </c>
      <c r="D4109" s="1"/>
      <c r="E4109" s="1"/>
      <c r="F4109" s="1"/>
    </row>
    <row r="4110" customFormat="false" ht="12.75" hidden="false" customHeight="false" outlineLevel="0" collapsed="false">
      <c r="A4110" s="1" t="n">
        <v>66</v>
      </c>
      <c r="B4110" s="1" t="s">
        <v>155</v>
      </c>
      <c r="C4110" s="1" t="n">
        <v>27</v>
      </c>
      <c r="D4110" s="1"/>
      <c r="E4110" s="1"/>
      <c r="F4110" s="1"/>
    </row>
    <row r="4111" customFormat="false" ht="12.75" hidden="false" customHeight="false" outlineLevel="0" collapsed="false">
      <c r="A4111" s="1" t="n">
        <v>66</v>
      </c>
      <c r="B4111" s="1" t="s">
        <v>155</v>
      </c>
      <c r="C4111" s="1" t="n">
        <v>28</v>
      </c>
      <c r="D4111" s="1"/>
      <c r="E4111" s="1"/>
      <c r="F4111" s="1"/>
    </row>
    <row r="4112" customFormat="false" ht="12.75" hidden="false" customHeight="false" outlineLevel="0" collapsed="false">
      <c r="A4112" s="1" t="n">
        <v>66</v>
      </c>
      <c r="B4112" s="1" t="s">
        <v>155</v>
      </c>
      <c r="C4112" s="1" t="n">
        <v>29</v>
      </c>
      <c r="D4112" s="1"/>
      <c r="E4112" s="1"/>
      <c r="F4112" s="1"/>
    </row>
    <row r="4113" customFormat="false" ht="12.75" hidden="false" customHeight="false" outlineLevel="0" collapsed="false">
      <c r="A4113" s="1" t="n">
        <v>66</v>
      </c>
      <c r="B4113" s="1" t="s">
        <v>155</v>
      </c>
      <c r="C4113" s="1" t="n">
        <v>30</v>
      </c>
      <c r="D4113" s="1"/>
      <c r="E4113" s="1"/>
      <c r="F4113" s="1"/>
    </row>
    <row r="4114" customFormat="false" ht="12.75" hidden="false" customHeight="false" outlineLevel="0" collapsed="false">
      <c r="A4114" s="1" t="n">
        <v>66</v>
      </c>
      <c r="B4114" s="1" t="s">
        <v>155</v>
      </c>
      <c r="C4114" s="1" t="n">
        <v>31</v>
      </c>
      <c r="D4114" s="1"/>
      <c r="E4114" s="1"/>
      <c r="F4114" s="1"/>
    </row>
    <row r="4115" customFormat="false" ht="12.75" hidden="false" customHeight="false" outlineLevel="0" collapsed="false">
      <c r="A4115" s="1" t="n">
        <v>66</v>
      </c>
      <c r="B4115" s="1" t="s">
        <v>155</v>
      </c>
      <c r="C4115" s="1" t="n">
        <v>32</v>
      </c>
      <c r="D4115" s="1"/>
      <c r="E4115" s="1"/>
      <c r="F4115" s="1"/>
    </row>
    <row r="4116" customFormat="false" ht="12.75" hidden="false" customHeight="false" outlineLevel="0" collapsed="false">
      <c r="A4116" s="1" t="n">
        <v>66</v>
      </c>
      <c r="B4116" s="1" t="s">
        <v>155</v>
      </c>
      <c r="C4116" s="1" t="n">
        <v>33</v>
      </c>
      <c r="D4116" s="1"/>
      <c r="E4116" s="1"/>
      <c r="F4116" s="1"/>
    </row>
    <row r="4117" customFormat="false" ht="12.75" hidden="false" customHeight="false" outlineLevel="0" collapsed="false">
      <c r="A4117" s="1" t="n">
        <v>66</v>
      </c>
      <c r="B4117" s="1" t="s">
        <v>155</v>
      </c>
      <c r="C4117" s="1" t="n">
        <v>34</v>
      </c>
      <c r="D4117" s="1"/>
      <c r="E4117" s="1"/>
      <c r="F4117" s="1"/>
    </row>
    <row r="4118" customFormat="false" ht="12.75" hidden="false" customHeight="false" outlineLevel="0" collapsed="false">
      <c r="A4118" s="1" t="n">
        <v>66</v>
      </c>
      <c r="B4118" s="1" t="s">
        <v>155</v>
      </c>
      <c r="C4118" s="1" t="n">
        <v>35</v>
      </c>
      <c r="D4118" s="1"/>
      <c r="E4118" s="1"/>
      <c r="F4118" s="1"/>
    </row>
    <row r="4119" customFormat="false" ht="12.75" hidden="false" customHeight="false" outlineLevel="0" collapsed="false">
      <c r="A4119" s="1" t="n">
        <v>66</v>
      </c>
      <c r="B4119" s="1" t="s">
        <v>155</v>
      </c>
      <c r="C4119" s="1" t="n">
        <v>36</v>
      </c>
      <c r="D4119" s="1"/>
      <c r="E4119" s="1"/>
      <c r="F4119" s="1"/>
    </row>
    <row r="4120" customFormat="false" ht="12.75" hidden="false" customHeight="false" outlineLevel="0" collapsed="false">
      <c r="A4120" s="1" t="n">
        <v>66</v>
      </c>
      <c r="B4120" s="1" t="s">
        <v>155</v>
      </c>
      <c r="C4120" s="1" t="n">
        <v>37</v>
      </c>
      <c r="D4120" s="1"/>
      <c r="E4120" s="1"/>
      <c r="F4120" s="1"/>
    </row>
    <row r="4121" customFormat="false" ht="12.75" hidden="false" customHeight="false" outlineLevel="0" collapsed="false">
      <c r="A4121" s="1" t="n">
        <v>66</v>
      </c>
      <c r="B4121" s="1" t="s">
        <v>155</v>
      </c>
      <c r="C4121" s="1" t="n">
        <v>38</v>
      </c>
      <c r="D4121" s="1"/>
      <c r="E4121" s="1"/>
      <c r="F4121" s="1"/>
    </row>
    <row r="4122" customFormat="false" ht="12.75" hidden="false" customHeight="false" outlineLevel="0" collapsed="false">
      <c r="A4122" s="1" t="n">
        <v>66</v>
      </c>
      <c r="B4122" s="1" t="s">
        <v>155</v>
      </c>
      <c r="C4122" s="1" t="n">
        <v>39</v>
      </c>
      <c r="D4122" s="1"/>
      <c r="E4122" s="1"/>
      <c r="F4122" s="1"/>
    </row>
    <row r="4123" customFormat="false" ht="12.75" hidden="false" customHeight="false" outlineLevel="0" collapsed="false">
      <c r="A4123" s="1" t="n">
        <v>66</v>
      </c>
      <c r="B4123" s="1" t="s">
        <v>155</v>
      </c>
      <c r="C4123" s="1" t="n">
        <v>40</v>
      </c>
      <c r="D4123" s="1"/>
      <c r="E4123" s="1"/>
      <c r="F4123" s="1"/>
    </row>
    <row r="4124" customFormat="false" ht="12.75" hidden="false" customHeight="false" outlineLevel="0" collapsed="false">
      <c r="A4124" s="1" t="n">
        <v>67</v>
      </c>
      <c r="B4124" s="1" t="s">
        <v>156</v>
      </c>
      <c r="C4124" s="1" t="n">
        <v>1</v>
      </c>
      <c r="D4124" s="1"/>
      <c r="E4124" s="1"/>
      <c r="F4124" s="1"/>
    </row>
    <row r="4125" customFormat="false" ht="12.75" hidden="false" customHeight="false" outlineLevel="0" collapsed="false">
      <c r="A4125" s="1" t="n">
        <v>67</v>
      </c>
      <c r="B4125" s="1" t="s">
        <v>156</v>
      </c>
      <c r="C4125" s="1" t="n">
        <v>2</v>
      </c>
      <c r="D4125" s="1"/>
      <c r="E4125" s="1"/>
      <c r="F4125" s="1"/>
    </row>
    <row r="4126" customFormat="false" ht="12.75" hidden="false" customHeight="false" outlineLevel="0" collapsed="false">
      <c r="A4126" s="1" t="n">
        <v>67</v>
      </c>
      <c r="B4126" s="1" t="s">
        <v>156</v>
      </c>
      <c r="C4126" s="1" t="n">
        <v>3</v>
      </c>
      <c r="D4126" s="1"/>
      <c r="E4126" s="1"/>
      <c r="F4126" s="1"/>
    </row>
    <row r="4127" customFormat="false" ht="12.75" hidden="false" customHeight="false" outlineLevel="0" collapsed="false">
      <c r="A4127" s="1" t="n">
        <v>67</v>
      </c>
      <c r="B4127" s="1" t="s">
        <v>156</v>
      </c>
      <c r="C4127" s="1" t="n">
        <v>4</v>
      </c>
      <c r="D4127" s="1"/>
      <c r="E4127" s="1"/>
      <c r="F4127" s="1"/>
    </row>
    <row r="4128" customFormat="false" ht="12.75" hidden="false" customHeight="false" outlineLevel="0" collapsed="false">
      <c r="A4128" s="1" t="n">
        <v>67</v>
      </c>
      <c r="B4128" s="1" t="s">
        <v>156</v>
      </c>
      <c r="C4128" s="1" t="n">
        <v>5</v>
      </c>
      <c r="D4128" s="1"/>
      <c r="E4128" s="1"/>
      <c r="F4128" s="1"/>
    </row>
    <row r="4129" customFormat="false" ht="12.75" hidden="false" customHeight="false" outlineLevel="0" collapsed="false">
      <c r="A4129" s="1" t="n">
        <v>67</v>
      </c>
      <c r="B4129" s="1" t="s">
        <v>156</v>
      </c>
      <c r="C4129" s="1" t="n">
        <v>6</v>
      </c>
      <c r="D4129" s="1"/>
      <c r="E4129" s="1"/>
      <c r="F4129" s="1"/>
    </row>
    <row r="4130" customFormat="false" ht="12.75" hidden="false" customHeight="false" outlineLevel="0" collapsed="false">
      <c r="A4130" s="1" t="n">
        <v>67</v>
      </c>
      <c r="B4130" s="1" t="s">
        <v>156</v>
      </c>
      <c r="C4130" s="1" t="n">
        <v>7</v>
      </c>
      <c r="D4130" s="1"/>
      <c r="E4130" s="1"/>
      <c r="F4130" s="1"/>
    </row>
    <row r="4131" customFormat="false" ht="12.75" hidden="false" customHeight="false" outlineLevel="0" collapsed="false">
      <c r="A4131" s="1" t="n">
        <v>67</v>
      </c>
      <c r="B4131" s="1" t="s">
        <v>156</v>
      </c>
      <c r="C4131" s="1" t="n">
        <v>8</v>
      </c>
      <c r="D4131" s="1"/>
      <c r="E4131" s="1"/>
      <c r="F4131" s="1"/>
    </row>
    <row r="4132" customFormat="false" ht="12.75" hidden="false" customHeight="false" outlineLevel="0" collapsed="false">
      <c r="A4132" s="1" t="n">
        <v>67</v>
      </c>
      <c r="B4132" s="1" t="s">
        <v>156</v>
      </c>
      <c r="C4132" s="1" t="n">
        <v>9</v>
      </c>
      <c r="D4132" s="1"/>
      <c r="E4132" s="1"/>
      <c r="F4132" s="1"/>
    </row>
    <row r="4133" customFormat="false" ht="12.75" hidden="false" customHeight="false" outlineLevel="0" collapsed="false">
      <c r="A4133" s="1" t="n">
        <v>67</v>
      </c>
      <c r="B4133" s="1" t="s">
        <v>156</v>
      </c>
      <c r="C4133" s="1" t="n">
        <v>10</v>
      </c>
      <c r="D4133" s="1"/>
      <c r="E4133" s="1"/>
      <c r="F4133" s="1"/>
    </row>
    <row r="4134" customFormat="false" ht="12.75" hidden="false" customHeight="false" outlineLevel="0" collapsed="false">
      <c r="A4134" s="1" t="n">
        <v>67</v>
      </c>
      <c r="B4134" s="1" t="s">
        <v>156</v>
      </c>
      <c r="C4134" s="1" t="n">
        <v>11</v>
      </c>
      <c r="D4134" s="1"/>
      <c r="E4134" s="1"/>
      <c r="F4134" s="1"/>
    </row>
    <row r="4135" customFormat="false" ht="12.75" hidden="false" customHeight="false" outlineLevel="0" collapsed="false">
      <c r="A4135" s="1" t="n">
        <v>67</v>
      </c>
      <c r="B4135" s="1" t="s">
        <v>156</v>
      </c>
      <c r="C4135" s="1" t="n">
        <v>12</v>
      </c>
      <c r="D4135" s="1"/>
      <c r="E4135" s="1"/>
      <c r="F4135" s="1"/>
    </row>
    <row r="4136" customFormat="false" ht="12.75" hidden="false" customHeight="false" outlineLevel="0" collapsed="false">
      <c r="A4136" s="1" t="n">
        <v>67</v>
      </c>
      <c r="B4136" s="1" t="s">
        <v>156</v>
      </c>
      <c r="C4136" s="1" t="n">
        <v>13</v>
      </c>
      <c r="D4136" s="1"/>
      <c r="E4136" s="1"/>
      <c r="F4136" s="1"/>
    </row>
    <row r="4137" customFormat="false" ht="12.75" hidden="false" customHeight="false" outlineLevel="0" collapsed="false">
      <c r="A4137" s="1" t="n">
        <v>67</v>
      </c>
      <c r="B4137" s="1" t="s">
        <v>156</v>
      </c>
      <c r="C4137" s="1" t="n">
        <v>14</v>
      </c>
      <c r="D4137" s="1"/>
      <c r="E4137" s="1"/>
      <c r="F4137" s="1"/>
    </row>
    <row r="4138" customFormat="false" ht="12.75" hidden="false" customHeight="false" outlineLevel="0" collapsed="false">
      <c r="A4138" s="1" t="n">
        <v>67</v>
      </c>
      <c r="B4138" s="1" t="s">
        <v>156</v>
      </c>
      <c r="C4138" s="1" t="n">
        <v>15</v>
      </c>
      <c r="D4138" s="1"/>
      <c r="E4138" s="1"/>
      <c r="F4138" s="1"/>
    </row>
    <row r="4139" customFormat="false" ht="12.75" hidden="false" customHeight="false" outlineLevel="0" collapsed="false">
      <c r="A4139" s="1" t="n">
        <v>67</v>
      </c>
      <c r="B4139" s="1" t="s">
        <v>156</v>
      </c>
      <c r="C4139" s="1" t="n">
        <v>16</v>
      </c>
      <c r="D4139" s="1"/>
      <c r="E4139" s="1"/>
      <c r="F4139" s="1"/>
    </row>
    <row r="4140" customFormat="false" ht="12.75" hidden="false" customHeight="false" outlineLevel="0" collapsed="false">
      <c r="A4140" s="1" t="n">
        <v>67</v>
      </c>
      <c r="B4140" s="1" t="s">
        <v>156</v>
      </c>
      <c r="C4140" s="1" t="n">
        <v>17</v>
      </c>
      <c r="D4140" s="1"/>
      <c r="E4140" s="1"/>
      <c r="F4140" s="1"/>
    </row>
    <row r="4141" customFormat="false" ht="12.75" hidden="false" customHeight="false" outlineLevel="0" collapsed="false">
      <c r="A4141" s="1" t="n">
        <v>67</v>
      </c>
      <c r="B4141" s="1" t="s">
        <v>156</v>
      </c>
      <c r="C4141" s="1" t="n">
        <v>18</v>
      </c>
      <c r="D4141" s="1"/>
      <c r="E4141" s="1"/>
      <c r="F4141" s="1"/>
    </row>
    <row r="4142" customFormat="false" ht="12.75" hidden="false" customHeight="false" outlineLevel="0" collapsed="false">
      <c r="A4142" s="1" t="n">
        <v>67</v>
      </c>
      <c r="B4142" s="1" t="s">
        <v>156</v>
      </c>
      <c r="C4142" s="1" t="n">
        <v>19</v>
      </c>
      <c r="D4142" s="1"/>
      <c r="E4142" s="1"/>
      <c r="F4142" s="1"/>
    </row>
    <row r="4143" customFormat="false" ht="12.75" hidden="false" customHeight="false" outlineLevel="0" collapsed="false">
      <c r="A4143" s="1" t="n">
        <v>67</v>
      </c>
      <c r="B4143" s="1" t="s">
        <v>156</v>
      </c>
      <c r="C4143" s="1" t="n">
        <v>20</v>
      </c>
      <c r="D4143" s="1"/>
      <c r="E4143" s="1"/>
      <c r="F4143" s="1"/>
    </row>
    <row r="4144" customFormat="false" ht="12.75" hidden="false" customHeight="false" outlineLevel="0" collapsed="false">
      <c r="A4144" s="1" t="n">
        <v>67</v>
      </c>
      <c r="B4144" s="1" t="s">
        <v>156</v>
      </c>
      <c r="C4144" s="1" t="n">
        <v>21</v>
      </c>
      <c r="D4144" s="1"/>
      <c r="E4144" s="1"/>
      <c r="F4144" s="1"/>
    </row>
    <row r="4145" customFormat="false" ht="12.75" hidden="false" customHeight="false" outlineLevel="0" collapsed="false">
      <c r="A4145" s="1" t="n">
        <v>67</v>
      </c>
      <c r="B4145" s="1" t="s">
        <v>156</v>
      </c>
      <c r="C4145" s="1" t="n">
        <v>22</v>
      </c>
      <c r="D4145" s="1"/>
      <c r="E4145" s="1"/>
      <c r="F4145" s="1"/>
    </row>
    <row r="4146" customFormat="false" ht="12.75" hidden="false" customHeight="false" outlineLevel="0" collapsed="false">
      <c r="A4146" s="1" t="n">
        <v>67</v>
      </c>
      <c r="B4146" s="1" t="s">
        <v>156</v>
      </c>
      <c r="C4146" s="1" t="n">
        <v>23</v>
      </c>
      <c r="D4146" s="1"/>
      <c r="E4146" s="1"/>
      <c r="F4146" s="1"/>
    </row>
    <row r="4147" customFormat="false" ht="12.75" hidden="false" customHeight="false" outlineLevel="0" collapsed="false">
      <c r="A4147" s="1" t="n">
        <v>67</v>
      </c>
      <c r="B4147" s="1" t="s">
        <v>156</v>
      </c>
      <c r="C4147" s="1" t="n">
        <v>24</v>
      </c>
      <c r="D4147" s="1"/>
      <c r="E4147" s="1"/>
      <c r="F4147" s="1"/>
    </row>
    <row r="4148" customFormat="false" ht="12.75" hidden="false" customHeight="false" outlineLevel="0" collapsed="false">
      <c r="A4148" s="1" t="n">
        <v>67</v>
      </c>
      <c r="B4148" s="1" t="s">
        <v>156</v>
      </c>
      <c r="C4148" s="1" t="n">
        <v>25</v>
      </c>
      <c r="D4148" s="1"/>
      <c r="E4148" s="1"/>
      <c r="F4148" s="1"/>
    </row>
    <row r="4149" customFormat="false" ht="12.75" hidden="false" customHeight="false" outlineLevel="0" collapsed="false">
      <c r="A4149" s="1" t="n">
        <v>67</v>
      </c>
      <c r="B4149" s="1" t="s">
        <v>156</v>
      </c>
      <c r="C4149" s="1" t="n">
        <v>26</v>
      </c>
      <c r="D4149" s="1"/>
      <c r="E4149" s="1"/>
      <c r="F4149" s="1"/>
    </row>
    <row r="4150" customFormat="false" ht="12.75" hidden="false" customHeight="false" outlineLevel="0" collapsed="false">
      <c r="A4150" s="1" t="n">
        <v>67</v>
      </c>
      <c r="B4150" s="1" t="s">
        <v>156</v>
      </c>
      <c r="C4150" s="1" t="n">
        <v>27</v>
      </c>
      <c r="D4150" s="1"/>
      <c r="E4150" s="1"/>
      <c r="F4150" s="1"/>
    </row>
    <row r="4151" customFormat="false" ht="12.75" hidden="false" customHeight="false" outlineLevel="0" collapsed="false">
      <c r="A4151" s="1" t="n">
        <v>67</v>
      </c>
      <c r="B4151" s="1" t="s">
        <v>156</v>
      </c>
      <c r="C4151" s="1" t="n">
        <v>28</v>
      </c>
      <c r="D4151" s="1"/>
      <c r="E4151" s="1"/>
      <c r="F4151" s="1"/>
    </row>
    <row r="4152" customFormat="false" ht="12.75" hidden="false" customHeight="false" outlineLevel="0" collapsed="false">
      <c r="A4152" s="1" t="n">
        <v>67</v>
      </c>
      <c r="B4152" s="1" t="s">
        <v>156</v>
      </c>
      <c r="C4152" s="1" t="n">
        <v>29</v>
      </c>
      <c r="D4152" s="1"/>
      <c r="E4152" s="1"/>
      <c r="F4152" s="1"/>
    </row>
    <row r="4153" customFormat="false" ht="12.75" hidden="false" customHeight="false" outlineLevel="0" collapsed="false">
      <c r="A4153" s="1" t="n">
        <v>67</v>
      </c>
      <c r="B4153" s="1" t="s">
        <v>156</v>
      </c>
      <c r="C4153" s="1" t="n">
        <v>30</v>
      </c>
      <c r="D4153" s="1"/>
      <c r="E4153" s="1"/>
      <c r="F4153" s="1"/>
    </row>
    <row r="4154" customFormat="false" ht="12.75" hidden="false" customHeight="false" outlineLevel="0" collapsed="false">
      <c r="A4154" s="1" t="n">
        <v>67</v>
      </c>
      <c r="B4154" s="1" t="s">
        <v>156</v>
      </c>
      <c r="C4154" s="1" t="n">
        <v>31</v>
      </c>
      <c r="D4154" s="1"/>
      <c r="E4154" s="1"/>
      <c r="F4154" s="1"/>
    </row>
    <row r="4155" customFormat="false" ht="12.75" hidden="false" customHeight="false" outlineLevel="0" collapsed="false">
      <c r="A4155" s="1" t="n">
        <v>67</v>
      </c>
      <c r="B4155" s="1" t="s">
        <v>156</v>
      </c>
      <c r="C4155" s="1" t="n">
        <v>32</v>
      </c>
      <c r="D4155" s="1"/>
      <c r="E4155" s="1"/>
      <c r="F4155" s="1"/>
    </row>
    <row r="4156" customFormat="false" ht="12.75" hidden="false" customHeight="false" outlineLevel="0" collapsed="false">
      <c r="A4156" s="1" t="n">
        <v>67</v>
      </c>
      <c r="B4156" s="1" t="s">
        <v>156</v>
      </c>
      <c r="C4156" s="1" t="n">
        <v>33</v>
      </c>
      <c r="D4156" s="1"/>
      <c r="E4156" s="1"/>
      <c r="F4156" s="1"/>
    </row>
    <row r="4157" customFormat="false" ht="12.75" hidden="false" customHeight="false" outlineLevel="0" collapsed="false">
      <c r="A4157" s="1" t="n">
        <v>67</v>
      </c>
      <c r="B4157" s="1" t="s">
        <v>156</v>
      </c>
      <c r="C4157" s="1" t="n">
        <v>34</v>
      </c>
      <c r="D4157" s="1"/>
      <c r="E4157" s="1"/>
      <c r="F4157" s="1"/>
    </row>
    <row r="4158" customFormat="false" ht="12.75" hidden="false" customHeight="false" outlineLevel="0" collapsed="false">
      <c r="A4158" s="1" t="n">
        <v>67</v>
      </c>
      <c r="B4158" s="1" t="s">
        <v>156</v>
      </c>
      <c r="C4158" s="1" t="n">
        <v>35</v>
      </c>
      <c r="D4158" s="1"/>
      <c r="E4158" s="1"/>
      <c r="F4158" s="1"/>
    </row>
    <row r="4159" customFormat="false" ht="12.75" hidden="false" customHeight="false" outlineLevel="0" collapsed="false">
      <c r="A4159" s="1" t="n">
        <v>67</v>
      </c>
      <c r="B4159" s="1" t="s">
        <v>156</v>
      </c>
      <c r="C4159" s="1" t="n">
        <v>36</v>
      </c>
      <c r="D4159" s="1"/>
      <c r="E4159" s="1"/>
      <c r="F4159" s="1"/>
    </row>
    <row r="4160" customFormat="false" ht="12.75" hidden="false" customHeight="false" outlineLevel="0" collapsed="false">
      <c r="A4160" s="1" t="n">
        <v>67</v>
      </c>
      <c r="B4160" s="1" t="s">
        <v>156</v>
      </c>
      <c r="C4160" s="1" t="n">
        <v>37</v>
      </c>
      <c r="D4160" s="1"/>
      <c r="E4160" s="1"/>
      <c r="F4160" s="1"/>
    </row>
    <row r="4161" customFormat="false" ht="12.75" hidden="false" customHeight="false" outlineLevel="0" collapsed="false">
      <c r="A4161" s="1" t="n">
        <v>67</v>
      </c>
      <c r="B4161" s="1" t="s">
        <v>156</v>
      </c>
      <c r="C4161" s="1" t="n">
        <v>38</v>
      </c>
      <c r="D4161" s="1"/>
      <c r="E4161" s="1"/>
      <c r="F4161" s="1"/>
    </row>
    <row r="4162" customFormat="false" ht="12.75" hidden="false" customHeight="false" outlineLevel="0" collapsed="false">
      <c r="A4162" s="1" t="n">
        <v>67</v>
      </c>
      <c r="B4162" s="1" t="s">
        <v>156</v>
      </c>
      <c r="C4162" s="1" t="n">
        <v>39</v>
      </c>
      <c r="D4162" s="1"/>
      <c r="E4162" s="1"/>
      <c r="F4162" s="1"/>
    </row>
    <row r="4163" customFormat="false" ht="12.75" hidden="false" customHeight="false" outlineLevel="0" collapsed="false">
      <c r="A4163" s="1" t="n">
        <v>67</v>
      </c>
      <c r="B4163" s="1" t="s">
        <v>156</v>
      </c>
      <c r="C4163" s="1" t="n">
        <v>40</v>
      </c>
      <c r="D4163" s="1"/>
      <c r="E4163" s="1"/>
      <c r="F4163" s="1"/>
    </row>
    <row r="4164" customFormat="false" ht="12.75" hidden="false" customHeight="false" outlineLevel="0" collapsed="false">
      <c r="A4164" s="1" t="n">
        <v>68</v>
      </c>
      <c r="B4164" s="1" t="s">
        <v>157</v>
      </c>
      <c r="C4164" s="1" t="n">
        <v>1</v>
      </c>
      <c r="D4164" s="1"/>
      <c r="E4164" s="1"/>
      <c r="F4164" s="1"/>
    </row>
    <row r="4165" customFormat="false" ht="12.75" hidden="false" customHeight="false" outlineLevel="0" collapsed="false">
      <c r="A4165" s="1" t="n">
        <v>68</v>
      </c>
      <c r="B4165" s="1" t="s">
        <v>157</v>
      </c>
      <c r="C4165" s="1" t="n">
        <v>2</v>
      </c>
      <c r="D4165" s="1"/>
      <c r="E4165" s="1"/>
      <c r="F4165" s="1"/>
    </row>
    <row r="4166" customFormat="false" ht="12.75" hidden="false" customHeight="false" outlineLevel="0" collapsed="false">
      <c r="A4166" s="1" t="n">
        <v>68</v>
      </c>
      <c r="B4166" s="1" t="s">
        <v>157</v>
      </c>
      <c r="C4166" s="1" t="n">
        <v>3</v>
      </c>
      <c r="D4166" s="1"/>
      <c r="E4166" s="1"/>
      <c r="F4166" s="1"/>
    </row>
    <row r="4167" customFormat="false" ht="12.75" hidden="false" customHeight="false" outlineLevel="0" collapsed="false">
      <c r="A4167" s="1" t="n">
        <v>68</v>
      </c>
      <c r="B4167" s="1" t="s">
        <v>157</v>
      </c>
      <c r="C4167" s="1" t="n">
        <v>4</v>
      </c>
      <c r="D4167" s="1"/>
      <c r="E4167" s="1"/>
      <c r="F4167" s="1"/>
    </row>
    <row r="4168" customFormat="false" ht="12.75" hidden="false" customHeight="false" outlineLevel="0" collapsed="false">
      <c r="A4168" s="1" t="n">
        <v>68</v>
      </c>
      <c r="B4168" s="1" t="s">
        <v>157</v>
      </c>
      <c r="C4168" s="1" t="n">
        <v>5</v>
      </c>
      <c r="D4168" s="1"/>
      <c r="E4168" s="1"/>
      <c r="F4168" s="1"/>
    </row>
    <row r="4169" customFormat="false" ht="12.75" hidden="false" customHeight="false" outlineLevel="0" collapsed="false">
      <c r="A4169" s="1" t="n">
        <v>68</v>
      </c>
      <c r="B4169" s="1" t="s">
        <v>157</v>
      </c>
      <c r="C4169" s="1" t="n">
        <v>6</v>
      </c>
      <c r="D4169" s="1"/>
      <c r="E4169" s="1"/>
      <c r="F4169" s="1"/>
    </row>
    <row r="4170" customFormat="false" ht="12.75" hidden="false" customHeight="false" outlineLevel="0" collapsed="false">
      <c r="A4170" s="1" t="n">
        <v>68</v>
      </c>
      <c r="B4170" s="1" t="s">
        <v>157</v>
      </c>
      <c r="C4170" s="1" t="n">
        <v>7</v>
      </c>
      <c r="D4170" s="1"/>
      <c r="E4170" s="1"/>
      <c r="F4170" s="1"/>
    </row>
    <row r="4171" customFormat="false" ht="12.75" hidden="false" customHeight="false" outlineLevel="0" collapsed="false">
      <c r="A4171" s="1" t="n">
        <v>68</v>
      </c>
      <c r="B4171" s="1" t="s">
        <v>157</v>
      </c>
      <c r="C4171" s="1" t="n">
        <v>8</v>
      </c>
      <c r="D4171" s="1"/>
      <c r="E4171" s="1"/>
      <c r="F4171" s="1"/>
    </row>
    <row r="4172" customFormat="false" ht="12.75" hidden="false" customHeight="false" outlineLevel="0" collapsed="false">
      <c r="A4172" s="1" t="n">
        <v>68</v>
      </c>
      <c r="B4172" s="1" t="s">
        <v>157</v>
      </c>
      <c r="C4172" s="1" t="n">
        <v>9</v>
      </c>
      <c r="D4172" s="1"/>
      <c r="E4172" s="1"/>
      <c r="F4172" s="1"/>
    </row>
    <row r="4173" customFormat="false" ht="12.75" hidden="false" customHeight="false" outlineLevel="0" collapsed="false">
      <c r="A4173" s="1" t="n">
        <v>68</v>
      </c>
      <c r="B4173" s="1" t="s">
        <v>157</v>
      </c>
      <c r="C4173" s="1" t="n">
        <v>10</v>
      </c>
      <c r="D4173" s="1"/>
      <c r="E4173" s="1"/>
      <c r="F4173" s="1"/>
    </row>
    <row r="4174" customFormat="false" ht="12.75" hidden="false" customHeight="false" outlineLevel="0" collapsed="false">
      <c r="A4174" s="1" t="n">
        <v>68</v>
      </c>
      <c r="B4174" s="1" t="s">
        <v>157</v>
      </c>
      <c r="C4174" s="1" t="n">
        <v>11</v>
      </c>
      <c r="D4174" s="1"/>
      <c r="E4174" s="1"/>
      <c r="F4174" s="1"/>
    </row>
    <row r="4175" customFormat="false" ht="12.75" hidden="false" customHeight="false" outlineLevel="0" collapsed="false">
      <c r="A4175" s="1" t="n">
        <v>68</v>
      </c>
      <c r="B4175" s="1" t="s">
        <v>157</v>
      </c>
      <c r="C4175" s="1" t="n">
        <v>12</v>
      </c>
      <c r="D4175" s="1"/>
      <c r="E4175" s="1"/>
      <c r="F4175" s="1"/>
    </row>
    <row r="4176" customFormat="false" ht="12.75" hidden="false" customHeight="false" outlineLevel="0" collapsed="false">
      <c r="A4176" s="1" t="n">
        <v>68</v>
      </c>
      <c r="B4176" s="1" t="s">
        <v>157</v>
      </c>
      <c r="C4176" s="1" t="n">
        <v>13</v>
      </c>
      <c r="D4176" s="1"/>
      <c r="E4176" s="1"/>
      <c r="F4176" s="1"/>
    </row>
    <row r="4177" customFormat="false" ht="12.75" hidden="false" customHeight="false" outlineLevel="0" collapsed="false">
      <c r="A4177" s="1" t="n">
        <v>68</v>
      </c>
      <c r="B4177" s="1" t="s">
        <v>157</v>
      </c>
      <c r="C4177" s="1" t="n">
        <v>14</v>
      </c>
      <c r="D4177" s="1"/>
      <c r="E4177" s="1"/>
      <c r="F4177" s="1"/>
    </row>
    <row r="4178" customFormat="false" ht="12.75" hidden="false" customHeight="false" outlineLevel="0" collapsed="false">
      <c r="A4178" s="1" t="n">
        <v>68</v>
      </c>
      <c r="B4178" s="1" t="s">
        <v>157</v>
      </c>
      <c r="C4178" s="1" t="n">
        <v>15</v>
      </c>
      <c r="D4178" s="1"/>
      <c r="E4178" s="1"/>
      <c r="F4178" s="1"/>
    </row>
    <row r="4179" customFormat="false" ht="12.75" hidden="false" customHeight="false" outlineLevel="0" collapsed="false">
      <c r="A4179" s="1" t="n">
        <v>68</v>
      </c>
      <c r="B4179" s="1" t="s">
        <v>157</v>
      </c>
      <c r="C4179" s="1" t="n">
        <v>16</v>
      </c>
      <c r="D4179" s="1"/>
      <c r="E4179" s="1"/>
      <c r="F4179" s="1"/>
    </row>
    <row r="4180" customFormat="false" ht="12.75" hidden="false" customHeight="false" outlineLevel="0" collapsed="false">
      <c r="A4180" s="1" t="n">
        <v>68</v>
      </c>
      <c r="B4180" s="1" t="s">
        <v>157</v>
      </c>
      <c r="C4180" s="1" t="n">
        <v>17</v>
      </c>
      <c r="D4180" s="1"/>
      <c r="E4180" s="1"/>
      <c r="F4180" s="1"/>
    </row>
    <row r="4181" customFormat="false" ht="12.75" hidden="false" customHeight="false" outlineLevel="0" collapsed="false">
      <c r="A4181" s="1" t="n">
        <v>68</v>
      </c>
      <c r="B4181" s="1" t="s">
        <v>157</v>
      </c>
      <c r="C4181" s="1" t="n">
        <v>18</v>
      </c>
      <c r="D4181" s="1"/>
      <c r="E4181" s="1"/>
      <c r="F4181" s="1"/>
    </row>
    <row r="4182" customFormat="false" ht="12.75" hidden="false" customHeight="false" outlineLevel="0" collapsed="false">
      <c r="A4182" s="1" t="n">
        <v>68</v>
      </c>
      <c r="B4182" s="1" t="s">
        <v>157</v>
      </c>
      <c r="C4182" s="1" t="n">
        <v>19</v>
      </c>
      <c r="D4182" s="1"/>
      <c r="E4182" s="1"/>
      <c r="F4182" s="1"/>
    </row>
    <row r="4183" customFormat="false" ht="12.75" hidden="false" customHeight="false" outlineLevel="0" collapsed="false">
      <c r="A4183" s="1" t="n">
        <v>68</v>
      </c>
      <c r="B4183" s="1" t="s">
        <v>157</v>
      </c>
      <c r="C4183" s="1" t="n">
        <v>20</v>
      </c>
      <c r="D4183" s="1"/>
      <c r="E4183" s="1"/>
      <c r="F4183" s="1"/>
    </row>
    <row r="4184" customFormat="false" ht="12.75" hidden="false" customHeight="false" outlineLevel="0" collapsed="false">
      <c r="A4184" s="1" t="n">
        <v>68</v>
      </c>
      <c r="B4184" s="1" t="s">
        <v>157</v>
      </c>
      <c r="C4184" s="1" t="n">
        <v>21</v>
      </c>
      <c r="D4184" s="1"/>
      <c r="E4184" s="1"/>
      <c r="F4184" s="1"/>
    </row>
    <row r="4185" customFormat="false" ht="12.75" hidden="false" customHeight="false" outlineLevel="0" collapsed="false">
      <c r="A4185" s="1" t="n">
        <v>68</v>
      </c>
      <c r="B4185" s="1" t="s">
        <v>157</v>
      </c>
      <c r="C4185" s="1" t="n">
        <v>22</v>
      </c>
      <c r="D4185" s="1"/>
      <c r="E4185" s="1"/>
      <c r="F4185" s="1"/>
    </row>
    <row r="4186" customFormat="false" ht="12.75" hidden="false" customHeight="false" outlineLevel="0" collapsed="false">
      <c r="A4186" s="1" t="n">
        <v>68</v>
      </c>
      <c r="B4186" s="1" t="s">
        <v>157</v>
      </c>
      <c r="C4186" s="1" t="n">
        <v>23</v>
      </c>
      <c r="D4186" s="1"/>
      <c r="E4186" s="1"/>
      <c r="F4186" s="1"/>
    </row>
    <row r="4187" customFormat="false" ht="12.75" hidden="false" customHeight="false" outlineLevel="0" collapsed="false">
      <c r="A4187" s="1" t="n">
        <v>68</v>
      </c>
      <c r="B4187" s="1" t="s">
        <v>157</v>
      </c>
      <c r="C4187" s="1" t="n">
        <v>24</v>
      </c>
      <c r="D4187" s="1"/>
      <c r="E4187" s="1"/>
      <c r="F4187" s="1"/>
    </row>
    <row r="4188" customFormat="false" ht="12.75" hidden="false" customHeight="false" outlineLevel="0" collapsed="false">
      <c r="A4188" s="1" t="n">
        <v>68</v>
      </c>
      <c r="B4188" s="1" t="s">
        <v>157</v>
      </c>
      <c r="C4188" s="1" t="n">
        <v>25</v>
      </c>
      <c r="D4188" s="1"/>
      <c r="E4188" s="1"/>
      <c r="F4188" s="1"/>
    </row>
    <row r="4189" customFormat="false" ht="12.75" hidden="false" customHeight="false" outlineLevel="0" collapsed="false">
      <c r="A4189" s="1" t="n">
        <v>68</v>
      </c>
      <c r="B4189" s="1" t="s">
        <v>157</v>
      </c>
      <c r="C4189" s="1" t="n">
        <v>26</v>
      </c>
      <c r="D4189" s="1"/>
      <c r="E4189" s="1"/>
      <c r="F4189" s="1"/>
    </row>
    <row r="4190" customFormat="false" ht="12.75" hidden="false" customHeight="false" outlineLevel="0" collapsed="false">
      <c r="A4190" s="1" t="n">
        <v>68</v>
      </c>
      <c r="B4190" s="1" t="s">
        <v>157</v>
      </c>
      <c r="C4190" s="1" t="n">
        <v>27</v>
      </c>
      <c r="D4190" s="1"/>
      <c r="E4190" s="1"/>
      <c r="F4190" s="1"/>
    </row>
    <row r="4191" customFormat="false" ht="12.75" hidden="false" customHeight="false" outlineLevel="0" collapsed="false">
      <c r="A4191" s="1" t="n">
        <v>68</v>
      </c>
      <c r="B4191" s="1" t="s">
        <v>157</v>
      </c>
      <c r="C4191" s="1" t="n">
        <v>28</v>
      </c>
      <c r="D4191" s="1"/>
      <c r="E4191" s="1"/>
      <c r="F4191" s="1"/>
    </row>
    <row r="4192" customFormat="false" ht="12.75" hidden="false" customHeight="false" outlineLevel="0" collapsed="false">
      <c r="A4192" s="1" t="n">
        <v>68</v>
      </c>
      <c r="B4192" s="1" t="s">
        <v>157</v>
      </c>
      <c r="C4192" s="1" t="n">
        <v>29</v>
      </c>
      <c r="D4192" s="1"/>
      <c r="E4192" s="1"/>
      <c r="F4192" s="1"/>
    </row>
    <row r="4193" customFormat="false" ht="12.75" hidden="false" customHeight="false" outlineLevel="0" collapsed="false">
      <c r="A4193" s="1" t="n">
        <v>68</v>
      </c>
      <c r="B4193" s="1" t="s">
        <v>157</v>
      </c>
      <c r="C4193" s="1" t="n">
        <v>30</v>
      </c>
      <c r="D4193" s="1"/>
      <c r="E4193" s="1"/>
      <c r="F4193" s="1"/>
    </row>
    <row r="4194" customFormat="false" ht="12.75" hidden="false" customHeight="false" outlineLevel="0" collapsed="false">
      <c r="A4194" s="1" t="n">
        <v>68</v>
      </c>
      <c r="B4194" s="1" t="s">
        <v>157</v>
      </c>
      <c r="C4194" s="1" t="n">
        <v>31</v>
      </c>
      <c r="D4194" s="1"/>
      <c r="E4194" s="1"/>
      <c r="F4194" s="1"/>
    </row>
    <row r="4195" customFormat="false" ht="12.75" hidden="false" customHeight="false" outlineLevel="0" collapsed="false">
      <c r="A4195" s="1" t="n">
        <v>68</v>
      </c>
      <c r="B4195" s="1" t="s">
        <v>157</v>
      </c>
      <c r="C4195" s="1" t="n">
        <v>32</v>
      </c>
      <c r="D4195" s="1"/>
      <c r="E4195" s="1"/>
      <c r="F4195" s="1"/>
    </row>
    <row r="4196" customFormat="false" ht="12.75" hidden="false" customHeight="false" outlineLevel="0" collapsed="false">
      <c r="A4196" s="1" t="n">
        <v>68</v>
      </c>
      <c r="B4196" s="1" t="s">
        <v>157</v>
      </c>
      <c r="C4196" s="1" t="n">
        <v>33</v>
      </c>
      <c r="D4196" s="1"/>
      <c r="E4196" s="1"/>
      <c r="F4196" s="1"/>
    </row>
    <row r="4197" customFormat="false" ht="12.75" hidden="false" customHeight="false" outlineLevel="0" collapsed="false">
      <c r="A4197" s="1" t="n">
        <v>68</v>
      </c>
      <c r="B4197" s="1" t="s">
        <v>157</v>
      </c>
      <c r="C4197" s="1" t="n">
        <v>34</v>
      </c>
      <c r="D4197" s="1"/>
      <c r="E4197" s="1"/>
      <c r="F4197" s="1"/>
    </row>
    <row r="4198" customFormat="false" ht="12.75" hidden="false" customHeight="false" outlineLevel="0" collapsed="false">
      <c r="A4198" s="1" t="n">
        <v>68</v>
      </c>
      <c r="B4198" s="1" t="s">
        <v>157</v>
      </c>
      <c r="C4198" s="1" t="n">
        <v>35</v>
      </c>
      <c r="D4198" s="1"/>
      <c r="E4198" s="1"/>
      <c r="F4198" s="1"/>
    </row>
    <row r="4199" customFormat="false" ht="12.75" hidden="false" customHeight="false" outlineLevel="0" collapsed="false">
      <c r="A4199" s="1" t="n">
        <v>68</v>
      </c>
      <c r="B4199" s="1" t="s">
        <v>157</v>
      </c>
      <c r="C4199" s="1" t="n">
        <v>36</v>
      </c>
      <c r="D4199" s="1"/>
      <c r="E4199" s="1"/>
      <c r="F4199" s="1"/>
    </row>
    <row r="4200" customFormat="false" ht="12.75" hidden="false" customHeight="false" outlineLevel="0" collapsed="false">
      <c r="A4200" s="1" t="n">
        <v>68</v>
      </c>
      <c r="B4200" s="1" t="s">
        <v>157</v>
      </c>
      <c r="C4200" s="1" t="n">
        <v>37</v>
      </c>
      <c r="D4200" s="1"/>
      <c r="E4200" s="1"/>
      <c r="F4200" s="1"/>
    </row>
    <row r="4201" customFormat="false" ht="12.75" hidden="false" customHeight="false" outlineLevel="0" collapsed="false">
      <c r="A4201" s="1" t="n">
        <v>68</v>
      </c>
      <c r="B4201" s="1" t="s">
        <v>157</v>
      </c>
      <c r="C4201" s="1" t="n">
        <v>38</v>
      </c>
      <c r="D4201" s="1"/>
      <c r="E4201" s="1"/>
      <c r="F4201" s="1"/>
    </row>
    <row r="4202" customFormat="false" ht="12.75" hidden="false" customHeight="false" outlineLevel="0" collapsed="false">
      <c r="A4202" s="1" t="n">
        <v>68</v>
      </c>
      <c r="B4202" s="1" t="s">
        <v>157</v>
      </c>
      <c r="C4202" s="1" t="n">
        <v>39</v>
      </c>
      <c r="D4202" s="1"/>
      <c r="E4202" s="1"/>
      <c r="F4202" s="1"/>
    </row>
    <row r="4203" customFormat="false" ht="12.75" hidden="false" customHeight="false" outlineLevel="0" collapsed="false">
      <c r="A4203" s="1" t="n">
        <v>68</v>
      </c>
      <c r="B4203" s="1" t="s">
        <v>157</v>
      </c>
      <c r="C4203" s="1" t="n">
        <v>40</v>
      </c>
      <c r="D4203" s="1"/>
      <c r="E4203" s="1"/>
      <c r="F4203" s="1"/>
    </row>
    <row r="4204" customFormat="false" ht="12.75" hidden="false" customHeight="false" outlineLevel="0" collapsed="false">
      <c r="A4204" s="1" t="n">
        <v>69</v>
      </c>
      <c r="B4204" s="1" t="s">
        <v>158</v>
      </c>
      <c r="C4204" s="1" t="n">
        <v>1</v>
      </c>
      <c r="D4204" s="1"/>
      <c r="E4204" s="1"/>
      <c r="F4204" s="1"/>
    </row>
    <row r="4205" customFormat="false" ht="12.75" hidden="false" customHeight="false" outlineLevel="0" collapsed="false">
      <c r="A4205" s="1" t="n">
        <v>69</v>
      </c>
      <c r="B4205" s="1" t="s">
        <v>158</v>
      </c>
      <c r="C4205" s="1" t="n">
        <v>2</v>
      </c>
      <c r="D4205" s="1"/>
      <c r="E4205" s="1"/>
      <c r="F4205" s="1"/>
    </row>
    <row r="4206" customFormat="false" ht="12.75" hidden="false" customHeight="false" outlineLevel="0" collapsed="false">
      <c r="A4206" s="1" t="n">
        <v>69</v>
      </c>
      <c r="B4206" s="1" t="s">
        <v>158</v>
      </c>
      <c r="C4206" s="1" t="n">
        <v>3</v>
      </c>
      <c r="D4206" s="1"/>
      <c r="E4206" s="1"/>
      <c r="F4206" s="1"/>
    </row>
    <row r="4207" customFormat="false" ht="12.75" hidden="false" customHeight="false" outlineLevel="0" collapsed="false">
      <c r="A4207" s="1" t="n">
        <v>69</v>
      </c>
      <c r="B4207" s="1" t="s">
        <v>158</v>
      </c>
      <c r="C4207" s="1" t="n">
        <v>4</v>
      </c>
      <c r="D4207" s="1"/>
      <c r="E4207" s="1"/>
      <c r="F4207" s="1"/>
    </row>
    <row r="4208" customFormat="false" ht="12.75" hidden="false" customHeight="false" outlineLevel="0" collapsed="false">
      <c r="A4208" s="1" t="n">
        <v>69</v>
      </c>
      <c r="B4208" s="1" t="s">
        <v>158</v>
      </c>
      <c r="C4208" s="1" t="n">
        <v>5</v>
      </c>
      <c r="D4208" s="1"/>
      <c r="E4208" s="1"/>
      <c r="F4208" s="1"/>
    </row>
    <row r="4209" customFormat="false" ht="12.75" hidden="false" customHeight="false" outlineLevel="0" collapsed="false">
      <c r="A4209" s="1" t="n">
        <v>69</v>
      </c>
      <c r="B4209" s="1" t="s">
        <v>158</v>
      </c>
      <c r="C4209" s="1" t="n">
        <v>6</v>
      </c>
      <c r="D4209" s="1"/>
      <c r="E4209" s="1"/>
      <c r="F4209" s="1"/>
    </row>
    <row r="4210" customFormat="false" ht="12.75" hidden="false" customHeight="false" outlineLevel="0" collapsed="false">
      <c r="A4210" s="1" t="n">
        <v>69</v>
      </c>
      <c r="B4210" s="1" t="s">
        <v>158</v>
      </c>
      <c r="C4210" s="1" t="n">
        <v>7</v>
      </c>
      <c r="D4210" s="1"/>
      <c r="E4210" s="1"/>
      <c r="F4210" s="1"/>
    </row>
    <row r="4211" customFormat="false" ht="12.75" hidden="false" customHeight="false" outlineLevel="0" collapsed="false">
      <c r="A4211" s="1" t="n">
        <v>69</v>
      </c>
      <c r="B4211" s="1" t="s">
        <v>158</v>
      </c>
      <c r="C4211" s="1" t="n">
        <v>8</v>
      </c>
      <c r="D4211" s="1"/>
      <c r="E4211" s="1"/>
      <c r="F4211" s="1"/>
    </row>
    <row r="4212" customFormat="false" ht="12.75" hidden="false" customHeight="false" outlineLevel="0" collapsed="false">
      <c r="A4212" s="1" t="n">
        <v>69</v>
      </c>
      <c r="B4212" s="1" t="s">
        <v>158</v>
      </c>
      <c r="C4212" s="1" t="n">
        <v>9</v>
      </c>
      <c r="D4212" s="1"/>
      <c r="E4212" s="1"/>
      <c r="F4212" s="1"/>
    </row>
    <row r="4213" customFormat="false" ht="12.75" hidden="false" customHeight="false" outlineLevel="0" collapsed="false">
      <c r="A4213" s="1" t="n">
        <v>69</v>
      </c>
      <c r="B4213" s="1" t="s">
        <v>158</v>
      </c>
      <c r="C4213" s="1" t="n">
        <v>10</v>
      </c>
      <c r="D4213" s="1"/>
      <c r="E4213" s="1"/>
      <c r="F4213" s="1"/>
    </row>
    <row r="4214" customFormat="false" ht="12.75" hidden="false" customHeight="false" outlineLevel="0" collapsed="false">
      <c r="A4214" s="1" t="n">
        <v>69</v>
      </c>
      <c r="B4214" s="1" t="s">
        <v>158</v>
      </c>
      <c r="C4214" s="1" t="n">
        <v>11</v>
      </c>
      <c r="D4214" s="1"/>
      <c r="E4214" s="1"/>
      <c r="F4214" s="1"/>
    </row>
    <row r="4215" customFormat="false" ht="12.75" hidden="false" customHeight="false" outlineLevel="0" collapsed="false">
      <c r="A4215" s="1" t="n">
        <v>69</v>
      </c>
      <c r="B4215" s="1" t="s">
        <v>158</v>
      </c>
      <c r="C4215" s="1" t="n">
        <v>12</v>
      </c>
      <c r="D4215" s="1"/>
      <c r="E4215" s="1"/>
      <c r="F4215" s="1"/>
    </row>
    <row r="4216" customFormat="false" ht="12.75" hidden="false" customHeight="false" outlineLevel="0" collapsed="false">
      <c r="A4216" s="1" t="n">
        <v>69</v>
      </c>
      <c r="B4216" s="1" t="s">
        <v>158</v>
      </c>
      <c r="C4216" s="1" t="n">
        <v>13</v>
      </c>
      <c r="D4216" s="1"/>
      <c r="E4216" s="1"/>
      <c r="F4216" s="1"/>
    </row>
    <row r="4217" customFormat="false" ht="12.75" hidden="false" customHeight="false" outlineLevel="0" collapsed="false">
      <c r="A4217" s="1" t="n">
        <v>69</v>
      </c>
      <c r="B4217" s="1" t="s">
        <v>158</v>
      </c>
      <c r="C4217" s="1" t="n">
        <v>14</v>
      </c>
      <c r="D4217" s="1"/>
      <c r="E4217" s="1"/>
      <c r="F4217" s="1"/>
    </row>
    <row r="4218" customFormat="false" ht="12.75" hidden="false" customHeight="false" outlineLevel="0" collapsed="false">
      <c r="A4218" s="1" t="n">
        <v>69</v>
      </c>
      <c r="B4218" s="1" t="s">
        <v>158</v>
      </c>
      <c r="C4218" s="1" t="n">
        <v>15</v>
      </c>
      <c r="D4218" s="1"/>
      <c r="E4218" s="1"/>
      <c r="F4218" s="1"/>
    </row>
    <row r="4219" customFormat="false" ht="12.75" hidden="false" customHeight="false" outlineLevel="0" collapsed="false">
      <c r="A4219" s="1" t="n">
        <v>69</v>
      </c>
      <c r="B4219" s="1" t="s">
        <v>158</v>
      </c>
      <c r="C4219" s="1" t="n">
        <v>16</v>
      </c>
      <c r="D4219" s="1"/>
      <c r="E4219" s="1"/>
      <c r="F4219" s="1"/>
    </row>
    <row r="4220" customFormat="false" ht="12.75" hidden="false" customHeight="false" outlineLevel="0" collapsed="false">
      <c r="A4220" s="1" t="n">
        <v>69</v>
      </c>
      <c r="B4220" s="1" t="s">
        <v>158</v>
      </c>
      <c r="C4220" s="1" t="n">
        <v>17</v>
      </c>
      <c r="D4220" s="1"/>
      <c r="E4220" s="1"/>
      <c r="F4220" s="1"/>
    </row>
    <row r="4221" customFormat="false" ht="12.75" hidden="false" customHeight="false" outlineLevel="0" collapsed="false">
      <c r="A4221" s="1" t="n">
        <v>69</v>
      </c>
      <c r="B4221" s="1" t="s">
        <v>158</v>
      </c>
      <c r="C4221" s="1" t="n">
        <v>18</v>
      </c>
      <c r="D4221" s="1"/>
      <c r="E4221" s="1"/>
      <c r="F4221" s="1"/>
    </row>
    <row r="4222" customFormat="false" ht="12.75" hidden="false" customHeight="false" outlineLevel="0" collapsed="false">
      <c r="A4222" s="1" t="n">
        <v>69</v>
      </c>
      <c r="B4222" s="1" t="s">
        <v>158</v>
      </c>
      <c r="C4222" s="1" t="n">
        <v>19</v>
      </c>
      <c r="D4222" s="1"/>
      <c r="E4222" s="1"/>
      <c r="F4222" s="1"/>
    </row>
    <row r="4223" customFormat="false" ht="12.75" hidden="false" customHeight="false" outlineLevel="0" collapsed="false">
      <c r="A4223" s="1" t="n">
        <v>69</v>
      </c>
      <c r="B4223" s="1" t="s">
        <v>158</v>
      </c>
      <c r="C4223" s="1" t="n">
        <v>20</v>
      </c>
      <c r="D4223" s="1"/>
      <c r="E4223" s="1"/>
      <c r="F4223" s="1"/>
    </row>
    <row r="4224" customFormat="false" ht="12.75" hidden="false" customHeight="false" outlineLevel="0" collapsed="false">
      <c r="A4224" s="1" t="n">
        <v>69</v>
      </c>
      <c r="B4224" s="1" t="s">
        <v>158</v>
      </c>
      <c r="C4224" s="1" t="n">
        <v>21</v>
      </c>
      <c r="D4224" s="1"/>
      <c r="E4224" s="1"/>
      <c r="F4224" s="1"/>
    </row>
    <row r="4225" customFormat="false" ht="12.75" hidden="false" customHeight="false" outlineLevel="0" collapsed="false">
      <c r="A4225" s="1" t="n">
        <v>69</v>
      </c>
      <c r="B4225" s="1" t="s">
        <v>158</v>
      </c>
      <c r="C4225" s="1" t="n">
        <v>22</v>
      </c>
      <c r="D4225" s="1"/>
      <c r="E4225" s="1"/>
      <c r="F4225" s="1"/>
    </row>
    <row r="4226" customFormat="false" ht="12.75" hidden="false" customHeight="false" outlineLevel="0" collapsed="false">
      <c r="A4226" s="1" t="n">
        <v>69</v>
      </c>
      <c r="B4226" s="1" t="s">
        <v>158</v>
      </c>
      <c r="C4226" s="1" t="n">
        <v>23</v>
      </c>
      <c r="D4226" s="1"/>
      <c r="E4226" s="1"/>
      <c r="F4226" s="1"/>
    </row>
    <row r="4227" customFormat="false" ht="12.75" hidden="false" customHeight="false" outlineLevel="0" collapsed="false">
      <c r="A4227" s="1" t="n">
        <v>69</v>
      </c>
      <c r="B4227" s="1" t="s">
        <v>158</v>
      </c>
      <c r="C4227" s="1" t="n">
        <v>24</v>
      </c>
      <c r="D4227" s="1"/>
      <c r="E4227" s="1"/>
      <c r="F4227" s="1"/>
    </row>
    <row r="4228" customFormat="false" ht="12.75" hidden="false" customHeight="false" outlineLevel="0" collapsed="false">
      <c r="A4228" s="1" t="n">
        <v>69</v>
      </c>
      <c r="B4228" s="1" t="s">
        <v>158</v>
      </c>
      <c r="C4228" s="1" t="n">
        <v>25</v>
      </c>
      <c r="D4228" s="1"/>
      <c r="E4228" s="1"/>
      <c r="F4228" s="1"/>
    </row>
    <row r="4229" customFormat="false" ht="12.75" hidden="false" customHeight="false" outlineLevel="0" collapsed="false">
      <c r="A4229" s="1" t="n">
        <v>69</v>
      </c>
      <c r="B4229" s="1" t="s">
        <v>158</v>
      </c>
      <c r="C4229" s="1" t="n">
        <v>26</v>
      </c>
      <c r="D4229" s="1"/>
      <c r="E4229" s="1"/>
      <c r="F4229" s="1"/>
    </row>
    <row r="4230" customFormat="false" ht="12.75" hidden="false" customHeight="false" outlineLevel="0" collapsed="false">
      <c r="A4230" s="1" t="n">
        <v>69</v>
      </c>
      <c r="B4230" s="1" t="s">
        <v>158</v>
      </c>
      <c r="C4230" s="1" t="n">
        <v>27</v>
      </c>
      <c r="D4230" s="1"/>
      <c r="E4230" s="1"/>
      <c r="F4230" s="1"/>
    </row>
    <row r="4231" customFormat="false" ht="12.75" hidden="false" customHeight="false" outlineLevel="0" collapsed="false">
      <c r="A4231" s="1" t="n">
        <v>69</v>
      </c>
      <c r="B4231" s="1" t="s">
        <v>158</v>
      </c>
      <c r="C4231" s="1" t="n">
        <v>28</v>
      </c>
      <c r="D4231" s="1"/>
      <c r="E4231" s="1"/>
      <c r="F4231" s="1"/>
    </row>
    <row r="4232" customFormat="false" ht="12.75" hidden="false" customHeight="false" outlineLevel="0" collapsed="false">
      <c r="A4232" s="1" t="n">
        <v>69</v>
      </c>
      <c r="B4232" s="1" t="s">
        <v>158</v>
      </c>
      <c r="C4232" s="1" t="n">
        <v>29</v>
      </c>
      <c r="D4232" s="1"/>
      <c r="E4232" s="1"/>
      <c r="F4232" s="1"/>
    </row>
    <row r="4233" customFormat="false" ht="12.75" hidden="false" customHeight="false" outlineLevel="0" collapsed="false">
      <c r="A4233" s="1" t="n">
        <v>69</v>
      </c>
      <c r="B4233" s="1" t="s">
        <v>158</v>
      </c>
      <c r="C4233" s="1" t="n">
        <v>30</v>
      </c>
      <c r="D4233" s="1"/>
      <c r="E4233" s="1"/>
      <c r="F4233" s="1"/>
    </row>
    <row r="4234" customFormat="false" ht="12.75" hidden="false" customHeight="false" outlineLevel="0" collapsed="false">
      <c r="A4234" s="1" t="n">
        <v>69</v>
      </c>
      <c r="B4234" s="1" t="s">
        <v>158</v>
      </c>
      <c r="C4234" s="1" t="n">
        <v>31</v>
      </c>
      <c r="D4234" s="1"/>
      <c r="E4234" s="1"/>
      <c r="F4234" s="1"/>
    </row>
    <row r="4235" customFormat="false" ht="12.75" hidden="false" customHeight="false" outlineLevel="0" collapsed="false">
      <c r="A4235" s="1" t="n">
        <v>69</v>
      </c>
      <c r="B4235" s="1" t="s">
        <v>158</v>
      </c>
      <c r="C4235" s="1" t="n">
        <v>32</v>
      </c>
      <c r="D4235" s="1"/>
      <c r="E4235" s="1"/>
      <c r="F4235" s="1"/>
    </row>
    <row r="4236" customFormat="false" ht="12.75" hidden="false" customHeight="false" outlineLevel="0" collapsed="false">
      <c r="A4236" s="1" t="n">
        <v>69</v>
      </c>
      <c r="B4236" s="1" t="s">
        <v>158</v>
      </c>
      <c r="C4236" s="1" t="n">
        <v>33</v>
      </c>
      <c r="D4236" s="1"/>
      <c r="E4236" s="1"/>
      <c r="F4236" s="1"/>
    </row>
    <row r="4237" customFormat="false" ht="12.75" hidden="false" customHeight="false" outlineLevel="0" collapsed="false">
      <c r="A4237" s="1" t="n">
        <v>69</v>
      </c>
      <c r="B4237" s="1" t="s">
        <v>158</v>
      </c>
      <c r="C4237" s="1" t="n">
        <v>34</v>
      </c>
      <c r="D4237" s="1"/>
      <c r="E4237" s="1"/>
      <c r="F4237" s="1"/>
    </row>
    <row r="4238" customFormat="false" ht="12.75" hidden="false" customHeight="false" outlineLevel="0" collapsed="false">
      <c r="A4238" s="1" t="n">
        <v>69</v>
      </c>
      <c r="B4238" s="1" t="s">
        <v>158</v>
      </c>
      <c r="C4238" s="1" t="n">
        <v>35</v>
      </c>
      <c r="D4238" s="1"/>
      <c r="E4238" s="1"/>
      <c r="F4238" s="1"/>
    </row>
    <row r="4239" customFormat="false" ht="12.75" hidden="false" customHeight="false" outlineLevel="0" collapsed="false">
      <c r="A4239" s="1" t="n">
        <v>69</v>
      </c>
      <c r="B4239" s="1" t="s">
        <v>158</v>
      </c>
      <c r="C4239" s="1" t="n">
        <v>36</v>
      </c>
      <c r="D4239" s="1"/>
      <c r="E4239" s="1"/>
      <c r="F4239" s="1"/>
    </row>
    <row r="4240" customFormat="false" ht="12.75" hidden="false" customHeight="false" outlineLevel="0" collapsed="false">
      <c r="A4240" s="1" t="n">
        <v>69</v>
      </c>
      <c r="B4240" s="1" t="s">
        <v>158</v>
      </c>
      <c r="C4240" s="1" t="n">
        <v>37</v>
      </c>
      <c r="D4240" s="1"/>
      <c r="E4240" s="1"/>
      <c r="F4240" s="1"/>
    </row>
    <row r="4241" customFormat="false" ht="12.75" hidden="false" customHeight="false" outlineLevel="0" collapsed="false">
      <c r="A4241" s="1" t="n">
        <v>69</v>
      </c>
      <c r="B4241" s="1" t="s">
        <v>158</v>
      </c>
      <c r="C4241" s="1" t="n">
        <v>38</v>
      </c>
      <c r="D4241" s="1"/>
      <c r="E4241" s="1"/>
      <c r="F4241" s="1"/>
    </row>
    <row r="4242" customFormat="false" ht="12.75" hidden="false" customHeight="false" outlineLevel="0" collapsed="false">
      <c r="A4242" s="1" t="n">
        <v>69</v>
      </c>
      <c r="B4242" s="1" t="s">
        <v>158</v>
      </c>
      <c r="C4242" s="1" t="n">
        <v>39</v>
      </c>
      <c r="D4242" s="1"/>
      <c r="E4242" s="1"/>
      <c r="F4242" s="1"/>
    </row>
    <row r="4243" customFormat="false" ht="12.75" hidden="false" customHeight="false" outlineLevel="0" collapsed="false">
      <c r="A4243" s="1" t="n">
        <v>69</v>
      </c>
      <c r="B4243" s="1" t="s">
        <v>158</v>
      </c>
      <c r="C4243" s="1" t="n">
        <v>40</v>
      </c>
      <c r="D4243" s="1"/>
      <c r="E4243" s="1"/>
      <c r="F4243" s="1"/>
    </row>
    <row r="4244" customFormat="false" ht="12.75" hidden="false" customHeight="false" outlineLevel="0" collapsed="false">
      <c r="A4244" s="1" t="n">
        <v>70</v>
      </c>
      <c r="B4244" s="1" t="s">
        <v>159</v>
      </c>
      <c r="C4244" s="1" t="n">
        <v>1</v>
      </c>
      <c r="D4244" s="1"/>
      <c r="E4244" s="1"/>
      <c r="F4244" s="1"/>
    </row>
    <row r="4245" customFormat="false" ht="12.75" hidden="false" customHeight="false" outlineLevel="0" collapsed="false">
      <c r="A4245" s="1" t="n">
        <v>70</v>
      </c>
      <c r="B4245" s="1" t="s">
        <v>159</v>
      </c>
      <c r="C4245" s="1" t="n">
        <v>2</v>
      </c>
      <c r="D4245" s="1"/>
      <c r="E4245" s="1"/>
      <c r="F4245" s="1"/>
    </row>
    <row r="4246" customFormat="false" ht="12.75" hidden="false" customHeight="false" outlineLevel="0" collapsed="false">
      <c r="A4246" s="1" t="n">
        <v>70</v>
      </c>
      <c r="B4246" s="1" t="s">
        <v>159</v>
      </c>
      <c r="C4246" s="1" t="n">
        <v>3</v>
      </c>
      <c r="D4246" s="1"/>
      <c r="E4246" s="1"/>
      <c r="F4246" s="1"/>
    </row>
    <row r="4247" customFormat="false" ht="12.75" hidden="false" customHeight="false" outlineLevel="0" collapsed="false">
      <c r="A4247" s="1" t="n">
        <v>70</v>
      </c>
      <c r="B4247" s="1" t="s">
        <v>159</v>
      </c>
      <c r="C4247" s="1" t="n">
        <v>4</v>
      </c>
      <c r="D4247" s="1"/>
      <c r="E4247" s="1"/>
      <c r="F4247" s="1"/>
    </row>
    <row r="4248" customFormat="false" ht="12.75" hidden="false" customHeight="false" outlineLevel="0" collapsed="false">
      <c r="A4248" s="1" t="n">
        <v>70</v>
      </c>
      <c r="B4248" s="1" t="s">
        <v>159</v>
      </c>
      <c r="C4248" s="1" t="n">
        <v>5</v>
      </c>
      <c r="D4248" s="1"/>
      <c r="E4248" s="1"/>
      <c r="F4248" s="1"/>
    </row>
    <row r="4249" customFormat="false" ht="12.75" hidden="false" customHeight="false" outlineLevel="0" collapsed="false">
      <c r="A4249" s="1" t="n">
        <v>70</v>
      </c>
      <c r="B4249" s="1" t="s">
        <v>159</v>
      </c>
      <c r="C4249" s="1" t="n">
        <v>6</v>
      </c>
      <c r="D4249" s="1"/>
      <c r="E4249" s="1"/>
      <c r="F4249" s="1"/>
    </row>
    <row r="4250" customFormat="false" ht="12.75" hidden="false" customHeight="false" outlineLevel="0" collapsed="false">
      <c r="A4250" s="1" t="n">
        <v>70</v>
      </c>
      <c r="B4250" s="1" t="s">
        <v>159</v>
      </c>
      <c r="C4250" s="1" t="n">
        <v>7</v>
      </c>
      <c r="D4250" s="1"/>
      <c r="E4250" s="1"/>
      <c r="F4250" s="1"/>
    </row>
    <row r="4251" customFormat="false" ht="12.75" hidden="false" customHeight="false" outlineLevel="0" collapsed="false">
      <c r="A4251" s="1" t="n">
        <v>70</v>
      </c>
      <c r="B4251" s="1" t="s">
        <v>159</v>
      </c>
      <c r="C4251" s="1" t="n">
        <v>8</v>
      </c>
      <c r="D4251" s="1"/>
      <c r="E4251" s="1"/>
      <c r="F4251" s="1"/>
    </row>
    <row r="4252" customFormat="false" ht="12.75" hidden="false" customHeight="false" outlineLevel="0" collapsed="false">
      <c r="A4252" s="1" t="n">
        <v>70</v>
      </c>
      <c r="B4252" s="1" t="s">
        <v>159</v>
      </c>
      <c r="C4252" s="1" t="n">
        <v>9</v>
      </c>
      <c r="D4252" s="1"/>
      <c r="E4252" s="1"/>
      <c r="F4252" s="1"/>
    </row>
    <row r="4253" customFormat="false" ht="12.75" hidden="false" customHeight="false" outlineLevel="0" collapsed="false">
      <c r="A4253" s="1" t="n">
        <v>70</v>
      </c>
      <c r="B4253" s="1" t="s">
        <v>159</v>
      </c>
      <c r="C4253" s="1" t="n">
        <v>10</v>
      </c>
      <c r="D4253" s="1"/>
      <c r="E4253" s="1"/>
      <c r="F4253" s="1"/>
    </row>
    <row r="4254" customFormat="false" ht="12.75" hidden="false" customHeight="false" outlineLevel="0" collapsed="false">
      <c r="A4254" s="1" t="n">
        <v>70</v>
      </c>
      <c r="B4254" s="1" t="s">
        <v>159</v>
      </c>
      <c r="C4254" s="1" t="n">
        <v>11</v>
      </c>
      <c r="D4254" s="1"/>
      <c r="E4254" s="1"/>
      <c r="F4254" s="1"/>
    </row>
    <row r="4255" customFormat="false" ht="12.75" hidden="false" customHeight="false" outlineLevel="0" collapsed="false">
      <c r="A4255" s="1" t="n">
        <v>70</v>
      </c>
      <c r="B4255" s="1" t="s">
        <v>159</v>
      </c>
      <c r="C4255" s="1" t="n">
        <v>12</v>
      </c>
      <c r="D4255" s="1"/>
      <c r="E4255" s="1"/>
      <c r="F4255" s="1"/>
    </row>
    <row r="4256" customFormat="false" ht="12.75" hidden="false" customHeight="false" outlineLevel="0" collapsed="false">
      <c r="A4256" s="1" t="n">
        <v>70</v>
      </c>
      <c r="B4256" s="1" t="s">
        <v>159</v>
      </c>
      <c r="C4256" s="1" t="n">
        <v>13</v>
      </c>
      <c r="D4256" s="1"/>
      <c r="E4256" s="1"/>
      <c r="F4256" s="1"/>
    </row>
    <row r="4257" customFormat="false" ht="12.75" hidden="false" customHeight="false" outlineLevel="0" collapsed="false">
      <c r="A4257" s="1" t="n">
        <v>70</v>
      </c>
      <c r="B4257" s="1" t="s">
        <v>159</v>
      </c>
      <c r="C4257" s="1" t="n">
        <v>14</v>
      </c>
      <c r="D4257" s="1"/>
      <c r="E4257" s="1"/>
      <c r="F4257" s="1"/>
    </row>
    <row r="4258" customFormat="false" ht="12.75" hidden="false" customHeight="false" outlineLevel="0" collapsed="false">
      <c r="A4258" s="1" t="n">
        <v>70</v>
      </c>
      <c r="B4258" s="1" t="s">
        <v>159</v>
      </c>
      <c r="C4258" s="1" t="n">
        <v>15</v>
      </c>
      <c r="D4258" s="1"/>
      <c r="E4258" s="1"/>
      <c r="F4258" s="1"/>
    </row>
    <row r="4259" customFormat="false" ht="12.75" hidden="false" customHeight="false" outlineLevel="0" collapsed="false">
      <c r="A4259" s="1" t="n">
        <v>70</v>
      </c>
      <c r="B4259" s="1" t="s">
        <v>159</v>
      </c>
      <c r="C4259" s="1" t="n">
        <v>16</v>
      </c>
      <c r="D4259" s="1"/>
      <c r="E4259" s="1"/>
      <c r="F4259" s="1"/>
    </row>
    <row r="4260" customFormat="false" ht="12.75" hidden="false" customHeight="false" outlineLevel="0" collapsed="false">
      <c r="A4260" s="1" t="n">
        <v>70</v>
      </c>
      <c r="B4260" s="1" t="s">
        <v>159</v>
      </c>
      <c r="C4260" s="1" t="n">
        <v>17</v>
      </c>
      <c r="D4260" s="1"/>
      <c r="E4260" s="1"/>
      <c r="F4260" s="1"/>
    </row>
    <row r="4261" customFormat="false" ht="12.75" hidden="false" customHeight="false" outlineLevel="0" collapsed="false">
      <c r="A4261" s="1" t="n">
        <v>70</v>
      </c>
      <c r="B4261" s="1" t="s">
        <v>159</v>
      </c>
      <c r="C4261" s="1" t="n">
        <v>18</v>
      </c>
      <c r="D4261" s="1"/>
      <c r="E4261" s="1"/>
      <c r="F4261" s="1"/>
    </row>
    <row r="4262" customFormat="false" ht="12.75" hidden="false" customHeight="false" outlineLevel="0" collapsed="false">
      <c r="A4262" s="1" t="n">
        <v>70</v>
      </c>
      <c r="B4262" s="1" t="s">
        <v>159</v>
      </c>
      <c r="C4262" s="1" t="n">
        <v>19</v>
      </c>
      <c r="D4262" s="1"/>
      <c r="E4262" s="1"/>
      <c r="F4262" s="1"/>
    </row>
    <row r="4263" customFormat="false" ht="12.75" hidden="false" customHeight="false" outlineLevel="0" collapsed="false">
      <c r="A4263" s="1" t="n">
        <v>70</v>
      </c>
      <c r="B4263" s="1" t="s">
        <v>159</v>
      </c>
      <c r="C4263" s="1" t="n">
        <v>20</v>
      </c>
      <c r="D4263" s="1"/>
      <c r="E4263" s="1"/>
      <c r="F4263" s="1"/>
    </row>
    <row r="4264" customFormat="false" ht="12.75" hidden="false" customHeight="false" outlineLevel="0" collapsed="false">
      <c r="A4264" s="1" t="n">
        <v>70</v>
      </c>
      <c r="B4264" s="1" t="s">
        <v>159</v>
      </c>
      <c r="C4264" s="1" t="n">
        <v>21</v>
      </c>
      <c r="D4264" s="1"/>
      <c r="E4264" s="1"/>
      <c r="F4264" s="1"/>
    </row>
    <row r="4265" customFormat="false" ht="12.75" hidden="false" customHeight="false" outlineLevel="0" collapsed="false">
      <c r="A4265" s="1" t="n">
        <v>70</v>
      </c>
      <c r="B4265" s="1" t="s">
        <v>159</v>
      </c>
      <c r="C4265" s="1" t="n">
        <v>22</v>
      </c>
      <c r="D4265" s="1"/>
      <c r="E4265" s="1"/>
      <c r="F4265" s="1"/>
    </row>
    <row r="4266" customFormat="false" ht="12.75" hidden="false" customHeight="false" outlineLevel="0" collapsed="false">
      <c r="A4266" s="1" t="n">
        <v>70</v>
      </c>
      <c r="B4266" s="1" t="s">
        <v>159</v>
      </c>
      <c r="C4266" s="1" t="n">
        <v>23</v>
      </c>
      <c r="D4266" s="1"/>
      <c r="E4266" s="1"/>
      <c r="F4266" s="1"/>
    </row>
    <row r="4267" customFormat="false" ht="12.75" hidden="false" customHeight="false" outlineLevel="0" collapsed="false">
      <c r="A4267" s="1" t="n">
        <v>70</v>
      </c>
      <c r="B4267" s="1" t="s">
        <v>159</v>
      </c>
      <c r="C4267" s="1" t="n">
        <v>24</v>
      </c>
      <c r="D4267" s="1"/>
      <c r="E4267" s="1"/>
      <c r="F4267" s="1"/>
    </row>
    <row r="4268" customFormat="false" ht="12.75" hidden="false" customHeight="false" outlineLevel="0" collapsed="false">
      <c r="A4268" s="1" t="n">
        <v>70</v>
      </c>
      <c r="B4268" s="1" t="s">
        <v>159</v>
      </c>
      <c r="C4268" s="1" t="n">
        <v>25</v>
      </c>
      <c r="D4268" s="1"/>
      <c r="E4268" s="1"/>
      <c r="F4268" s="1"/>
    </row>
    <row r="4269" customFormat="false" ht="12.75" hidden="false" customHeight="false" outlineLevel="0" collapsed="false">
      <c r="A4269" s="1" t="n">
        <v>70</v>
      </c>
      <c r="B4269" s="1" t="s">
        <v>159</v>
      </c>
      <c r="C4269" s="1" t="n">
        <v>26</v>
      </c>
      <c r="D4269" s="1"/>
      <c r="E4269" s="1"/>
      <c r="F4269" s="1"/>
    </row>
    <row r="4270" customFormat="false" ht="12.75" hidden="false" customHeight="false" outlineLevel="0" collapsed="false">
      <c r="A4270" s="1" t="n">
        <v>70</v>
      </c>
      <c r="B4270" s="1" t="s">
        <v>159</v>
      </c>
      <c r="C4270" s="1" t="n">
        <v>27</v>
      </c>
      <c r="D4270" s="1"/>
      <c r="E4270" s="1"/>
      <c r="F4270" s="1"/>
    </row>
    <row r="4271" customFormat="false" ht="12.75" hidden="false" customHeight="false" outlineLevel="0" collapsed="false">
      <c r="A4271" s="1" t="n">
        <v>70</v>
      </c>
      <c r="B4271" s="1" t="s">
        <v>159</v>
      </c>
      <c r="C4271" s="1" t="n">
        <v>28</v>
      </c>
      <c r="D4271" s="1"/>
      <c r="E4271" s="1"/>
      <c r="F4271" s="1"/>
    </row>
    <row r="4272" customFormat="false" ht="12.75" hidden="false" customHeight="false" outlineLevel="0" collapsed="false">
      <c r="A4272" s="1" t="n">
        <v>70</v>
      </c>
      <c r="B4272" s="1" t="s">
        <v>159</v>
      </c>
      <c r="C4272" s="1" t="n">
        <v>29</v>
      </c>
      <c r="D4272" s="1"/>
      <c r="E4272" s="1"/>
      <c r="F4272" s="1"/>
    </row>
    <row r="4273" customFormat="false" ht="12.75" hidden="false" customHeight="false" outlineLevel="0" collapsed="false">
      <c r="A4273" s="1" t="n">
        <v>70</v>
      </c>
      <c r="B4273" s="1" t="s">
        <v>159</v>
      </c>
      <c r="C4273" s="1" t="n">
        <v>30</v>
      </c>
      <c r="D4273" s="1"/>
      <c r="E4273" s="1"/>
      <c r="F4273" s="1"/>
    </row>
    <row r="4274" customFormat="false" ht="12.75" hidden="false" customHeight="false" outlineLevel="0" collapsed="false">
      <c r="A4274" s="1" t="n">
        <v>70</v>
      </c>
      <c r="B4274" s="1" t="s">
        <v>159</v>
      </c>
      <c r="C4274" s="1" t="n">
        <v>31</v>
      </c>
      <c r="D4274" s="1"/>
      <c r="E4274" s="1"/>
      <c r="F4274" s="1"/>
    </row>
    <row r="4275" customFormat="false" ht="12.75" hidden="false" customHeight="false" outlineLevel="0" collapsed="false">
      <c r="A4275" s="1" t="n">
        <v>70</v>
      </c>
      <c r="B4275" s="1" t="s">
        <v>159</v>
      </c>
      <c r="C4275" s="1" t="n">
        <v>32</v>
      </c>
      <c r="D4275" s="1"/>
      <c r="E4275" s="1"/>
      <c r="F4275" s="1"/>
    </row>
    <row r="4276" customFormat="false" ht="12.75" hidden="false" customHeight="false" outlineLevel="0" collapsed="false">
      <c r="A4276" s="1" t="n">
        <v>70</v>
      </c>
      <c r="B4276" s="1" t="s">
        <v>159</v>
      </c>
      <c r="C4276" s="1" t="n">
        <v>33</v>
      </c>
      <c r="D4276" s="1"/>
      <c r="E4276" s="1"/>
      <c r="F4276" s="1"/>
    </row>
    <row r="4277" customFormat="false" ht="12.75" hidden="false" customHeight="false" outlineLevel="0" collapsed="false">
      <c r="A4277" s="1" t="n">
        <v>70</v>
      </c>
      <c r="B4277" s="1" t="s">
        <v>159</v>
      </c>
      <c r="C4277" s="1" t="n">
        <v>34</v>
      </c>
      <c r="D4277" s="1"/>
      <c r="E4277" s="1"/>
      <c r="F4277" s="1"/>
    </row>
    <row r="4278" customFormat="false" ht="12.75" hidden="false" customHeight="false" outlineLevel="0" collapsed="false">
      <c r="A4278" s="1" t="n">
        <v>70</v>
      </c>
      <c r="B4278" s="1" t="s">
        <v>159</v>
      </c>
      <c r="C4278" s="1" t="n">
        <v>35</v>
      </c>
      <c r="D4278" s="1"/>
      <c r="E4278" s="1"/>
      <c r="F4278" s="1"/>
    </row>
    <row r="4279" customFormat="false" ht="12.75" hidden="false" customHeight="false" outlineLevel="0" collapsed="false">
      <c r="A4279" s="1" t="n">
        <v>70</v>
      </c>
      <c r="B4279" s="1" t="s">
        <v>159</v>
      </c>
      <c r="C4279" s="1" t="n">
        <v>36</v>
      </c>
      <c r="D4279" s="1"/>
      <c r="E4279" s="1"/>
      <c r="F4279" s="1"/>
    </row>
    <row r="4280" customFormat="false" ht="12.75" hidden="false" customHeight="false" outlineLevel="0" collapsed="false">
      <c r="A4280" s="1" t="n">
        <v>70</v>
      </c>
      <c r="B4280" s="1" t="s">
        <v>159</v>
      </c>
      <c r="C4280" s="1" t="n">
        <v>37</v>
      </c>
      <c r="D4280" s="1"/>
      <c r="E4280" s="1"/>
      <c r="F4280" s="1"/>
    </row>
    <row r="4281" customFormat="false" ht="12.75" hidden="false" customHeight="false" outlineLevel="0" collapsed="false">
      <c r="A4281" s="1" t="n">
        <v>70</v>
      </c>
      <c r="B4281" s="1" t="s">
        <v>159</v>
      </c>
      <c r="C4281" s="1" t="n">
        <v>38</v>
      </c>
      <c r="D4281" s="1"/>
      <c r="E4281" s="1"/>
      <c r="F4281" s="1"/>
    </row>
    <row r="4282" customFormat="false" ht="12.75" hidden="false" customHeight="false" outlineLevel="0" collapsed="false">
      <c r="A4282" s="1" t="n">
        <v>70</v>
      </c>
      <c r="B4282" s="1" t="s">
        <v>159</v>
      </c>
      <c r="C4282" s="1" t="n">
        <v>39</v>
      </c>
      <c r="D4282" s="1"/>
      <c r="E4282" s="1"/>
      <c r="F4282" s="1"/>
    </row>
    <row r="4283" customFormat="false" ht="12.75" hidden="false" customHeight="false" outlineLevel="0" collapsed="false">
      <c r="A4283" s="1" t="n">
        <v>70</v>
      </c>
      <c r="B4283" s="1" t="s">
        <v>159</v>
      </c>
      <c r="C4283" s="1" t="n">
        <v>40</v>
      </c>
      <c r="D4283" s="1"/>
      <c r="E4283" s="1"/>
      <c r="F4283" s="1"/>
    </row>
    <row r="4284" customFormat="false" ht="12.75" hidden="false" customHeight="false" outlineLevel="0" collapsed="false">
      <c r="A4284" s="1" t="n">
        <v>71</v>
      </c>
      <c r="B4284" s="1" t="s">
        <v>160</v>
      </c>
      <c r="C4284" s="1" t="n">
        <v>1</v>
      </c>
      <c r="D4284" s="1"/>
      <c r="E4284" s="1"/>
      <c r="F4284" s="1"/>
    </row>
    <row r="4285" customFormat="false" ht="12.75" hidden="false" customHeight="false" outlineLevel="0" collapsed="false">
      <c r="A4285" s="1" t="n">
        <v>71</v>
      </c>
      <c r="B4285" s="1" t="s">
        <v>160</v>
      </c>
      <c r="C4285" s="1" t="n">
        <v>2</v>
      </c>
      <c r="D4285" s="1"/>
      <c r="E4285" s="1"/>
      <c r="F4285" s="1"/>
    </row>
    <row r="4286" customFormat="false" ht="12.75" hidden="false" customHeight="false" outlineLevel="0" collapsed="false">
      <c r="A4286" s="1" t="n">
        <v>71</v>
      </c>
      <c r="B4286" s="1" t="s">
        <v>160</v>
      </c>
      <c r="C4286" s="1" t="n">
        <v>3</v>
      </c>
      <c r="D4286" s="1"/>
      <c r="E4286" s="1"/>
      <c r="F4286" s="1"/>
    </row>
    <row r="4287" customFormat="false" ht="12.75" hidden="false" customHeight="false" outlineLevel="0" collapsed="false">
      <c r="A4287" s="1" t="n">
        <v>71</v>
      </c>
      <c r="B4287" s="1" t="s">
        <v>160</v>
      </c>
      <c r="C4287" s="1" t="n">
        <v>4</v>
      </c>
      <c r="D4287" s="1"/>
      <c r="E4287" s="1"/>
      <c r="F4287" s="1"/>
    </row>
    <row r="4288" customFormat="false" ht="12.75" hidden="false" customHeight="false" outlineLevel="0" collapsed="false">
      <c r="A4288" s="1" t="n">
        <v>71</v>
      </c>
      <c r="B4288" s="1" t="s">
        <v>160</v>
      </c>
      <c r="C4288" s="1" t="n">
        <v>5</v>
      </c>
      <c r="D4288" s="1"/>
      <c r="E4288" s="1"/>
      <c r="F4288" s="1"/>
    </row>
    <row r="4289" customFormat="false" ht="12.75" hidden="false" customHeight="false" outlineLevel="0" collapsed="false">
      <c r="A4289" s="1" t="n">
        <v>71</v>
      </c>
      <c r="B4289" s="1" t="s">
        <v>160</v>
      </c>
      <c r="C4289" s="1" t="n">
        <v>6</v>
      </c>
      <c r="D4289" s="1"/>
      <c r="E4289" s="1"/>
      <c r="F4289" s="1"/>
    </row>
    <row r="4290" customFormat="false" ht="12.75" hidden="false" customHeight="false" outlineLevel="0" collapsed="false">
      <c r="A4290" s="1" t="n">
        <v>71</v>
      </c>
      <c r="B4290" s="1" t="s">
        <v>160</v>
      </c>
      <c r="C4290" s="1" t="n">
        <v>7</v>
      </c>
      <c r="D4290" s="1"/>
      <c r="E4290" s="1"/>
      <c r="F4290" s="1"/>
    </row>
    <row r="4291" customFormat="false" ht="12.75" hidden="false" customHeight="false" outlineLevel="0" collapsed="false">
      <c r="A4291" s="1" t="n">
        <v>71</v>
      </c>
      <c r="B4291" s="1" t="s">
        <v>160</v>
      </c>
      <c r="C4291" s="1" t="n">
        <v>8</v>
      </c>
      <c r="D4291" s="1"/>
      <c r="E4291" s="1"/>
      <c r="F4291" s="1"/>
    </row>
    <row r="4292" customFormat="false" ht="12.75" hidden="false" customHeight="false" outlineLevel="0" collapsed="false">
      <c r="A4292" s="1" t="n">
        <v>71</v>
      </c>
      <c r="B4292" s="1" t="s">
        <v>160</v>
      </c>
      <c r="C4292" s="1" t="n">
        <v>9</v>
      </c>
      <c r="D4292" s="1"/>
      <c r="E4292" s="1"/>
      <c r="F4292" s="1"/>
    </row>
    <row r="4293" customFormat="false" ht="12.75" hidden="false" customHeight="false" outlineLevel="0" collapsed="false">
      <c r="A4293" s="1" t="n">
        <v>71</v>
      </c>
      <c r="B4293" s="1" t="s">
        <v>160</v>
      </c>
      <c r="C4293" s="1" t="n">
        <v>10</v>
      </c>
      <c r="D4293" s="1"/>
      <c r="E4293" s="1"/>
      <c r="F4293" s="1"/>
    </row>
    <row r="4294" customFormat="false" ht="12.75" hidden="false" customHeight="false" outlineLevel="0" collapsed="false">
      <c r="A4294" s="1" t="n">
        <v>71</v>
      </c>
      <c r="B4294" s="1" t="s">
        <v>160</v>
      </c>
      <c r="C4294" s="1" t="n">
        <v>11</v>
      </c>
      <c r="D4294" s="1"/>
      <c r="E4294" s="1"/>
      <c r="F4294" s="1"/>
    </row>
    <row r="4295" customFormat="false" ht="12.75" hidden="false" customHeight="false" outlineLevel="0" collapsed="false">
      <c r="A4295" s="1" t="n">
        <v>71</v>
      </c>
      <c r="B4295" s="1" t="s">
        <v>160</v>
      </c>
      <c r="C4295" s="1" t="n">
        <v>12</v>
      </c>
      <c r="D4295" s="1"/>
      <c r="E4295" s="1"/>
      <c r="F4295" s="1"/>
    </row>
    <row r="4296" customFormat="false" ht="12.75" hidden="false" customHeight="false" outlineLevel="0" collapsed="false">
      <c r="A4296" s="1" t="n">
        <v>71</v>
      </c>
      <c r="B4296" s="1" t="s">
        <v>160</v>
      </c>
      <c r="C4296" s="1" t="n">
        <v>13</v>
      </c>
      <c r="D4296" s="1"/>
      <c r="E4296" s="1"/>
      <c r="F4296" s="1"/>
    </row>
    <row r="4297" customFormat="false" ht="12.75" hidden="false" customHeight="false" outlineLevel="0" collapsed="false">
      <c r="A4297" s="1" t="n">
        <v>71</v>
      </c>
      <c r="B4297" s="1" t="s">
        <v>160</v>
      </c>
      <c r="C4297" s="1" t="n">
        <v>14</v>
      </c>
      <c r="D4297" s="1"/>
      <c r="E4297" s="1"/>
      <c r="F4297" s="1"/>
    </row>
    <row r="4298" customFormat="false" ht="12.75" hidden="false" customHeight="false" outlineLevel="0" collapsed="false">
      <c r="A4298" s="1" t="n">
        <v>71</v>
      </c>
      <c r="B4298" s="1" t="s">
        <v>160</v>
      </c>
      <c r="C4298" s="1" t="n">
        <v>15</v>
      </c>
      <c r="D4298" s="1"/>
      <c r="E4298" s="1"/>
      <c r="F4298" s="1"/>
    </row>
    <row r="4299" customFormat="false" ht="12.75" hidden="false" customHeight="false" outlineLevel="0" collapsed="false">
      <c r="A4299" s="1" t="n">
        <v>71</v>
      </c>
      <c r="B4299" s="1" t="s">
        <v>160</v>
      </c>
      <c r="C4299" s="1" t="n">
        <v>16</v>
      </c>
      <c r="D4299" s="1"/>
      <c r="E4299" s="1"/>
      <c r="F4299" s="1"/>
    </row>
    <row r="4300" customFormat="false" ht="12.75" hidden="false" customHeight="false" outlineLevel="0" collapsed="false">
      <c r="A4300" s="1" t="n">
        <v>71</v>
      </c>
      <c r="B4300" s="1" t="s">
        <v>160</v>
      </c>
      <c r="C4300" s="1" t="n">
        <v>17</v>
      </c>
      <c r="D4300" s="1"/>
      <c r="E4300" s="1"/>
      <c r="F4300" s="1"/>
    </row>
    <row r="4301" customFormat="false" ht="12.75" hidden="false" customHeight="false" outlineLevel="0" collapsed="false">
      <c r="A4301" s="1" t="n">
        <v>71</v>
      </c>
      <c r="B4301" s="1" t="s">
        <v>160</v>
      </c>
      <c r="C4301" s="1" t="n">
        <v>18</v>
      </c>
      <c r="D4301" s="1"/>
      <c r="E4301" s="1"/>
      <c r="F4301" s="1"/>
    </row>
    <row r="4302" customFormat="false" ht="12.75" hidden="false" customHeight="false" outlineLevel="0" collapsed="false">
      <c r="A4302" s="1" t="n">
        <v>71</v>
      </c>
      <c r="B4302" s="1" t="s">
        <v>160</v>
      </c>
      <c r="C4302" s="1" t="n">
        <v>19</v>
      </c>
      <c r="D4302" s="1"/>
      <c r="E4302" s="1"/>
      <c r="F4302" s="1"/>
    </row>
    <row r="4303" customFormat="false" ht="12.75" hidden="false" customHeight="false" outlineLevel="0" collapsed="false">
      <c r="A4303" s="1" t="n">
        <v>71</v>
      </c>
      <c r="B4303" s="1" t="s">
        <v>160</v>
      </c>
      <c r="C4303" s="1" t="n">
        <v>20</v>
      </c>
      <c r="D4303" s="1"/>
      <c r="E4303" s="1"/>
      <c r="F4303" s="1"/>
    </row>
    <row r="4304" customFormat="false" ht="12.75" hidden="false" customHeight="false" outlineLevel="0" collapsed="false">
      <c r="A4304" s="1" t="n">
        <v>71</v>
      </c>
      <c r="B4304" s="1" t="s">
        <v>160</v>
      </c>
      <c r="C4304" s="1" t="n">
        <v>21</v>
      </c>
      <c r="D4304" s="1"/>
      <c r="E4304" s="1"/>
      <c r="F4304" s="1"/>
    </row>
    <row r="4305" customFormat="false" ht="12.75" hidden="false" customHeight="false" outlineLevel="0" collapsed="false">
      <c r="A4305" s="1" t="n">
        <v>71</v>
      </c>
      <c r="B4305" s="1" t="s">
        <v>160</v>
      </c>
      <c r="C4305" s="1" t="n">
        <v>22</v>
      </c>
      <c r="D4305" s="1"/>
      <c r="E4305" s="1"/>
      <c r="F4305" s="1"/>
    </row>
    <row r="4306" customFormat="false" ht="12.75" hidden="false" customHeight="false" outlineLevel="0" collapsed="false">
      <c r="A4306" s="1" t="n">
        <v>71</v>
      </c>
      <c r="B4306" s="1" t="s">
        <v>160</v>
      </c>
      <c r="C4306" s="1" t="n">
        <v>23</v>
      </c>
      <c r="D4306" s="1"/>
      <c r="E4306" s="1"/>
      <c r="F4306" s="1"/>
    </row>
    <row r="4307" customFormat="false" ht="12.75" hidden="false" customHeight="false" outlineLevel="0" collapsed="false">
      <c r="A4307" s="1" t="n">
        <v>71</v>
      </c>
      <c r="B4307" s="1" t="s">
        <v>160</v>
      </c>
      <c r="C4307" s="1" t="n">
        <v>24</v>
      </c>
      <c r="D4307" s="1"/>
      <c r="E4307" s="1"/>
      <c r="F4307" s="1"/>
    </row>
    <row r="4308" customFormat="false" ht="12.75" hidden="false" customHeight="false" outlineLevel="0" collapsed="false">
      <c r="A4308" s="1" t="n">
        <v>71</v>
      </c>
      <c r="B4308" s="1" t="s">
        <v>160</v>
      </c>
      <c r="C4308" s="1" t="n">
        <v>25</v>
      </c>
      <c r="D4308" s="1"/>
      <c r="E4308" s="1"/>
      <c r="F4308" s="1"/>
    </row>
    <row r="4309" customFormat="false" ht="12.75" hidden="false" customHeight="false" outlineLevel="0" collapsed="false">
      <c r="A4309" s="1" t="n">
        <v>71</v>
      </c>
      <c r="B4309" s="1" t="s">
        <v>160</v>
      </c>
      <c r="C4309" s="1" t="n">
        <v>26</v>
      </c>
      <c r="D4309" s="1"/>
      <c r="E4309" s="1"/>
      <c r="F4309" s="1"/>
    </row>
    <row r="4310" customFormat="false" ht="12.75" hidden="false" customHeight="false" outlineLevel="0" collapsed="false">
      <c r="A4310" s="1" t="n">
        <v>71</v>
      </c>
      <c r="B4310" s="1" t="s">
        <v>160</v>
      </c>
      <c r="C4310" s="1" t="n">
        <v>27</v>
      </c>
      <c r="D4310" s="1"/>
      <c r="E4310" s="1"/>
      <c r="F4310" s="1"/>
    </row>
    <row r="4311" customFormat="false" ht="12.75" hidden="false" customHeight="false" outlineLevel="0" collapsed="false">
      <c r="A4311" s="1" t="n">
        <v>71</v>
      </c>
      <c r="B4311" s="1" t="s">
        <v>160</v>
      </c>
      <c r="C4311" s="1" t="n">
        <v>28</v>
      </c>
      <c r="D4311" s="1"/>
      <c r="E4311" s="1"/>
      <c r="F4311" s="1"/>
    </row>
    <row r="4312" customFormat="false" ht="12.75" hidden="false" customHeight="false" outlineLevel="0" collapsed="false">
      <c r="A4312" s="1" t="n">
        <v>71</v>
      </c>
      <c r="B4312" s="1" t="s">
        <v>160</v>
      </c>
      <c r="C4312" s="1" t="n">
        <v>29</v>
      </c>
      <c r="D4312" s="1"/>
      <c r="E4312" s="1"/>
      <c r="F4312" s="1"/>
    </row>
    <row r="4313" customFormat="false" ht="12.75" hidden="false" customHeight="false" outlineLevel="0" collapsed="false">
      <c r="A4313" s="1" t="n">
        <v>71</v>
      </c>
      <c r="B4313" s="1" t="s">
        <v>160</v>
      </c>
      <c r="C4313" s="1" t="n">
        <v>30</v>
      </c>
      <c r="D4313" s="1"/>
      <c r="E4313" s="1"/>
      <c r="F4313" s="1"/>
    </row>
    <row r="4314" customFormat="false" ht="12.75" hidden="false" customHeight="false" outlineLevel="0" collapsed="false">
      <c r="A4314" s="1" t="n">
        <v>71</v>
      </c>
      <c r="B4314" s="1" t="s">
        <v>160</v>
      </c>
      <c r="C4314" s="1" t="n">
        <v>31</v>
      </c>
      <c r="D4314" s="1"/>
      <c r="E4314" s="1"/>
      <c r="F4314" s="1"/>
    </row>
    <row r="4315" customFormat="false" ht="12.75" hidden="false" customHeight="false" outlineLevel="0" collapsed="false">
      <c r="A4315" s="1" t="n">
        <v>71</v>
      </c>
      <c r="B4315" s="1" t="s">
        <v>160</v>
      </c>
      <c r="C4315" s="1" t="n">
        <v>32</v>
      </c>
      <c r="D4315" s="1"/>
      <c r="E4315" s="1"/>
      <c r="F4315" s="1"/>
    </row>
    <row r="4316" customFormat="false" ht="12.75" hidden="false" customHeight="false" outlineLevel="0" collapsed="false">
      <c r="A4316" s="1" t="n">
        <v>71</v>
      </c>
      <c r="B4316" s="1" t="s">
        <v>160</v>
      </c>
      <c r="C4316" s="1" t="n">
        <v>33</v>
      </c>
      <c r="D4316" s="1"/>
      <c r="E4316" s="1"/>
      <c r="F4316" s="1"/>
    </row>
    <row r="4317" customFormat="false" ht="12.75" hidden="false" customHeight="false" outlineLevel="0" collapsed="false">
      <c r="A4317" s="1" t="n">
        <v>71</v>
      </c>
      <c r="B4317" s="1" t="s">
        <v>160</v>
      </c>
      <c r="C4317" s="1" t="n">
        <v>34</v>
      </c>
      <c r="D4317" s="1"/>
      <c r="E4317" s="1"/>
      <c r="F4317" s="1"/>
    </row>
    <row r="4318" customFormat="false" ht="12.75" hidden="false" customHeight="false" outlineLevel="0" collapsed="false">
      <c r="A4318" s="1" t="n">
        <v>71</v>
      </c>
      <c r="B4318" s="1" t="s">
        <v>160</v>
      </c>
      <c r="C4318" s="1" t="n">
        <v>35</v>
      </c>
      <c r="D4318" s="1"/>
      <c r="E4318" s="1"/>
      <c r="F4318" s="1"/>
    </row>
    <row r="4319" customFormat="false" ht="12.75" hidden="false" customHeight="false" outlineLevel="0" collapsed="false">
      <c r="A4319" s="1" t="n">
        <v>71</v>
      </c>
      <c r="B4319" s="1" t="s">
        <v>160</v>
      </c>
      <c r="C4319" s="1" t="n">
        <v>36</v>
      </c>
      <c r="D4319" s="1"/>
      <c r="E4319" s="1"/>
      <c r="F4319" s="1"/>
    </row>
    <row r="4320" customFormat="false" ht="12.75" hidden="false" customHeight="false" outlineLevel="0" collapsed="false">
      <c r="A4320" s="1" t="n">
        <v>71</v>
      </c>
      <c r="B4320" s="1" t="s">
        <v>160</v>
      </c>
      <c r="C4320" s="1" t="n">
        <v>37</v>
      </c>
      <c r="D4320" s="1"/>
      <c r="E4320" s="1"/>
      <c r="F4320" s="1"/>
    </row>
    <row r="4321" customFormat="false" ht="12.75" hidden="false" customHeight="false" outlineLevel="0" collapsed="false">
      <c r="A4321" s="1" t="n">
        <v>71</v>
      </c>
      <c r="B4321" s="1" t="s">
        <v>160</v>
      </c>
      <c r="C4321" s="1" t="n">
        <v>38</v>
      </c>
      <c r="D4321" s="1"/>
      <c r="E4321" s="1"/>
      <c r="F4321" s="1"/>
    </row>
    <row r="4322" customFormat="false" ht="12.75" hidden="false" customHeight="false" outlineLevel="0" collapsed="false">
      <c r="A4322" s="1" t="n">
        <v>71</v>
      </c>
      <c r="B4322" s="1" t="s">
        <v>160</v>
      </c>
      <c r="C4322" s="1" t="n">
        <v>39</v>
      </c>
      <c r="D4322" s="1"/>
      <c r="E4322" s="1"/>
      <c r="F4322" s="1"/>
    </row>
    <row r="4323" customFormat="false" ht="12.75" hidden="false" customHeight="false" outlineLevel="0" collapsed="false">
      <c r="A4323" s="1" t="n">
        <v>71</v>
      </c>
      <c r="B4323" s="1" t="s">
        <v>160</v>
      </c>
      <c r="C4323" s="1" t="n">
        <v>40</v>
      </c>
      <c r="D4323" s="1"/>
      <c r="E4323" s="1"/>
      <c r="F4323" s="1"/>
    </row>
    <row r="4324" customFormat="false" ht="12.75" hidden="false" customHeight="false" outlineLevel="0" collapsed="false">
      <c r="A4324" s="1" t="n">
        <v>72</v>
      </c>
      <c r="B4324" s="1" t="s">
        <v>161</v>
      </c>
      <c r="C4324" s="1" t="n">
        <v>1</v>
      </c>
      <c r="D4324" s="1"/>
      <c r="E4324" s="1"/>
      <c r="F4324" s="1"/>
    </row>
    <row r="4325" customFormat="false" ht="12.75" hidden="false" customHeight="false" outlineLevel="0" collapsed="false">
      <c r="A4325" s="1" t="n">
        <v>72</v>
      </c>
      <c r="B4325" s="1" t="s">
        <v>161</v>
      </c>
      <c r="C4325" s="1" t="n">
        <v>2</v>
      </c>
      <c r="D4325" s="1"/>
      <c r="E4325" s="1"/>
      <c r="F4325" s="1"/>
    </row>
    <row r="4326" customFormat="false" ht="12.75" hidden="false" customHeight="false" outlineLevel="0" collapsed="false">
      <c r="A4326" s="1" t="n">
        <v>72</v>
      </c>
      <c r="B4326" s="1" t="s">
        <v>161</v>
      </c>
      <c r="C4326" s="1" t="n">
        <v>3</v>
      </c>
      <c r="D4326" s="1"/>
      <c r="E4326" s="1"/>
      <c r="F4326" s="1"/>
    </row>
    <row r="4327" customFormat="false" ht="12.75" hidden="false" customHeight="false" outlineLevel="0" collapsed="false">
      <c r="A4327" s="1" t="n">
        <v>72</v>
      </c>
      <c r="B4327" s="1" t="s">
        <v>161</v>
      </c>
      <c r="C4327" s="1" t="n">
        <v>4</v>
      </c>
      <c r="D4327" s="1"/>
      <c r="E4327" s="1"/>
      <c r="F4327" s="1"/>
    </row>
    <row r="4328" customFormat="false" ht="12.75" hidden="false" customHeight="false" outlineLevel="0" collapsed="false">
      <c r="A4328" s="1" t="n">
        <v>72</v>
      </c>
      <c r="B4328" s="1" t="s">
        <v>161</v>
      </c>
      <c r="C4328" s="1" t="n">
        <v>5</v>
      </c>
      <c r="D4328" s="1"/>
      <c r="E4328" s="1"/>
      <c r="F4328" s="1"/>
    </row>
    <row r="4329" customFormat="false" ht="12.75" hidden="false" customHeight="false" outlineLevel="0" collapsed="false">
      <c r="A4329" s="1" t="n">
        <v>72</v>
      </c>
      <c r="B4329" s="1" t="s">
        <v>161</v>
      </c>
      <c r="C4329" s="1" t="n">
        <v>6</v>
      </c>
      <c r="D4329" s="1"/>
      <c r="E4329" s="1"/>
      <c r="F4329" s="1"/>
    </row>
    <row r="4330" customFormat="false" ht="12.75" hidden="false" customHeight="false" outlineLevel="0" collapsed="false">
      <c r="A4330" s="1" t="n">
        <v>72</v>
      </c>
      <c r="B4330" s="1" t="s">
        <v>161</v>
      </c>
      <c r="C4330" s="1" t="n">
        <v>7</v>
      </c>
      <c r="D4330" s="1"/>
      <c r="E4330" s="1"/>
      <c r="F4330" s="1"/>
    </row>
    <row r="4331" customFormat="false" ht="12.75" hidden="false" customHeight="false" outlineLevel="0" collapsed="false">
      <c r="A4331" s="1" t="n">
        <v>72</v>
      </c>
      <c r="B4331" s="1" t="s">
        <v>161</v>
      </c>
      <c r="C4331" s="1" t="n">
        <v>8</v>
      </c>
      <c r="D4331" s="1"/>
      <c r="E4331" s="1"/>
      <c r="F4331" s="1"/>
    </row>
    <row r="4332" customFormat="false" ht="12.75" hidden="false" customHeight="false" outlineLevel="0" collapsed="false">
      <c r="A4332" s="1" t="n">
        <v>72</v>
      </c>
      <c r="B4332" s="1" t="s">
        <v>161</v>
      </c>
      <c r="C4332" s="1" t="n">
        <v>9</v>
      </c>
      <c r="D4332" s="1"/>
      <c r="E4332" s="1"/>
      <c r="F4332" s="1"/>
    </row>
    <row r="4333" customFormat="false" ht="12.75" hidden="false" customHeight="false" outlineLevel="0" collapsed="false">
      <c r="A4333" s="1" t="n">
        <v>72</v>
      </c>
      <c r="B4333" s="1" t="s">
        <v>161</v>
      </c>
      <c r="C4333" s="1" t="n">
        <v>10</v>
      </c>
      <c r="D4333" s="1"/>
      <c r="E4333" s="1"/>
      <c r="F4333" s="1"/>
    </row>
    <row r="4334" customFormat="false" ht="12.75" hidden="false" customHeight="false" outlineLevel="0" collapsed="false">
      <c r="A4334" s="1" t="n">
        <v>72</v>
      </c>
      <c r="B4334" s="1" t="s">
        <v>161</v>
      </c>
      <c r="C4334" s="1" t="n">
        <v>11</v>
      </c>
      <c r="D4334" s="1"/>
      <c r="E4334" s="1"/>
      <c r="F4334" s="1"/>
    </row>
    <row r="4335" customFormat="false" ht="12.75" hidden="false" customHeight="false" outlineLevel="0" collapsed="false">
      <c r="A4335" s="1" t="n">
        <v>72</v>
      </c>
      <c r="B4335" s="1" t="s">
        <v>161</v>
      </c>
      <c r="C4335" s="1" t="n">
        <v>12</v>
      </c>
      <c r="D4335" s="1"/>
      <c r="E4335" s="1"/>
      <c r="F4335" s="1"/>
    </row>
    <row r="4336" customFormat="false" ht="12.75" hidden="false" customHeight="false" outlineLevel="0" collapsed="false">
      <c r="A4336" s="1" t="n">
        <v>72</v>
      </c>
      <c r="B4336" s="1" t="s">
        <v>161</v>
      </c>
      <c r="C4336" s="1" t="n">
        <v>13</v>
      </c>
      <c r="D4336" s="1"/>
      <c r="E4336" s="1"/>
      <c r="F4336" s="1"/>
    </row>
    <row r="4337" customFormat="false" ht="12.75" hidden="false" customHeight="false" outlineLevel="0" collapsed="false">
      <c r="A4337" s="1" t="n">
        <v>72</v>
      </c>
      <c r="B4337" s="1" t="s">
        <v>161</v>
      </c>
      <c r="C4337" s="1" t="n">
        <v>14</v>
      </c>
      <c r="D4337" s="1"/>
      <c r="E4337" s="1"/>
      <c r="F4337" s="1"/>
    </row>
    <row r="4338" customFormat="false" ht="12.75" hidden="false" customHeight="false" outlineLevel="0" collapsed="false">
      <c r="A4338" s="1" t="n">
        <v>72</v>
      </c>
      <c r="B4338" s="1" t="s">
        <v>161</v>
      </c>
      <c r="C4338" s="1" t="n">
        <v>15</v>
      </c>
      <c r="D4338" s="1"/>
      <c r="E4338" s="1"/>
      <c r="F4338" s="1"/>
    </row>
    <row r="4339" customFormat="false" ht="12.75" hidden="false" customHeight="false" outlineLevel="0" collapsed="false">
      <c r="A4339" s="1" t="n">
        <v>72</v>
      </c>
      <c r="B4339" s="1" t="s">
        <v>161</v>
      </c>
      <c r="C4339" s="1" t="n">
        <v>16</v>
      </c>
      <c r="D4339" s="1"/>
      <c r="E4339" s="1"/>
      <c r="F4339" s="1"/>
    </row>
    <row r="4340" customFormat="false" ht="12.75" hidden="false" customHeight="false" outlineLevel="0" collapsed="false">
      <c r="A4340" s="1" t="n">
        <v>72</v>
      </c>
      <c r="B4340" s="1" t="s">
        <v>161</v>
      </c>
      <c r="C4340" s="1" t="n">
        <v>17</v>
      </c>
      <c r="D4340" s="1"/>
      <c r="E4340" s="1"/>
      <c r="F4340" s="1"/>
    </row>
    <row r="4341" customFormat="false" ht="12.75" hidden="false" customHeight="false" outlineLevel="0" collapsed="false">
      <c r="A4341" s="1" t="n">
        <v>72</v>
      </c>
      <c r="B4341" s="1" t="s">
        <v>161</v>
      </c>
      <c r="C4341" s="1" t="n">
        <v>18</v>
      </c>
      <c r="D4341" s="1"/>
      <c r="E4341" s="1"/>
      <c r="F4341" s="1"/>
    </row>
    <row r="4342" customFormat="false" ht="12.75" hidden="false" customHeight="false" outlineLevel="0" collapsed="false">
      <c r="A4342" s="1" t="n">
        <v>72</v>
      </c>
      <c r="B4342" s="1" t="s">
        <v>161</v>
      </c>
      <c r="C4342" s="1" t="n">
        <v>19</v>
      </c>
      <c r="D4342" s="1"/>
      <c r="E4342" s="1"/>
      <c r="F4342" s="1"/>
    </row>
    <row r="4343" customFormat="false" ht="12.75" hidden="false" customHeight="false" outlineLevel="0" collapsed="false">
      <c r="A4343" s="1" t="n">
        <v>72</v>
      </c>
      <c r="B4343" s="1" t="s">
        <v>161</v>
      </c>
      <c r="C4343" s="1" t="n">
        <v>20</v>
      </c>
      <c r="D4343" s="1"/>
      <c r="E4343" s="1"/>
      <c r="F4343" s="1"/>
    </row>
    <row r="4344" customFormat="false" ht="12.75" hidden="false" customHeight="false" outlineLevel="0" collapsed="false">
      <c r="A4344" s="1" t="n">
        <v>72</v>
      </c>
      <c r="B4344" s="1" t="s">
        <v>161</v>
      </c>
      <c r="C4344" s="1" t="n">
        <v>21</v>
      </c>
      <c r="D4344" s="1"/>
      <c r="E4344" s="1"/>
      <c r="F4344" s="1"/>
    </row>
    <row r="4345" customFormat="false" ht="12.75" hidden="false" customHeight="false" outlineLevel="0" collapsed="false">
      <c r="A4345" s="1" t="n">
        <v>72</v>
      </c>
      <c r="B4345" s="1" t="s">
        <v>161</v>
      </c>
      <c r="C4345" s="1" t="n">
        <v>22</v>
      </c>
      <c r="D4345" s="1"/>
      <c r="E4345" s="1"/>
      <c r="F4345" s="1"/>
    </row>
    <row r="4346" customFormat="false" ht="12.75" hidden="false" customHeight="false" outlineLevel="0" collapsed="false">
      <c r="A4346" s="1" t="n">
        <v>72</v>
      </c>
      <c r="B4346" s="1" t="s">
        <v>161</v>
      </c>
      <c r="C4346" s="1" t="n">
        <v>23</v>
      </c>
      <c r="D4346" s="1"/>
      <c r="E4346" s="1"/>
      <c r="F4346" s="1"/>
    </row>
    <row r="4347" customFormat="false" ht="12.75" hidden="false" customHeight="false" outlineLevel="0" collapsed="false">
      <c r="A4347" s="1" t="n">
        <v>72</v>
      </c>
      <c r="B4347" s="1" t="s">
        <v>161</v>
      </c>
      <c r="C4347" s="1" t="n">
        <v>24</v>
      </c>
      <c r="D4347" s="1"/>
      <c r="E4347" s="1"/>
      <c r="F4347" s="1"/>
    </row>
    <row r="4348" customFormat="false" ht="12.75" hidden="false" customHeight="false" outlineLevel="0" collapsed="false">
      <c r="A4348" s="1" t="n">
        <v>72</v>
      </c>
      <c r="B4348" s="1" t="s">
        <v>161</v>
      </c>
      <c r="C4348" s="1" t="n">
        <v>25</v>
      </c>
      <c r="D4348" s="1"/>
      <c r="E4348" s="1"/>
      <c r="F4348" s="1"/>
    </row>
    <row r="4349" customFormat="false" ht="12.75" hidden="false" customHeight="false" outlineLevel="0" collapsed="false">
      <c r="A4349" s="1" t="n">
        <v>72</v>
      </c>
      <c r="B4349" s="1" t="s">
        <v>161</v>
      </c>
      <c r="C4349" s="1" t="n">
        <v>26</v>
      </c>
      <c r="D4349" s="1"/>
      <c r="E4349" s="1"/>
      <c r="F4349" s="1"/>
    </row>
    <row r="4350" customFormat="false" ht="12.75" hidden="false" customHeight="false" outlineLevel="0" collapsed="false">
      <c r="A4350" s="1" t="n">
        <v>72</v>
      </c>
      <c r="B4350" s="1" t="s">
        <v>161</v>
      </c>
      <c r="C4350" s="1" t="n">
        <v>27</v>
      </c>
      <c r="D4350" s="1"/>
      <c r="E4350" s="1"/>
      <c r="F4350" s="1"/>
    </row>
    <row r="4351" customFormat="false" ht="12.75" hidden="false" customHeight="false" outlineLevel="0" collapsed="false">
      <c r="A4351" s="1" t="n">
        <v>72</v>
      </c>
      <c r="B4351" s="1" t="s">
        <v>161</v>
      </c>
      <c r="C4351" s="1" t="n">
        <v>28</v>
      </c>
      <c r="D4351" s="1"/>
      <c r="E4351" s="1"/>
      <c r="F4351" s="1"/>
    </row>
    <row r="4352" customFormat="false" ht="12.75" hidden="false" customHeight="false" outlineLevel="0" collapsed="false">
      <c r="A4352" s="1" t="n">
        <v>72</v>
      </c>
      <c r="B4352" s="1" t="s">
        <v>161</v>
      </c>
      <c r="C4352" s="1" t="n">
        <v>29</v>
      </c>
      <c r="D4352" s="1"/>
      <c r="E4352" s="1"/>
      <c r="F4352" s="1"/>
    </row>
    <row r="4353" customFormat="false" ht="12.75" hidden="false" customHeight="false" outlineLevel="0" collapsed="false">
      <c r="A4353" s="1" t="n">
        <v>72</v>
      </c>
      <c r="B4353" s="1" t="s">
        <v>161</v>
      </c>
      <c r="C4353" s="1" t="n">
        <v>30</v>
      </c>
      <c r="D4353" s="1"/>
      <c r="E4353" s="1"/>
      <c r="F4353" s="1"/>
    </row>
    <row r="4354" customFormat="false" ht="12.75" hidden="false" customHeight="false" outlineLevel="0" collapsed="false">
      <c r="A4354" s="1" t="n">
        <v>72</v>
      </c>
      <c r="B4354" s="1" t="s">
        <v>161</v>
      </c>
      <c r="C4354" s="1" t="n">
        <v>31</v>
      </c>
      <c r="D4354" s="1"/>
      <c r="E4354" s="1"/>
      <c r="F4354" s="1"/>
    </row>
    <row r="4355" customFormat="false" ht="12.75" hidden="false" customHeight="false" outlineLevel="0" collapsed="false">
      <c r="A4355" s="1" t="n">
        <v>72</v>
      </c>
      <c r="B4355" s="1" t="s">
        <v>161</v>
      </c>
      <c r="C4355" s="1" t="n">
        <v>32</v>
      </c>
      <c r="D4355" s="1"/>
      <c r="E4355" s="1"/>
      <c r="F4355" s="1"/>
    </row>
    <row r="4356" customFormat="false" ht="12.75" hidden="false" customHeight="false" outlineLevel="0" collapsed="false">
      <c r="A4356" s="1" t="n">
        <v>72</v>
      </c>
      <c r="B4356" s="1" t="s">
        <v>161</v>
      </c>
      <c r="C4356" s="1" t="n">
        <v>33</v>
      </c>
      <c r="D4356" s="1"/>
      <c r="E4356" s="1"/>
      <c r="F4356" s="1"/>
    </row>
    <row r="4357" customFormat="false" ht="12.75" hidden="false" customHeight="false" outlineLevel="0" collapsed="false">
      <c r="A4357" s="1" t="n">
        <v>72</v>
      </c>
      <c r="B4357" s="1" t="s">
        <v>161</v>
      </c>
      <c r="C4357" s="1" t="n">
        <v>34</v>
      </c>
      <c r="D4357" s="1"/>
      <c r="E4357" s="1"/>
      <c r="F4357" s="1"/>
    </row>
    <row r="4358" customFormat="false" ht="12.75" hidden="false" customHeight="false" outlineLevel="0" collapsed="false">
      <c r="A4358" s="1" t="n">
        <v>72</v>
      </c>
      <c r="B4358" s="1" t="s">
        <v>161</v>
      </c>
      <c r="C4358" s="1" t="n">
        <v>35</v>
      </c>
      <c r="D4358" s="1"/>
      <c r="E4358" s="1"/>
      <c r="F4358" s="1"/>
    </row>
    <row r="4359" customFormat="false" ht="12.75" hidden="false" customHeight="false" outlineLevel="0" collapsed="false">
      <c r="A4359" s="1" t="n">
        <v>72</v>
      </c>
      <c r="B4359" s="1" t="s">
        <v>161</v>
      </c>
      <c r="C4359" s="1" t="n">
        <v>36</v>
      </c>
      <c r="D4359" s="1"/>
      <c r="E4359" s="1"/>
      <c r="F4359" s="1"/>
    </row>
    <row r="4360" customFormat="false" ht="12.75" hidden="false" customHeight="false" outlineLevel="0" collapsed="false">
      <c r="A4360" s="1" t="n">
        <v>72</v>
      </c>
      <c r="B4360" s="1" t="s">
        <v>161</v>
      </c>
      <c r="C4360" s="1" t="n">
        <v>37</v>
      </c>
      <c r="D4360" s="1"/>
      <c r="E4360" s="1"/>
      <c r="F4360" s="1"/>
    </row>
    <row r="4361" customFormat="false" ht="12.75" hidden="false" customHeight="false" outlineLevel="0" collapsed="false">
      <c r="A4361" s="1" t="n">
        <v>72</v>
      </c>
      <c r="B4361" s="1" t="s">
        <v>161</v>
      </c>
      <c r="C4361" s="1" t="n">
        <v>38</v>
      </c>
      <c r="D4361" s="1"/>
      <c r="E4361" s="1"/>
      <c r="F4361" s="1"/>
    </row>
    <row r="4362" customFormat="false" ht="12.75" hidden="false" customHeight="false" outlineLevel="0" collapsed="false">
      <c r="A4362" s="1" t="n">
        <v>72</v>
      </c>
      <c r="B4362" s="1" t="s">
        <v>161</v>
      </c>
      <c r="C4362" s="1" t="n">
        <v>39</v>
      </c>
      <c r="D4362" s="1"/>
      <c r="E4362" s="1"/>
      <c r="F4362" s="1"/>
    </row>
    <row r="4363" customFormat="false" ht="12.75" hidden="false" customHeight="false" outlineLevel="0" collapsed="false">
      <c r="A4363" s="1" t="n">
        <v>72</v>
      </c>
      <c r="B4363" s="1" t="s">
        <v>161</v>
      </c>
      <c r="C4363" s="1" t="n">
        <v>40</v>
      </c>
      <c r="D4363" s="1"/>
      <c r="E4363" s="1"/>
      <c r="F4363" s="1"/>
    </row>
    <row r="4364" customFormat="false" ht="12.75" hidden="false" customHeight="false" outlineLevel="0" collapsed="false">
      <c r="A4364" s="1" t="n">
        <v>73</v>
      </c>
      <c r="B4364" s="1" t="s">
        <v>162</v>
      </c>
      <c r="C4364" s="1" t="n">
        <v>1</v>
      </c>
      <c r="D4364" s="1" t="s">
        <v>79</v>
      </c>
      <c r="E4364" s="2" t="n">
        <v>0.255853950977325</v>
      </c>
      <c r="F4364" s="2" t="n">
        <v>0.00188176811207086</v>
      </c>
    </row>
    <row r="4365" customFormat="false" ht="12.75" hidden="false" customHeight="false" outlineLevel="0" collapsed="false">
      <c r="A4365" s="1" t="n">
        <v>73</v>
      </c>
      <c r="B4365" s="1" t="s">
        <v>162</v>
      </c>
      <c r="C4365" s="1" t="n">
        <v>2</v>
      </c>
      <c r="D4365" s="1" t="s">
        <v>79</v>
      </c>
      <c r="E4365" s="2" t="n">
        <v>0.255496442317963</v>
      </c>
      <c r="F4365" s="2" t="n">
        <v>0.00118173833470792</v>
      </c>
    </row>
    <row r="4366" customFormat="false" ht="12.75" hidden="false" customHeight="false" outlineLevel="0" collapsed="false">
      <c r="A4366" s="1" t="n">
        <v>73</v>
      </c>
      <c r="B4366" s="1" t="s">
        <v>162</v>
      </c>
      <c r="C4366" s="1" t="n">
        <v>3</v>
      </c>
      <c r="D4366" s="1" t="s">
        <v>79</v>
      </c>
      <c r="E4366" s="2" t="n">
        <v>0.255933851003647</v>
      </c>
      <c r="F4366" s="2" t="n">
        <v>0.00127662590239197</v>
      </c>
    </row>
    <row r="4367" customFormat="false" ht="12.75" hidden="false" customHeight="false" outlineLevel="0" collapsed="false">
      <c r="A4367" s="1" t="n">
        <v>73</v>
      </c>
      <c r="B4367" s="1" t="s">
        <v>162</v>
      </c>
      <c r="C4367" s="1" t="n">
        <v>4</v>
      </c>
      <c r="D4367" s="1" t="s">
        <v>79</v>
      </c>
      <c r="E4367" s="2" t="n">
        <v>0.255513846874237</v>
      </c>
      <c r="F4367" s="2" t="n">
        <v>0.000514100771397352</v>
      </c>
    </row>
    <row r="4368" customFormat="false" ht="12.75" hidden="false" customHeight="false" outlineLevel="0" collapsed="false">
      <c r="A4368" s="1" t="n">
        <v>73</v>
      </c>
      <c r="B4368" s="1" t="s">
        <v>162</v>
      </c>
      <c r="C4368" s="1" t="n">
        <v>5</v>
      </c>
      <c r="D4368" s="1" t="s">
        <v>79</v>
      </c>
      <c r="E4368" s="2" t="n">
        <v>0.255860447883606</v>
      </c>
      <c r="F4368" s="2" t="n">
        <v>0.000518180662766099</v>
      </c>
    </row>
    <row r="4369" customFormat="false" ht="12.75" hidden="false" customHeight="false" outlineLevel="0" collapsed="false">
      <c r="A4369" s="1" t="n">
        <v>73</v>
      </c>
      <c r="B4369" s="1" t="s">
        <v>162</v>
      </c>
      <c r="C4369" s="1" t="n">
        <v>6</v>
      </c>
      <c r="D4369" s="1" t="s">
        <v>79</v>
      </c>
      <c r="E4369" s="2" t="n">
        <v>0.256174683570862</v>
      </c>
      <c r="F4369" s="2" t="n">
        <v>0.00048989529022947</v>
      </c>
    </row>
    <row r="4370" customFormat="false" ht="12.75" hidden="false" customHeight="false" outlineLevel="0" collapsed="false">
      <c r="A4370" s="1" t="n">
        <v>73</v>
      </c>
      <c r="B4370" s="1" t="s">
        <v>162</v>
      </c>
      <c r="C4370" s="1" t="n">
        <v>7</v>
      </c>
      <c r="D4370" s="1" t="s">
        <v>79</v>
      </c>
      <c r="E4370" s="2" t="n">
        <v>0.256486177444458</v>
      </c>
      <c r="F4370" s="2" t="n">
        <v>0.000458868104033172</v>
      </c>
    </row>
    <row r="4371" customFormat="false" ht="12.75" hidden="false" customHeight="false" outlineLevel="0" collapsed="false">
      <c r="A4371" s="1" t="n">
        <v>73</v>
      </c>
      <c r="B4371" s="1" t="s">
        <v>162</v>
      </c>
      <c r="C4371" s="1" t="n">
        <v>8</v>
      </c>
      <c r="D4371" s="1" t="s">
        <v>79</v>
      </c>
      <c r="E4371" s="2" t="n">
        <v>0.256350517272949</v>
      </c>
      <c r="F4371" s="2" t="n">
        <v>-1.9313132725074E-005</v>
      </c>
    </row>
    <row r="4372" customFormat="false" ht="12.75" hidden="false" customHeight="false" outlineLevel="0" collapsed="false">
      <c r="A4372" s="1" t="n">
        <v>73</v>
      </c>
      <c r="B4372" s="1" t="s">
        <v>162</v>
      </c>
      <c r="C4372" s="1" t="n">
        <v>9</v>
      </c>
      <c r="D4372" s="1" t="s">
        <v>79</v>
      </c>
      <c r="E4372" s="2" t="n">
        <v>0.256549030542374</v>
      </c>
      <c r="F4372" s="2" t="n">
        <v>-0.000163320932188071</v>
      </c>
    </row>
    <row r="4373" customFormat="false" ht="12.75" hidden="false" customHeight="false" outlineLevel="0" collapsed="false">
      <c r="A4373" s="1" t="n">
        <v>73</v>
      </c>
      <c r="B4373" s="1" t="s">
        <v>162</v>
      </c>
      <c r="C4373" s="1" t="n">
        <v>10</v>
      </c>
      <c r="D4373" s="1" t="s">
        <v>79</v>
      </c>
      <c r="E4373" s="2" t="n">
        <v>0.256860315799713</v>
      </c>
      <c r="F4373" s="2" t="n">
        <v>-0.000194556749192998</v>
      </c>
    </row>
    <row r="4374" customFormat="false" ht="12.75" hidden="false" customHeight="false" outlineLevel="0" collapsed="false">
      <c r="A4374" s="1" t="n">
        <v>73</v>
      </c>
      <c r="B4374" s="1" t="s">
        <v>162</v>
      </c>
      <c r="C4374" s="1" t="n">
        <v>11</v>
      </c>
      <c r="D4374" s="1" t="s">
        <v>79</v>
      </c>
      <c r="E4374" s="2" t="n">
        <v>0.257411420345306</v>
      </c>
      <c r="F4374" s="2" t="n">
        <v>1.40267293318175E-005</v>
      </c>
    </row>
    <row r="4375" customFormat="false" ht="12.75" hidden="false" customHeight="false" outlineLevel="0" collapsed="false">
      <c r="A4375" s="1" t="n">
        <v>73</v>
      </c>
      <c r="B4375" s="1" t="s">
        <v>162</v>
      </c>
      <c r="C4375" s="1" t="n">
        <v>12</v>
      </c>
      <c r="D4375" s="1" t="s">
        <v>79</v>
      </c>
      <c r="E4375" s="2" t="n">
        <v>0.25810644030571</v>
      </c>
      <c r="F4375" s="2" t="n">
        <v>0.000366525608114898</v>
      </c>
    </row>
    <row r="4376" customFormat="false" ht="12.75" hidden="false" customHeight="false" outlineLevel="0" collapsed="false">
      <c r="A4376" s="1" t="n">
        <v>73</v>
      </c>
      <c r="B4376" s="1" t="s">
        <v>162</v>
      </c>
      <c r="C4376" s="1" t="n">
        <v>13</v>
      </c>
      <c r="D4376" s="1" t="s">
        <v>79</v>
      </c>
      <c r="E4376" s="2" t="n">
        <v>0.258138507604599</v>
      </c>
      <c r="F4376" s="2" t="n">
        <v>5.60718508495484E-005</v>
      </c>
    </row>
    <row r="4377" customFormat="false" ht="12.75" hidden="false" customHeight="false" outlineLevel="0" collapsed="false">
      <c r="A4377" s="1" t="n">
        <v>73</v>
      </c>
      <c r="B4377" s="1" t="s">
        <v>162</v>
      </c>
      <c r="C4377" s="1" t="n">
        <v>14</v>
      </c>
      <c r="D4377" s="1" t="s">
        <v>79</v>
      </c>
      <c r="E4377" s="2" t="n">
        <v>0.258043020963669</v>
      </c>
      <c r="F4377" s="2" t="n">
        <v>-0.000381935853511095</v>
      </c>
    </row>
    <row r="4378" customFormat="false" ht="12.75" hidden="false" customHeight="false" outlineLevel="0" collapsed="false">
      <c r="A4378" s="1" t="n">
        <v>73</v>
      </c>
      <c r="B4378" s="1" t="s">
        <v>162</v>
      </c>
      <c r="C4378" s="1" t="n">
        <v>15</v>
      </c>
      <c r="D4378" s="1" t="s">
        <v>79</v>
      </c>
      <c r="E4378" s="2" t="n">
        <v>0.257605284452438</v>
      </c>
      <c r="F4378" s="2" t="n">
        <v>-0.00116219348274171</v>
      </c>
    </row>
    <row r="4379" customFormat="false" ht="12.75" hidden="false" customHeight="false" outlineLevel="0" collapsed="false">
      <c r="A4379" s="1" t="n">
        <v>73</v>
      </c>
      <c r="B4379" s="1" t="s">
        <v>162</v>
      </c>
      <c r="C4379" s="1" t="n">
        <v>16</v>
      </c>
      <c r="D4379" s="1" t="s">
        <v>79</v>
      </c>
      <c r="E4379" s="2" t="n">
        <v>0.257474362850189</v>
      </c>
      <c r="F4379" s="2" t="n">
        <v>-0.00163563608657569</v>
      </c>
    </row>
    <row r="4380" customFormat="false" ht="12.75" hidden="false" customHeight="false" outlineLevel="0" collapsed="false">
      <c r="A4380" s="1" t="n">
        <v>73</v>
      </c>
      <c r="B4380" s="1" t="s">
        <v>162</v>
      </c>
      <c r="C4380" s="1" t="n">
        <v>17</v>
      </c>
      <c r="D4380" s="1" t="s">
        <v>79</v>
      </c>
      <c r="E4380" s="2" t="n">
        <v>0.257775783538818</v>
      </c>
      <c r="F4380" s="2" t="n">
        <v>-0.00167673651594669</v>
      </c>
    </row>
    <row r="4381" customFormat="false" ht="12.75" hidden="false" customHeight="false" outlineLevel="0" collapsed="false">
      <c r="A4381" s="1" t="n">
        <v>73</v>
      </c>
      <c r="B4381" s="1" t="s">
        <v>162</v>
      </c>
      <c r="C4381" s="1" t="n">
        <v>18</v>
      </c>
      <c r="D4381" s="1" t="s">
        <v>79</v>
      </c>
      <c r="E4381" s="2" t="n">
        <v>0.258009821176529</v>
      </c>
      <c r="F4381" s="2" t="n">
        <v>-0.00178521987982094</v>
      </c>
    </row>
    <row r="4382" customFormat="false" ht="12.75" hidden="false" customHeight="false" outlineLevel="0" collapsed="false">
      <c r="A4382" s="1" t="n">
        <v>73</v>
      </c>
      <c r="B4382" s="1" t="s">
        <v>162</v>
      </c>
      <c r="C4382" s="1" t="n">
        <v>19</v>
      </c>
      <c r="D4382" s="1" t="s">
        <v>79</v>
      </c>
      <c r="E4382" s="2" t="n">
        <v>0.258747011423111</v>
      </c>
      <c r="F4382" s="2" t="n">
        <v>-0.00139055075123906</v>
      </c>
    </row>
    <row r="4383" customFormat="false" ht="12.75" hidden="false" customHeight="false" outlineLevel="0" collapsed="false">
      <c r="A4383" s="1" t="n">
        <v>73</v>
      </c>
      <c r="B4383" s="1" t="s">
        <v>162</v>
      </c>
      <c r="C4383" s="1" t="n">
        <v>20</v>
      </c>
      <c r="D4383" s="1" t="s">
        <v>79</v>
      </c>
      <c r="E4383" s="2" t="n">
        <v>0.259593427181244</v>
      </c>
      <c r="F4383" s="2" t="n">
        <v>-0.000886656052898616</v>
      </c>
    </row>
    <row r="4384" customFormat="false" ht="12.75" hidden="false" customHeight="false" outlineLevel="0" collapsed="false">
      <c r="A4384" s="1" t="n">
        <v>73</v>
      </c>
      <c r="B4384" s="1" t="s">
        <v>162</v>
      </c>
      <c r="C4384" s="1" t="n">
        <v>21</v>
      </c>
      <c r="D4384" s="1" t="s">
        <v>79</v>
      </c>
      <c r="E4384" s="2" t="n">
        <v>0.259721130132675</v>
      </c>
      <c r="F4384" s="2" t="n">
        <v>-0.00110147416125983</v>
      </c>
    </row>
    <row r="4385" customFormat="false" ht="12.75" hidden="false" customHeight="false" outlineLevel="0" collapsed="false">
      <c r="A4385" s="1" t="n">
        <v>73</v>
      </c>
      <c r="B4385" s="1" t="s">
        <v>162</v>
      </c>
      <c r="C4385" s="1" t="n">
        <v>22</v>
      </c>
      <c r="D4385" s="1" t="s">
        <v>79</v>
      </c>
      <c r="E4385" s="2" t="n">
        <v>0.260401874780655</v>
      </c>
      <c r="F4385" s="2" t="n">
        <v>-0.000763250573072583</v>
      </c>
    </row>
    <row r="4386" customFormat="false" ht="12.75" hidden="false" customHeight="false" outlineLevel="0" collapsed="false">
      <c r="A4386" s="1" t="n">
        <v>73</v>
      </c>
      <c r="B4386" s="1" t="s">
        <v>162</v>
      </c>
      <c r="C4386" s="1" t="n">
        <v>23</v>
      </c>
      <c r="D4386" s="1" t="s">
        <v>79</v>
      </c>
      <c r="E4386" s="2" t="n">
        <v>0.263380318880081</v>
      </c>
      <c r="F4386" s="2" t="n">
        <v>0.0018726724665612</v>
      </c>
    </row>
    <row r="4387" customFormat="false" ht="12.75" hidden="false" customHeight="false" outlineLevel="0" collapsed="false">
      <c r="A4387" s="1" t="n">
        <v>73</v>
      </c>
      <c r="B4387" s="1" t="s">
        <v>162</v>
      </c>
      <c r="C4387" s="1" t="n">
        <v>24</v>
      </c>
      <c r="D4387" s="1" t="s">
        <v>79</v>
      </c>
      <c r="E4387" s="2" t="n">
        <v>0.267444044351578</v>
      </c>
      <c r="F4387" s="2" t="n">
        <v>0.00559387682005763</v>
      </c>
    </row>
    <row r="4388" customFormat="false" ht="12.75" hidden="false" customHeight="false" outlineLevel="0" collapsed="false">
      <c r="A4388" s="1" t="n">
        <v>73</v>
      </c>
      <c r="B4388" s="1" t="s">
        <v>162</v>
      </c>
      <c r="C4388" s="1" t="n">
        <v>25</v>
      </c>
      <c r="D4388" s="1" t="s">
        <v>79</v>
      </c>
      <c r="E4388" s="2" t="n">
        <v>0.273901790380478</v>
      </c>
      <c r="F4388" s="2" t="n">
        <v>0.011709101498127</v>
      </c>
    </row>
    <row r="4389" customFormat="false" ht="12.75" hidden="false" customHeight="false" outlineLevel="0" collapsed="false">
      <c r="A4389" s="1" t="n">
        <v>73</v>
      </c>
      <c r="B4389" s="1" t="s">
        <v>162</v>
      </c>
      <c r="C4389" s="1" t="n">
        <v>26</v>
      </c>
      <c r="D4389" s="1" t="s">
        <v>79</v>
      </c>
      <c r="E4389" s="2" t="n">
        <v>0.28829437494278</v>
      </c>
      <c r="F4389" s="2" t="n">
        <v>0.0257591661065817</v>
      </c>
    </row>
    <row r="4390" customFormat="false" ht="12.75" hidden="false" customHeight="false" outlineLevel="0" collapsed="false">
      <c r="A4390" s="1" t="n">
        <v>73</v>
      </c>
      <c r="B4390" s="1" t="s">
        <v>162</v>
      </c>
      <c r="C4390" s="1" t="n">
        <v>27</v>
      </c>
      <c r="D4390" s="1" t="s">
        <v>79</v>
      </c>
      <c r="E4390" s="2" t="n">
        <v>0.315197378396988</v>
      </c>
      <c r="F4390" s="2" t="n">
        <v>0.0523196458816528</v>
      </c>
    </row>
    <row r="4391" customFormat="false" ht="12.75" hidden="false" customHeight="false" outlineLevel="0" collapsed="false">
      <c r="A4391" s="1" t="n">
        <v>73</v>
      </c>
      <c r="B4391" s="1" t="s">
        <v>162</v>
      </c>
      <c r="C4391" s="1" t="n">
        <v>28</v>
      </c>
      <c r="D4391" s="1" t="s">
        <v>79</v>
      </c>
      <c r="E4391" s="2" t="n">
        <v>0.359886854887009</v>
      </c>
      <c r="F4391" s="2" t="n">
        <v>0.0966666042804718</v>
      </c>
    </row>
    <row r="4392" customFormat="false" ht="12.75" hidden="false" customHeight="false" outlineLevel="0" collapsed="false">
      <c r="A4392" s="1" t="n">
        <v>73</v>
      </c>
      <c r="B4392" s="1" t="s">
        <v>162</v>
      </c>
      <c r="C4392" s="1" t="n">
        <v>29</v>
      </c>
      <c r="D4392" s="1" t="s">
        <v>79</v>
      </c>
      <c r="E4392" s="2" t="n">
        <v>0.423735946416855</v>
      </c>
      <c r="F4392" s="2" t="n">
        <v>0.160173177719116</v>
      </c>
    </row>
    <row r="4393" customFormat="false" ht="12.75" hidden="false" customHeight="false" outlineLevel="0" collapsed="false">
      <c r="A4393" s="1" t="n">
        <v>73</v>
      </c>
      <c r="B4393" s="1" t="s">
        <v>162</v>
      </c>
      <c r="C4393" s="1" t="n">
        <v>30</v>
      </c>
      <c r="D4393" s="1" t="s">
        <v>79</v>
      </c>
      <c r="E4393" s="2" t="n">
        <v>0.505959212779999</v>
      </c>
      <c r="F4393" s="2" t="n">
        <v>0.242053925991058</v>
      </c>
    </row>
    <row r="4394" customFormat="false" ht="12.75" hidden="false" customHeight="false" outlineLevel="0" collapsed="false">
      <c r="A4394" s="1" t="n">
        <v>73</v>
      </c>
      <c r="B4394" s="1" t="s">
        <v>162</v>
      </c>
      <c r="C4394" s="1" t="n">
        <v>31</v>
      </c>
      <c r="D4394" s="1" t="s">
        <v>79</v>
      </c>
      <c r="E4394" s="2" t="n">
        <v>0.596932172775269</v>
      </c>
      <c r="F4394" s="2" t="n">
        <v>0.332684367895126</v>
      </c>
    </row>
    <row r="4395" customFormat="false" ht="12.75" hidden="false" customHeight="false" outlineLevel="0" collapsed="false">
      <c r="A4395" s="1" t="n">
        <v>73</v>
      </c>
      <c r="B4395" s="1" t="s">
        <v>162</v>
      </c>
      <c r="C4395" s="1" t="n">
        <v>32</v>
      </c>
      <c r="D4395" s="1" t="s">
        <v>79</v>
      </c>
      <c r="E4395" s="2" t="n">
        <v>0.68573796749115</v>
      </c>
      <c r="F4395" s="2" t="n">
        <v>0.421147644519806</v>
      </c>
    </row>
    <row r="4396" customFormat="false" ht="12.75" hidden="false" customHeight="false" outlineLevel="0" collapsed="false">
      <c r="A4396" s="1" t="n">
        <v>73</v>
      </c>
      <c r="B4396" s="1" t="s">
        <v>162</v>
      </c>
      <c r="C4396" s="1" t="n">
        <v>33</v>
      </c>
      <c r="D4396" s="1" t="s">
        <v>79</v>
      </c>
      <c r="E4396" s="2" t="n">
        <v>0.769241809844971</v>
      </c>
      <c r="F4396" s="2" t="n">
        <v>0.504308938980103</v>
      </c>
    </row>
    <row r="4397" customFormat="false" ht="12.75" hidden="false" customHeight="false" outlineLevel="0" collapsed="false">
      <c r="A4397" s="1" t="n">
        <v>73</v>
      </c>
      <c r="B4397" s="1" t="s">
        <v>162</v>
      </c>
      <c r="C4397" s="1" t="n">
        <v>34</v>
      </c>
      <c r="D4397" s="1" t="s">
        <v>79</v>
      </c>
      <c r="E4397" s="2" t="n">
        <v>0.844094932079315</v>
      </c>
      <c r="F4397" s="2" t="n">
        <v>0.578819572925568</v>
      </c>
    </row>
    <row r="4398" customFormat="false" ht="12.75" hidden="false" customHeight="false" outlineLevel="0" collapsed="false">
      <c r="A4398" s="1" t="n">
        <v>73</v>
      </c>
      <c r="B4398" s="1" t="s">
        <v>162</v>
      </c>
      <c r="C4398" s="1" t="n">
        <v>35</v>
      </c>
      <c r="D4398" s="1" t="s">
        <v>79</v>
      </c>
      <c r="E4398" s="2" t="n">
        <v>0.906870007514954</v>
      </c>
      <c r="F4398" s="2" t="n">
        <v>0.641252100467682</v>
      </c>
    </row>
    <row r="4399" customFormat="false" ht="12.75" hidden="false" customHeight="false" outlineLevel="0" collapsed="false">
      <c r="A4399" s="1" t="n">
        <v>73</v>
      </c>
      <c r="B4399" s="1" t="s">
        <v>162</v>
      </c>
      <c r="C4399" s="1" t="n">
        <v>36</v>
      </c>
      <c r="D4399" s="1" t="s">
        <v>79</v>
      </c>
      <c r="E4399" s="2" t="n">
        <v>0.955262005329132</v>
      </c>
      <c r="F4399" s="2" t="n">
        <v>0.689301609992981</v>
      </c>
    </row>
    <row r="4400" customFormat="false" ht="12.75" hidden="false" customHeight="false" outlineLevel="0" collapsed="false">
      <c r="A4400" s="1" t="n">
        <v>73</v>
      </c>
      <c r="B4400" s="1" t="s">
        <v>162</v>
      </c>
      <c r="C4400" s="1" t="n">
        <v>37</v>
      </c>
      <c r="D4400" s="1" t="s">
        <v>79</v>
      </c>
      <c r="E4400" s="2" t="n">
        <v>0.991720497608185</v>
      </c>
      <c r="F4400" s="2" t="n">
        <v>0.72541755437851</v>
      </c>
    </row>
    <row r="4401" customFormat="false" ht="12.75" hidden="false" customHeight="false" outlineLevel="0" collapsed="false">
      <c r="A4401" s="1" t="n">
        <v>73</v>
      </c>
      <c r="B4401" s="1" t="s">
        <v>162</v>
      </c>
      <c r="C4401" s="1" t="n">
        <v>38</v>
      </c>
      <c r="D4401" s="1" t="s">
        <v>79</v>
      </c>
      <c r="E4401" s="2" t="n">
        <v>1.02215564250946</v>
      </c>
      <c r="F4401" s="2" t="n">
        <v>0.755510151386261</v>
      </c>
    </row>
    <row r="4402" customFormat="false" ht="12.75" hidden="false" customHeight="false" outlineLevel="0" collapsed="false">
      <c r="A4402" s="1" t="n">
        <v>73</v>
      </c>
      <c r="B4402" s="1" t="s">
        <v>162</v>
      </c>
      <c r="C4402" s="1" t="n">
        <v>39</v>
      </c>
      <c r="D4402" s="1" t="s">
        <v>79</v>
      </c>
      <c r="E4402" s="2" t="n">
        <v>1.04618668556213</v>
      </c>
      <c r="F4402" s="2" t="n">
        <v>0.779198706150055</v>
      </c>
    </row>
    <row r="4403" customFormat="false" ht="12.75" hidden="false" customHeight="false" outlineLevel="0" collapsed="false">
      <c r="A4403" s="1" t="n">
        <v>73</v>
      </c>
      <c r="B4403" s="1" t="s">
        <v>162</v>
      </c>
      <c r="C4403" s="1" t="n">
        <v>40</v>
      </c>
      <c r="D4403" s="1" t="s">
        <v>79</v>
      </c>
      <c r="E4403" s="2" t="n">
        <v>1.06056487560272</v>
      </c>
      <c r="F4403" s="2" t="n">
        <v>0.793234348297119</v>
      </c>
    </row>
    <row r="4404" customFormat="false" ht="12.75" hidden="false" customHeight="false" outlineLevel="0" collapsed="false">
      <c r="A4404" s="1" t="n">
        <v>73</v>
      </c>
      <c r="B4404" s="1" t="s">
        <v>162</v>
      </c>
      <c r="C4404" s="1" t="n">
        <v>1</v>
      </c>
      <c r="D4404" s="1" t="s">
        <v>74</v>
      </c>
      <c r="E4404" s="2" t="n">
        <v>0.556182265281677</v>
      </c>
      <c r="F4404" s="2" t="n">
        <v>0.00461008818820119</v>
      </c>
    </row>
    <row r="4405" customFormat="false" ht="12.75" hidden="false" customHeight="false" outlineLevel="0" collapsed="false">
      <c r="A4405" s="1" t="n">
        <v>73</v>
      </c>
      <c r="B4405" s="1" t="s">
        <v>162</v>
      </c>
      <c r="C4405" s="1" t="n">
        <v>2</v>
      </c>
      <c r="D4405" s="1" t="s">
        <v>74</v>
      </c>
      <c r="E4405" s="2" t="n">
        <v>0.556450426578522</v>
      </c>
      <c r="F4405" s="2" t="n">
        <v>0.00220958166755736</v>
      </c>
    </row>
    <row r="4406" customFormat="false" ht="12.75" hidden="false" customHeight="false" outlineLevel="0" collapsed="false">
      <c r="A4406" s="1" t="n">
        <v>73</v>
      </c>
      <c r="B4406" s="1" t="s">
        <v>162</v>
      </c>
      <c r="C4406" s="1" t="n">
        <v>3</v>
      </c>
      <c r="D4406" s="1" t="s">
        <v>74</v>
      </c>
      <c r="E4406" s="2" t="n">
        <v>0.560175478458405</v>
      </c>
      <c r="F4406" s="2" t="n">
        <v>0.00326596549712122</v>
      </c>
    </row>
    <row r="4407" customFormat="false" ht="12.75" hidden="false" customHeight="false" outlineLevel="0" collapsed="false">
      <c r="A4407" s="1" t="n">
        <v>73</v>
      </c>
      <c r="B4407" s="1" t="s">
        <v>162</v>
      </c>
      <c r="C4407" s="1" t="n">
        <v>4</v>
      </c>
      <c r="D4407" s="1" t="s">
        <v>74</v>
      </c>
      <c r="E4407" s="2" t="n">
        <v>0.56090384721756</v>
      </c>
      <c r="F4407" s="2" t="n">
        <v>0.00132566608954221</v>
      </c>
    </row>
    <row r="4408" customFormat="false" ht="12.75" hidden="false" customHeight="false" outlineLevel="0" collapsed="false">
      <c r="A4408" s="1" t="n">
        <v>73</v>
      </c>
      <c r="B4408" s="1" t="s">
        <v>162</v>
      </c>
      <c r="C4408" s="1" t="n">
        <v>5</v>
      </c>
      <c r="D4408" s="1" t="s">
        <v>74</v>
      </c>
      <c r="E4408" s="2" t="n">
        <v>0.560357689857483</v>
      </c>
      <c r="F4408" s="2" t="n">
        <v>-0.00188915932085365</v>
      </c>
    </row>
    <row r="4409" customFormat="false" ht="12.75" hidden="false" customHeight="false" outlineLevel="0" collapsed="false">
      <c r="A4409" s="1" t="n">
        <v>73</v>
      </c>
      <c r="B4409" s="1" t="s">
        <v>162</v>
      </c>
      <c r="C4409" s="1" t="n">
        <v>6</v>
      </c>
      <c r="D4409" s="1" t="s">
        <v>74</v>
      </c>
      <c r="E4409" s="2" t="n">
        <v>0.564770102500916</v>
      </c>
      <c r="F4409" s="2" t="n">
        <v>-0.00014541472773999</v>
      </c>
    </row>
    <row r="4410" customFormat="false" ht="12.75" hidden="false" customHeight="false" outlineLevel="0" collapsed="false">
      <c r="A4410" s="1" t="n">
        <v>73</v>
      </c>
      <c r="B4410" s="1" t="s">
        <v>162</v>
      </c>
      <c r="C4410" s="1" t="n">
        <v>7</v>
      </c>
      <c r="D4410" s="1" t="s">
        <v>74</v>
      </c>
      <c r="E4410" s="2" t="n">
        <v>0.569022595882416</v>
      </c>
      <c r="F4410" s="2" t="n">
        <v>0.0014384106034413</v>
      </c>
    </row>
    <row r="4411" customFormat="false" ht="12.75" hidden="false" customHeight="false" outlineLevel="0" collapsed="false">
      <c r="A4411" s="1" t="n">
        <v>73</v>
      </c>
      <c r="B4411" s="1" t="s">
        <v>162</v>
      </c>
      <c r="C4411" s="1" t="n">
        <v>8</v>
      </c>
      <c r="D4411" s="1" t="s">
        <v>74</v>
      </c>
      <c r="E4411" s="2" t="n">
        <v>0.571362674236298</v>
      </c>
      <c r="F4411" s="2" t="n">
        <v>0.00110982090700418</v>
      </c>
    </row>
    <row r="4412" customFormat="false" ht="12.75" hidden="false" customHeight="false" outlineLevel="0" collapsed="false">
      <c r="A4412" s="1" t="n">
        <v>73</v>
      </c>
      <c r="B4412" s="1" t="s">
        <v>162</v>
      </c>
      <c r="C4412" s="1" t="n">
        <v>9</v>
      </c>
      <c r="D4412" s="1" t="s">
        <v>74</v>
      </c>
      <c r="E4412" s="2" t="n">
        <v>0.57269698381424</v>
      </c>
      <c r="F4412" s="2" t="n">
        <v>-0.0002245375799248</v>
      </c>
    </row>
    <row r="4413" customFormat="false" ht="12.75" hidden="false" customHeight="false" outlineLevel="0" collapsed="false">
      <c r="A4413" s="1" t="n">
        <v>73</v>
      </c>
      <c r="B4413" s="1" t="s">
        <v>162</v>
      </c>
      <c r="C4413" s="1" t="n">
        <v>10</v>
      </c>
      <c r="D4413" s="1" t="s">
        <v>74</v>
      </c>
      <c r="E4413" s="2" t="n">
        <v>0.575000464916229</v>
      </c>
      <c r="F4413" s="2" t="n">
        <v>-0.000589724513702095</v>
      </c>
    </row>
    <row r="4414" customFormat="false" ht="12.75" hidden="false" customHeight="false" outlineLevel="0" collapsed="false">
      <c r="A4414" s="1" t="n">
        <v>73</v>
      </c>
      <c r="B4414" s="1" t="s">
        <v>162</v>
      </c>
      <c r="C4414" s="1" t="n">
        <v>11</v>
      </c>
      <c r="D4414" s="1" t="s">
        <v>74</v>
      </c>
      <c r="E4414" s="2" t="n">
        <v>0.576388478279114</v>
      </c>
      <c r="F4414" s="2" t="n">
        <v>-0.00187037920113653</v>
      </c>
    </row>
    <row r="4415" customFormat="false" ht="12.75" hidden="false" customHeight="false" outlineLevel="0" collapsed="false">
      <c r="A4415" s="1" t="n">
        <v>73</v>
      </c>
      <c r="B4415" s="1" t="s">
        <v>162</v>
      </c>
      <c r="C4415" s="1" t="n">
        <v>12</v>
      </c>
      <c r="D4415" s="1" t="s">
        <v>74</v>
      </c>
      <c r="E4415" s="2" t="n">
        <v>0.578901767730713</v>
      </c>
      <c r="F4415" s="2" t="n">
        <v>-0.00202575791627169</v>
      </c>
    </row>
    <row r="4416" customFormat="false" ht="12.75" hidden="false" customHeight="false" outlineLevel="0" collapsed="false">
      <c r="A4416" s="1" t="n">
        <v>73</v>
      </c>
      <c r="B4416" s="1" t="s">
        <v>162</v>
      </c>
      <c r="C4416" s="1" t="n">
        <v>13</v>
      </c>
      <c r="D4416" s="1" t="s">
        <v>74</v>
      </c>
      <c r="E4416" s="2" t="n">
        <v>0.582984566688538</v>
      </c>
      <c r="F4416" s="2" t="n">
        <v>-0.000611626950558275</v>
      </c>
    </row>
    <row r="4417" customFormat="false" ht="12.75" hidden="false" customHeight="false" outlineLevel="0" collapsed="false">
      <c r="A4417" s="1" t="n">
        <v>73</v>
      </c>
      <c r="B4417" s="1" t="s">
        <v>162</v>
      </c>
      <c r="C4417" s="1" t="n">
        <v>14</v>
      </c>
      <c r="D4417" s="1" t="s">
        <v>74</v>
      </c>
      <c r="E4417" s="2" t="n">
        <v>0.585141003131867</v>
      </c>
      <c r="F4417" s="2" t="n">
        <v>-0.00112385849934071</v>
      </c>
    </row>
    <row r="4418" customFormat="false" ht="12.75" hidden="false" customHeight="false" outlineLevel="0" collapsed="false">
      <c r="A4418" s="1" t="n">
        <v>73</v>
      </c>
      <c r="B4418" s="1" t="s">
        <v>162</v>
      </c>
      <c r="C4418" s="1" t="n">
        <v>15</v>
      </c>
      <c r="D4418" s="1" t="s">
        <v>74</v>
      </c>
      <c r="E4418" s="2" t="n">
        <v>0.585957169532776</v>
      </c>
      <c r="F4418" s="2" t="n">
        <v>-0.00297636026516557</v>
      </c>
    </row>
    <row r="4419" customFormat="false" ht="12.75" hidden="false" customHeight="false" outlineLevel="0" collapsed="false">
      <c r="A4419" s="1" t="n">
        <v>73</v>
      </c>
      <c r="B4419" s="1" t="s">
        <v>162</v>
      </c>
      <c r="C4419" s="1" t="n">
        <v>16</v>
      </c>
      <c r="D4419" s="1" t="s">
        <v>74</v>
      </c>
      <c r="E4419" s="2" t="n">
        <v>0.590262174606323</v>
      </c>
      <c r="F4419" s="2" t="n">
        <v>-0.00134002324193716</v>
      </c>
    </row>
    <row r="4420" customFormat="false" ht="12.75" hidden="false" customHeight="false" outlineLevel="0" collapsed="false">
      <c r="A4420" s="1" t="n">
        <v>73</v>
      </c>
      <c r="B4420" s="1" t="s">
        <v>162</v>
      </c>
      <c r="C4420" s="1" t="n">
        <v>17</v>
      </c>
      <c r="D4420" s="1" t="s">
        <v>74</v>
      </c>
      <c r="E4420" s="2" t="n">
        <v>0.592142522335053</v>
      </c>
      <c r="F4420" s="2" t="n">
        <v>-0.00212834356352687</v>
      </c>
    </row>
    <row r="4421" customFormat="false" ht="12.75" hidden="false" customHeight="false" outlineLevel="0" collapsed="false">
      <c r="A4421" s="1" t="n">
        <v>73</v>
      </c>
      <c r="B4421" s="1" t="s">
        <v>162</v>
      </c>
      <c r="C4421" s="1" t="n">
        <v>18</v>
      </c>
      <c r="D4421" s="1" t="s">
        <v>74</v>
      </c>
      <c r="E4421" s="2" t="n">
        <v>0.596293926239014</v>
      </c>
      <c r="F4421" s="2" t="n">
        <v>-0.000645607651676983</v>
      </c>
    </row>
    <row r="4422" customFormat="false" ht="12.75" hidden="false" customHeight="false" outlineLevel="0" collapsed="false">
      <c r="A4422" s="1" t="n">
        <v>73</v>
      </c>
      <c r="B4422" s="1" t="s">
        <v>162</v>
      </c>
      <c r="C4422" s="1" t="n">
        <v>19</v>
      </c>
      <c r="D4422" s="1" t="s">
        <v>74</v>
      </c>
      <c r="E4422" s="2" t="n">
        <v>0.601581454277039</v>
      </c>
      <c r="F4422" s="2" t="n">
        <v>0.0019732522778213</v>
      </c>
    </row>
    <row r="4423" customFormat="false" ht="12.75" hidden="false" customHeight="false" outlineLevel="0" collapsed="false">
      <c r="A4423" s="1" t="n">
        <v>73</v>
      </c>
      <c r="B4423" s="1" t="s">
        <v>162</v>
      </c>
      <c r="C4423" s="1" t="n">
        <v>20</v>
      </c>
      <c r="D4423" s="1" t="s">
        <v>74</v>
      </c>
      <c r="E4423" s="2" t="n">
        <v>0.608734548091888</v>
      </c>
      <c r="F4423" s="2" t="n">
        <v>0.0064576780423522</v>
      </c>
    </row>
    <row r="4424" customFormat="false" ht="12.75" hidden="false" customHeight="false" outlineLevel="0" collapsed="false">
      <c r="A4424" s="1" t="n">
        <v>73</v>
      </c>
      <c r="B4424" s="1" t="s">
        <v>162</v>
      </c>
      <c r="C4424" s="1" t="n">
        <v>21</v>
      </c>
      <c r="D4424" s="1" t="s">
        <v>74</v>
      </c>
      <c r="E4424" s="2" t="n">
        <v>0.615841746330261</v>
      </c>
      <c r="F4424" s="2" t="n">
        <v>0.0108962086960673</v>
      </c>
    </row>
    <row r="4425" customFormat="false" ht="12.75" hidden="false" customHeight="false" outlineLevel="0" collapsed="false">
      <c r="A4425" s="1" t="n">
        <v>73</v>
      </c>
      <c r="B4425" s="1" t="s">
        <v>162</v>
      </c>
      <c r="C4425" s="1" t="n">
        <v>22</v>
      </c>
      <c r="D4425" s="1" t="s">
        <v>74</v>
      </c>
      <c r="E4425" s="2" t="n">
        <v>0.628718972206116</v>
      </c>
      <c r="F4425" s="2" t="n">
        <v>0.0211047660559416</v>
      </c>
    </row>
    <row r="4426" customFormat="false" ht="12.75" hidden="false" customHeight="false" outlineLevel="0" collapsed="false">
      <c r="A4426" s="1" t="n">
        <v>73</v>
      </c>
      <c r="B4426" s="1" t="s">
        <v>162</v>
      </c>
      <c r="C4426" s="1" t="n">
        <v>23</v>
      </c>
      <c r="D4426" s="1" t="s">
        <v>74</v>
      </c>
      <c r="E4426" s="2" t="n">
        <v>0.66065239906311</v>
      </c>
      <c r="F4426" s="2" t="n">
        <v>0.0503695234656334</v>
      </c>
    </row>
    <row r="4427" customFormat="false" ht="12.75" hidden="false" customHeight="false" outlineLevel="0" collapsed="false">
      <c r="A4427" s="1" t="n">
        <v>73</v>
      </c>
      <c r="B4427" s="1" t="s">
        <v>162</v>
      </c>
      <c r="C4427" s="1" t="n">
        <v>24</v>
      </c>
      <c r="D4427" s="1" t="s">
        <v>74</v>
      </c>
      <c r="E4427" s="2" t="n">
        <v>0.719207763671875</v>
      </c>
      <c r="F4427" s="2" t="n">
        <v>0.106256224215031</v>
      </c>
    </row>
    <row r="4428" customFormat="false" ht="12.75" hidden="false" customHeight="false" outlineLevel="0" collapsed="false">
      <c r="A4428" s="1" t="n">
        <v>73</v>
      </c>
      <c r="B4428" s="1" t="s">
        <v>162</v>
      </c>
      <c r="C4428" s="1" t="n">
        <v>25</v>
      </c>
      <c r="D4428" s="1" t="s">
        <v>74</v>
      </c>
      <c r="E4428" s="2" t="n">
        <v>0.820797622203827</v>
      </c>
      <c r="F4428" s="2" t="n">
        <v>0.205177411437035</v>
      </c>
    </row>
    <row r="4429" customFormat="false" ht="12.75" hidden="false" customHeight="false" outlineLevel="0" collapsed="false">
      <c r="A4429" s="1" t="n">
        <v>73</v>
      </c>
      <c r="B4429" s="1" t="s">
        <v>162</v>
      </c>
      <c r="C4429" s="1" t="n">
        <v>26</v>
      </c>
      <c r="D4429" s="1" t="s">
        <v>74</v>
      </c>
      <c r="E4429" s="2" t="n">
        <v>1.00145208835602</v>
      </c>
      <c r="F4429" s="2" t="n">
        <v>0.383163213729858</v>
      </c>
    </row>
    <row r="4430" customFormat="false" ht="12.75" hidden="false" customHeight="false" outlineLevel="0" collapsed="false">
      <c r="A4430" s="1" t="n">
        <v>73</v>
      </c>
      <c r="B4430" s="1" t="s">
        <v>162</v>
      </c>
      <c r="C4430" s="1" t="n">
        <v>27</v>
      </c>
      <c r="D4430" s="1" t="s">
        <v>74</v>
      </c>
      <c r="E4430" s="2" t="n">
        <v>1.28225719928741</v>
      </c>
      <c r="F4430" s="2" t="n">
        <v>0.661299645900726</v>
      </c>
    </row>
    <row r="4431" customFormat="false" ht="12.75" hidden="false" customHeight="false" outlineLevel="0" collapsed="false">
      <c r="A4431" s="1" t="n">
        <v>73</v>
      </c>
      <c r="B4431" s="1" t="s">
        <v>162</v>
      </c>
      <c r="C4431" s="1" t="n">
        <v>28</v>
      </c>
      <c r="D4431" s="1" t="s">
        <v>74</v>
      </c>
      <c r="E4431" s="2" t="n">
        <v>1.63951969146729</v>
      </c>
      <c r="F4431" s="2" t="n">
        <v>1.01589345932007</v>
      </c>
    </row>
    <row r="4432" customFormat="false" ht="12.75" hidden="false" customHeight="false" outlineLevel="0" collapsed="false">
      <c r="A4432" s="1" t="n">
        <v>73</v>
      </c>
      <c r="B4432" s="1" t="s">
        <v>162</v>
      </c>
      <c r="C4432" s="1" t="n">
        <v>29</v>
      </c>
      <c r="D4432" s="1" t="s">
        <v>74</v>
      </c>
      <c r="E4432" s="2" t="n">
        <v>2.03180551528931</v>
      </c>
      <c r="F4432" s="2" t="n">
        <v>1.40551066398621</v>
      </c>
    </row>
    <row r="4433" customFormat="false" ht="12.75" hidden="false" customHeight="false" outlineLevel="0" collapsed="false">
      <c r="A4433" s="1" t="n">
        <v>73</v>
      </c>
      <c r="B4433" s="1" t="s">
        <v>162</v>
      </c>
      <c r="C4433" s="1" t="n">
        <v>30</v>
      </c>
      <c r="D4433" s="1" t="s">
        <v>74</v>
      </c>
      <c r="E4433" s="2" t="n">
        <v>2.41643118858337</v>
      </c>
      <c r="F4433" s="2" t="n">
        <v>1.7874675989151</v>
      </c>
    </row>
    <row r="4434" customFormat="false" ht="12.75" hidden="false" customHeight="false" outlineLevel="0" collapsed="false">
      <c r="A4434" s="1" t="n">
        <v>73</v>
      </c>
      <c r="B4434" s="1" t="s">
        <v>162</v>
      </c>
      <c r="C4434" s="1" t="n">
        <v>31</v>
      </c>
      <c r="D4434" s="1" t="s">
        <v>74</v>
      </c>
      <c r="E4434" s="2" t="n">
        <v>2.77103185653687</v>
      </c>
      <c r="F4434" s="2" t="n">
        <v>2.13939952850342</v>
      </c>
    </row>
    <row r="4435" customFormat="false" ht="12.75" hidden="false" customHeight="false" outlineLevel="0" collapsed="false">
      <c r="A4435" s="1" t="n">
        <v>73</v>
      </c>
      <c r="B4435" s="1" t="s">
        <v>162</v>
      </c>
      <c r="C4435" s="1" t="n">
        <v>32</v>
      </c>
      <c r="D4435" s="1" t="s">
        <v>74</v>
      </c>
      <c r="E4435" s="2" t="n">
        <v>3.08428120613098</v>
      </c>
      <c r="F4435" s="2" t="n">
        <v>2.44998025894165</v>
      </c>
    </row>
    <row r="4436" customFormat="false" ht="12.75" hidden="false" customHeight="false" outlineLevel="0" collapsed="false">
      <c r="A4436" s="1" t="n">
        <v>73</v>
      </c>
      <c r="B4436" s="1" t="s">
        <v>162</v>
      </c>
      <c r="C4436" s="1" t="n">
        <v>33</v>
      </c>
      <c r="D4436" s="1" t="s">
        <v>74</v>
      </c>
      <c r="E4436" s="2" t="n">
        <v>3.36586141586304</v>
      </c>
      <c r="F4436" s="2" t="n">
        <v>2.72889184951782</v>
      </c>
    </row>
    <row r="4437" customFormat="false" ht="12.75" hidden="false" customHeight="false" outlineLevel="0" collapsed="false">
      <c r="A4437" s="1" t="n">
        <v>73</v>
      </c>
      <c r="B4437" s="1" t="s">
        <v>162</v>
      </c>
      <c r="C4437" s="1" t="n">
        <v>34</v>
      </c>
      <c r="D4437" s="1" t="s">
        <v>74</v>
      </c>
      <c r="E4437" s="2" t="n">
        <v>3.62421011924744</v>
      </c>
      <c r="F4437" s="2" t="n">
        <v>2.98457193374634</v>
      </c>
    </row>
    <row r="4438" customFormat="false" ht="12.75" hidden="false" customHeight="false" outlineLevel="0" collapsed="false">
      <c r="A4438" s="1" t="n">
        <v>73</v>
      </c>
      <c r="B4438" s="1" t="s">
        <v>162</v>
      </c>
      <c r="C4438" s="1" t="n">
        <v>35</v>
      </c>
      <c r="D4438" s="1" t="s">
        <v>74</v>
      </c>
      <c r="E4438" s="2" t="n">
        <v>3.85575032234192</v>
      </c>
      <c r="F4438" s="2" t="n">
        <v>3.21344351768494</v>
      </c>
    </row>
    <row r="4439" customFormat="false" ht="12.75" hidden="false" customHeight="false" outlineLevel="0" collapsed="false">
      <c r="A4439" s="1" t="n">
        <v>73</v>
      </c>
      <c r="B4439" s="1" t="s">
        <v>162</v>
      </c>
      <c r="C4439" s="1" t="n">
        <v>36</v>
      </c>
      <c r="D4439" s="1" t="s">
        <v>74</v>
      </c>
      <c r="E4439" s="2" t="n">
        <v>4.06014585494995</v>
      </c>
      <c r="F4439" s="2" t="n">
        <v>3.41517019271851</v>
      </c>
    </row>
    <row r="4440" customFormat="false" ht="12.75" hidden="false" customHeight="false" outlineLevel="0" collapsed="false">
      <c r="A4440" s="1" t="n">
        <v>73</v>
      </c>
      <c r="B4440" s="1" t="s">
        <v>162</v>
      </c>
      <c r="C4440" s="1" t="n">
        <v>37</v>
      </c>
      <c r="D4440" s="1" t="s">
        <v>74</v>
      </c>
      <c r="E4440" s="2" t="n">
        <v>4.23585796356201</v>
      </c>
      <c r="F4440" s="2" t="n">
        <v>3.58821368217468</v>
      </c>
    </row>
    <row r="4441" customFormat="false" ht="12.75" hidden="false" customHeight="false" outlineLevel="0" collapsed="false">
      <c r="A4441" s="1" t="n">
        <v>73</v>
      </c>
      <c r="B4441" s="1" t="s">
        <v>162</v>
      </c>
      <c r="C4441" s="1" t="n">
        <v>38</v>
      </c>
      <c r="D4441" s="1" t="s">
        <v>74</v>
      </c>
      <c r="E4441" s="2" t="n">
        <v>4.40995311737061</v>
      </c>
      <c r="F4441" s="2" t="n">
        <v>3.75964021682739</v>
      </c>
    </row>
    <row r="4442" customFormat="false" ht="12.75" hidden="false" customHeight="false" outlineLevel="0" collapsed="false">
      <c r="A4442" s="1" t="n">
        <v>73</v>
      </c>
      <c r="B4442" s="1" t="s">
        <v>162</v>
      </c>
      <c r="C4442" s="1" t="n">
        <v>39</v>
      </c>
      <c r="D4442" s="1" t="s">
        <v>74</v>
      </c>
      <c r="E4442" s="2" t="n">
        <v>4.57714223861694</v>
      </c>
      <c r="F4442" s="2" t="n">
        <v>3.92416071891785</v>
      </c>
    </row>
    <row r="4443" customFormat="false" ht="12.75" hidden="false" customHeight="false" outlineLevel="0" collapsed="false">
      <c r="A4443" s="1" t="n">
        <v>73</v>
      </c>
      <c r="B4443" s="1" t="s">
        <v>162</v>
      </c>
      <c r="C4443" s="1" t="n">
        <v>40</v>
      </c>
      <c r="D4443" s="1" t="s">
        <v>74</v>
      </c>
      <c r="E4443" s="2" t="n">
        <v>4.69947338104248</v>
      </c>
      <c r="F4443" s="2" t="n">
        <v>4.0438232421875</v>
      </c>
    </row>
    <row r="4444" customFormat="false" ht="12.75" hidden="false" customHeight="false" outlineLevel="0" collapsed="false">
      <c r="A4444" s="1" t="n">
        <v>74</v>
      </c>
      <c r="B4444" s="1" t="s">
        <v>165</v>
      </c>
      <c r="C4444" s="1" t="n">
        <v>1</v>
      </c>
      <c r="D4444" s="1" t="s">
        <v>79</v>
      </c>
      <c r="E4444" s="2" t="n">
        <v>0.264991462230682</v>
      </c>
      <c r="F4444" s="2" t="n">
        <v>0.00150583346839994</v>
      </c>
    </row>
    <row r="4445" customFormat="false" ht="12.75" hidden="false" customHeight="false" outlineLevel="0" collapsed="false">
      <c r="A4445" s="1" t="n">
        <v>74</v>
      </c>
      <c r="B4445" s="1" t="s">
        <v>165</v>
      </c>
      <c r="C4445" s="1" t="n">
        <v>2</v>
      </c>
      <c r="D4445" s="1" t="s">
        <v>79</v>
      </c>
      <c r="E4445" s="2" t="n">
        <v>0.265048265457153</v>
      </c>
      <c r="F4445" s="2" t="n">
        <v>0.00124597083777189</v>
      </c>
    </row>
    <row r="4446" customFormat="false" ht="12.75" hidden="false" customHeight="false" outlineLevel="0" collapsed="false">
      <c r="A4446" s="1" t="n">
        <v>74</v>
      </c>
      <c r="B4446" s="1" t="s">
        <v>165</v>
      </c>
      <c r="C4446" s="1" t="n">
        <v>3</v>
      </c>
      <c r="D4446" s="1" t="s">
        <v>79</v>
      </c>
      <c r="E4446" s="2" t="n">
        <v>0.264287501573563</v>
      </c>
      <c r="F4446" s="2" t="n">
        <v>0.000168541038874537</v>
      </c>
    </row>
    <row r="4447" customFormat="false" ht="12.75" hidden="false" customHeight="false" outlineLevel="0" collapsed="false">
      <c r="A4447" s="1" t="n">
        <v>74</v>
      </c>
      <c r="B4447" s="1" t="s">
        <v>165</v>
      </c>
      <c r="C4447" s="1" t="n">
        <v>4</v>
      </c>
      <c r="D4447" s="1" t="s">
        <v>79</v>
      </c>
      <c r="E4447" s="2" t="n">
        <v>0.264061659574509</v>
      </c>
      <c r="F4447" s="2" t="n">
        <v>-0.000373966846382245</v>
      </c>
    </row>
    <row r="4448" customFormat="false" ht="12.75" hidden="false" customHeight="false" outlineLevel="0" collapsed="false">
      <c r="A4448" s="1" t="n">
        <v>74</v>
      </c>
      <c r="B4448" s="1" t="s">
        <v>165</v>
      </c>
      <c r="C4448" s="1" t="n">
        <v>5</v>
      </c>
      <c r="D4448" s="1" t="s">
        <v>79</v>
      </c>
      <c r="E4448" s="2" t="n">
        <v>0.26482281088829</v>
      </c>
      <c r="F4448" s="2" t="n">
        <v>7.05185666447505E-005</v>
      </c>
    </row>
    <row r="4449" customFormat="false" ht="12.75" hidden="false" customHeight="false" outlineLevel="0" collapsed="false">
      <c r="A4449" s="1" t="n">
        <v>74</v>
      </c>
      <c r="B4449" s="1" t="s">
        <v>165</v>
      </c>
      <c r="C4449" s="1" t="n">
        <v>6</v>
      </c>
      <c r="D4449" s="1" t="s">
        <v>79</v>
      </c>
      <c r="E4449" s="2" t="n">
        <v>0.264845967292786</v>
      </c>
      <c r="F4449" s="2" t="n">
        <v>-0.000222990929614753</v>
      </c>
    </row>
    <row r="4450" customFormat="false" ht="12.75" hidden="false" customHeight="false" outlineLevel="0" collapsed="false">
      <c r="A4450" s="1" t="n">
        <v>74</v>
      </c>
      <c r="B4450" s="1" t="s">
        <v>165</v>
      </c>
      <c r="C4450" s="1" t="n">
        <v>7</v>
      </c>
      <c r="D4450" s="1" t="s">
        <v>79</v>
      </c>
      <c r="E4450" s="2" t="n">
        <v>0.266425937414169</v>
      </c>
      <c r="F4450" s="2" t="n">
        <v>0.00104031327646226</v>
      </c>
    </row>
    <row r="4451" customFormat="false" ht="12.75" hidden="false" customHeight="false" outlineLevel="0" collapsed="false">
      <c r="A4451" s="1" t="n">
        <v>74</v>
      </c>
      <c r="B4451" s="1" t="s">
        <v>165</v>
      </c>
      <c r="C4451" s="1" t="n">
        <v>8</v>
      </c>
      <c r="D4451" s="1" t="s">
        <v>79</v>
      </c>
      <c r="E4451" s="2" t="n">
        <v>0.266443848609924</v>
      </c>
      <c r="F4451" s="2" t="n">
        <v>0.000741558615118265</v>
      </c>
    </row>
    <row r="4452" customFormat="false" ht="12.75" hidden="false" customHeight="false" outlineLevel="0" collapsed="false">
      <c r="A4452" s="1" t="n">
        <v>74</v>
      </c>
      <c r="B4452" s="1" t="s">
        <v>165</v>
      </c>
      <c r="C4452" s="1" t="n">
        <v>9</v>
      </c>
      <c r="D4452" s="1" t="s">
        <v>79</v>
      </c>
      <c r="E4452" s="2" t="n">
        <v>0.266489326953888</v>
      </c>
      <c r="F4452" s="2" t="n">
        <v>0.000470371072879061</v>
      </c>
    </row>
    <row r="4453" customFormat="false" ht="12.75" hidden="false" customHeight="false" outlineLevel="0" collapsed="false">
      <c r="A4453" s="1" t="n">
        <v>74</v>
      </c>
      <c r="B4453" s="1" t="s">
        <v>165</v>
      </c>
      <c r="C4453" s="1" t="n">
        <v>10</v>
      </c>
      <c r="D4453" s="1" t="s">
        <v>79</v>
      </c>
      <c r="E4453" s="2" t="n">
        <v>0.266138583421707</v>
      </c>
      <c r="F4453" s="2" t="n">
        <v>-0.000197038360056467</v>
      </c>
    </row>
    <row r="4454" customFormat="false" ht="12.75" hidden="false" customHeight="false" outlineLevel="0" collapsed="false">
      <c r="A4454" s="1" t="n">
        <v>74</v>
      </c>
      <c r="B4454" s="1" t="s">
        <v>165</v>
      </c>
      <c r="C4454" s="1" t="n">
        <v>11</v>
      </c>
      <c r="D4454" s="1" t="s">
        <v>79</v>
      </c>
      <c r="E4454" s="2" t="n">
        <v>0.26688277721405</v>
      </c>
      <c r="F4454" s="2" t="n">
        <v>0.00023048953153193</v>
      </c>
    </row>
    <row r="4455" customFormat="false" ht="12.75" hidden="false" customHeight="false" outlineLevel="0" collapsed="false">
      <c r="A4455" s="1" t="n">
        <v>74</v>
      </c>
      <c r="B4455" s="1" t="s">
        <v>165</v>
      </c>
      <c r="C4455" s="1" t="n">
        <v>12</v>
      </c>
      <c r="D4455" s="1" t="s">
        <v>79</v>
      </c>
      <c r="E4455" s="2" t="n">
        <v>0.266791999340057</v>
      </c>
      <c r="F4455" s="2" t="n">
        <v>-0.000176954228663817</v>
      </c>
    </row>
    <row r="4456" customFormat="false" ht="12.75" hidden="false" customHeight="false" outlineLevel="0" collapsed="false">
      <c r="A4456" s="1" t="n">
        <v>74</v>
      </c>
      <c r="B4456" s="1" t="s">
        <v>165</v>
      </c>
      <c r="C4456" s="1" t="n">
        <v>13</v>
      </c>
      <c r="D4456" s="1" t="s">
        <v>79</v>
      </c>
      <c r="E4456" s="2" t="n">
        <v>0.266882121562958</v>
      </c>
      <c r="F4456" s="2" t="n">
        <v>-0.000403497891966254</v>
      </c>
    </row>
    <row r="4457" customFormat="false" ht="12.75" hidden="false" customHeight="false" outlineLevel="0" collapsed="false">
      <c r="A4457" s="1" t="n">
        <v>74</v>
      </c>
      <c r="B4457" s="1" t="s">
        <v>165</v>
      </c>
      <c r="C4457" s="1" t="n">
        <v>14</v>
      </c>
      <c r="D4457" s="1" t="s">
        <v>79</v>
      </c>
      <c r="E4457" s="2" t="n">
        <v>0.267315596342087</v>
      </c>
      <c r="F4457" s="2" t="n">
        <v>-0.000286689028143883</v>
      </c>
    </row>
    <row r="4458" customFormat="false" ht="12.75" hidden="false" customHeight="false" outlineLevel="0" collapsed="false">
      <c r="A4458" s="1" t="n">
        <v>74</v>
      </c>
      <c r="B4458" s="1" t="s">
        <v>165</v>
      </c>
      <c r="C4458" s="1" t="n">
        <v>15</v>
      </c>
      <c r="D4458" s="1" t="s">
        <v>79</v>
      </c>
      <c r="E4458" s="2" t="n">
        <v>0.267882466316223</v>
      </c>
      <c r="F4458" s="2" t="n">
        <v>-3.64849329343997E-005</v>
      </c>
    </row>
    <row r="4459" customFormat="false" ht="12.75" hidden="false" customHeight="false" outlineLevel="0" collapsed="false">
      <c r="A4459" s="1" t="n">
        <v>74</v>
      </c>
      <c r="B4459" s="1" t="s">
        <v>165</v>
      </c>
      <c r="C4459" s="1" t="n">
        <v>16</v>
      </c>
      <c r="D4459" s="1" t="s">
        <v>79</v>
      </c>
      <c r="E4459" s="2" t="n">
        <v>0.267756253480911</v>
      </c>
      <c r="F4459" s="2" t="n">
        <v>-0.000479363661725074</v>
      </c>
    </row>
    <row r="4460" customFormat="false" ht="12.75" hidden="false" customHeight="false" outlineLevel="0" collapsed="false">
      <c r="A4460" s="1" t="n">
        <v>74</v>
      </c>
      <c r="B4460" s="1" t="s">
        <v>165</v>
      </c>
      <c r="C4460" s="1" t="n">
        <v>17</v>
      </c>
      <c r="D4460" s="1" t="s">
        <v>79</v>
      </c>
      <c r="E4460" s="2" t="n">
        <v>0.267681777477264</v>
      </c>
      <c r="F4460" s="2" t="n">
        <v>-0.000870505580678582</v>
      </c>
    </row>
    <row r="4461" customFormat="false" ht="12.75" hidden="false" customHeight="false" outlineLevel="0" collapsed="false">
      <c r="A4461" s="1" t="n">
        <v>74</v>
      </c>
      <c r="B4461" s="1" t="s">
        <v>165</v>
      </c>
      <c r="C4461" s="1" t="n">
        <v>18</v>
      </c>
      <c r="D4461" s="1" t="s">
        <v>79</v>
      </c>
      <c r="E4461" s="2" t="n">
        <v>0.267705112695694</v>
      </c>
      <c r="F4461" s="2" t="n">
        <v>-0.00116383621934801</v>
      </c>
    </row>
    <row r="4462" customFormat="false" ht="12.75" hidden="false" customHeight="false" outlineLevel="0" collapsed="false">
      <c r="A4462" s="1" t="n">
        <v>74</v>
      </c>
      <c r="B4462" s="1" t="s">
        <v>165</v>
      </c>
      <c r="C4462" s="1" t="n">
        <v>19</v>
      </c>
      <c r="D4462" s="1" t="s">
        <v>79</v>
      </c>
      <c r="E4462" s="2" t="n">
        <v>0.267880946397781</v>
      </c>
      <c r="F4462" s="2" t="n">
        <v>-0.00130466837435961</v>
      </c>
    </row>
    <row r="4463" customFormat="false" ht="12.75" hidden="false" customHeight="false" outlineLevel="0" collapsed="false">
      <c r="A4463" s="1" t="n">
        <v>74</v>
      </c>
      <c r="B4463" s="1" t="s">
        <v>165</v>
      </c>
      <c r="C4463" s="1" t="n">
        <v>20</v>
      </c>
      <c r="D4463" s="1" t="s">
        <v>79</v>
      </c>
      <c r="E4463" s="2" t="n">
        <v>0.268959164619446</v>
      </c>
      <c r="F4463" s="2" t="n">
        <v>-0.000543116068001837</v>
      </c>
    </row>
    <row r="4464" customFormat="false" ht="12.75" hidden="false" customHeight="false" outlineLevel="0" collapsed="false">
      <c r="A4464" s="1" t="n">
        <v>74</v>
      </c>
      <c r="B4464" s="1" t="s">
        <v>165</v>
      </c>
      <c r="C4464" s="1" t="n">
        <v>21</v>
      </c>
      <c r="D4464" s="1" t="s">
        <v>79</v>
      </c>
      <c r="E4464" s="2" t="n">
        <v>0.270312607288361</v>
      </c>
      <c r="F4464" s="2" t="n">
        <v>0.000493660685606301</v>
      </c>
    </row>
    <row r="4465" customFormat="false" ht="12.75" hidden="false" customHeight="false" outlineLevel="0" collapsed="false">
      <c r="A4465" s="1" t="n">
        <v>74</v>
      </c>
      <c r="B4465" s="1" t="s">
        <v>165</v>
      </c>
      <c r="C4465" s="1" t="n">
        <v>22</v>
      </c>
      <c r="D4465" s="1" t="s">
        <v>79</v>
      </c>
      <c r="E4465" s="2" t="n">
        <v>0.270945727825165</v>
      </c>
      <c r="F4465" s="2" t="n">
        <v>0.000810115307103843</v>
      </c>
    </row>
    <row r="4466" customFormat="false" ht="12.75" hidden="false" customHeight="false" outlineLevel="0" collapsed="false">
      <c r="A4466" s="1" t="n">
        <v>74</v>
      </c>
      <c r="B4466" s="1" t="s">
        <v>165</v>
      </c>
      <c r="C4466" s="1" t="n">
        <v>23</v>
      </c>
      <c r="D4466" s="1" t="s">
        <v>79</v>
      </c>
      <c r="E4466" s="2" t="n">
        <v>0.272485822439194</v>
      </c>
      <c r="F4466" s="2" t="n">
        <v>0.00203354400582612</v>
      </c>
    </row>
    <row r="4467" customFormat="false" ht="12.75" hidden="false" customHeight="false" outlineLevel="0" collapsed="false">
      <c r="A4467" s="1" t="n">
        <v>74</v>
      </c>
      <c r="B4467" s="1" t="s">
        <v>165</v>
      </c>
      <c r="C4467" s="1" t="n">
        <v>24</v>
      </c>
      <c r="D4467" s="1" t="s">
        <v>79</v>
      </c>
      <c r="E4467" s="2" t="n">
        <v>0.276250749826431</v>
      </c>
      <c r="F4467" s="2" t="n">
        <v>0.00548180565237999</v>
      </c>
    </row>
    <row r="4468" customFormat="false" ht="12.75" hidden="false" customHeight="false" outlineLevel="0" collapsed="false">
      <c r="A4468" s="1" t="n">
        <v>74</v>
      </c>
      <c r="B4468" s="1" t="s">
        <v>165</v>
      </c>
      <c r="C4468" s="1" t="n">
        <v>25</v>
      </c>
      <c r="D4468" s="1" t="s">
        <v>79</v>
      </c>
      <c r="E4468" s="2" t="n">
        <v>0.283567696809769</v>
      </c>
      <c r="F4468" s="2" t="n">
        <v>0.0124820861965418</v>
      </c>
    </row>
    <row r="4469" customFormat="false" ht="12.75" hidden="false" customHeight="false" outlineLevel="0" collapsed="false">
      <c r="A4469" s="1" t="n">
        <v>74</v>
      </c>
      <c r="B4469" s="1" t="s">
        <v>165</v>
      </c>
      <c r="C4469" s="1" t="n">
        <v>26</v>
      </c>
      <c r="D4469" s="1" t="s">
        <v>79</v>
      </c>
      <c r="E4469" s="2" t="n">
        <v>0.296924978494644</v>
      </c>
      <c r="F4469" s="2" t="n">
        <v>0.0255227033048868</v>
      </c>
    </row>
    <row r="4470" customFormat="false" ht="12.75" hidden="false" customHeight="false" outlineLevel="0" collapsed="false">
      <c r="A4470" s="1" t="n">
        <v>74</v>
      </c>
      <c r="B4470" s="1" t="s">
        <v>165</v>
      </c>
      <c r="C4470" s="1" t="n">
        <v>27</v>
      </c>
      <c r="D4470" s="1" t="s">
        <v>79</v>
      </c>
      <c r="E4470" s="2" t="n">
        <v>0.3225037753582</v>
      </c>
      <c r="F4470" s="2" t="n">
        <v>0.0507848337292671</v>
      </c>
    </row>
    <row r="4471" customFormat="false" ht="12.75" hidden="false" customHeight="false" outlineLevel="0" collapsed="false">
      <c r="A4471" s="1" t="n">
        <v>74</v>
      </c>
      <c r="B4471" s="1" t="s">
        <v>165</v>
      </c>
      <c r="C4471" s="1" t="n">
        <v>28</v>
      </c>
      <c r="D4471" s="1" t="s">
        <v>79</v>
      </c>
      <c r="E4471" s="2" t="n">
        <v>0.366742998361588</v>
      </c>
      <c r="F4471" s="2" t="n">
        <v>0.0947073921561241</v>
      </c>
    </row>
    <row r="4472" customFormat="false" ht="12.75" hidden="false" customHeight="false" outlineLevel="0" collapsed="false">
      <c r="A4472" s="1" t="n">
        <v>74</v>
      </c>
      <c r="B4472" s="1" t="s">
        <v>165</v>
      </c>
      <c r="C4472" s="1" t="n">
        <v>29</v>
      </c>
      <c r="D4472" s="1" t="s">
        <v>79</v>
      </c>
      <c r="E4472" s="2" t="n">
        <v>0.432561039924622</v>
      </c>
      <c r="F4472" s="2" t="n">
        <v>0.160208761692047</v>
      </c>
    </row>
    <row r="4473" customFormat="false" ht="12.75" hidden="false" customHeight="false" outlineLevel="0" collapsed="false">
      <c r="A4473" s="1" t="n">
        <v>74</v>
      </c>
      <c r="B4473" s="1" t="s">
        <v>165</v>
      </c>
      <c r="C4473" s="1" t="n">
        <v>30</v>
      </c>
      <c r="D4473" s="1" t="s">
        <v>79</v>
      </c>
      <c r="E4473" s="2" t="n">
        <v>0.516841173171997</v>
      </c>
      <c r="F4473" s="2" t="n">
        <v>0.244172230362892</v>
      </c>
    </row>
    <row r="4474" customFormat="false" ht="12.75" hidden="false" customHeight="false" outlineLevel="0" collapsed="false">
      <c r="A4474" s="1" t="n">
        <v>74</v>
      </c>
      <c r="B4474" s="1" t="s">
        <v>165</v>
      </c>
      <c r="C4474" s="1" t="n">
        <v>31</v>
      </c>
      <c r="D4474" s="1" t="s">
        <v>79</v>
      </c>
      <c r="E4474" s="2" t="n">
        <v>0.611797511577606</v>
      </c>
      <c r="F4474" s="2" t="n">
        <v>0.338811904191971</v>
      </c>
    </row>
    <row r="4475" customFormat="false" ht="12.75" hidden="false" customHeight="false" outlineLevel="0" collapsed="false">
      <c r="A4475" s="1" t="n">
        <v>74</v>
      </c>
      <c r="B4475" s="1" t="s">
        <v>165</v>
      </c>
      <c r="C4475" s="1" t="n">
        <v>32</v>
      </c>
      <c r="D4475" s="1" t="s">
        <v>79</v>
      </c>
      <c r="E4475" s="2" t="n">
        <v>0.705933392047882</v>
      </c>
      <c r="F4475" s="2" t="n">
        <v>0.432631134986877</v>
      </c>
    </row>
    <row r="4476" customFormat="false" ht="12.75" hidden="false" customHeight="false" outlineLevel="0" collapsed="false">
      <c r="A4476" s="1" t="n">
        <v>74</v>
      </c>
      <c r="B4476" s="1" t="s">
        <v>165</v>
      </c>
      <c r="C4476" s="1" t="n">
        <v>33</v>
      </c>
      <c r="D4476" s="1" t="s">
        <v>79</v>
      </c>
      <c r="E4476" s="2" t="n">
        <v>0.791141152381897</v>
      </c>
      <c r="F4476" s="2" t="n">
        <v>0.517522215843201</v>
      </c>
    </row>
    <row r="4477" customFormat="false" ht="12.75" hidden="false" customHeight="false" outlineLevel="0" collapsed="false">
      <c r="A4477" s="1" t="n">
        <v>74</v>
      </c>
      <c r="B4477" s="1" t="s">
        <v>165</v>
      </c>
      <c r="C4477" s="1" t="n">
        <v>34</v>
      </c>
      <c r="D4477" s="1" t="s">
        <v>79</v>
      </c>
      <c r="E4477" s="2" t="n">
        <v>0.868989408016205</v>
      </c>
      <c r="F4477" s="2" t="n">
        <v>0.595053791999817</v>
      </c>
    </row>
    <row r="4478" customFormat="false" ht="12.75" hidden="false" customHeight="false" outlineLevel="0" collapsed="false">
      <c r="A4478" s="1" t="n">
        <v>74</v>
      </c>
      <c r="B4478" s="1" t="s">
        <v>165</v>
      </c>
      <c r="C4478" s="1" t="n">
        <v>35</v>
      </c>
      <c r="D4478" s="1" t="s">
        <v>79</v>
      </c>
      <c r="E4478" s="2" t="n">
        <v>0.934473395347595</v>
      </c>
      <c r="F4478" s="2" t="n">
        <v>0.660221099853516</v>
      </c>
    </row>
    <row r="4479" customFormat="false" ht="12.75" hidden="false" customHeight="false" outlineLevel="0" collapsed="false">
      <c r="A4479" s="1" t="n">
        <v>74</v>
      </c>
      <c r="B4479" s="1" t="s">
        <v>165</v>
      </c>
      <c r="C4479" s="1" t="n">
        <v>36</v>
      </c>
      <c r="D4479" s="1" t="s">
        <v>79</v>
      </c>
      <c r="E4479" s="2" t="n">
        <v>0.988698482513428</v>
      </c>
      <c r="F4479" s="2" t="n">
        <v>0.714129567146301</v>
      </c>
    </row>
    <row r="4480" customFormat="false" ht="12.75" hidden="false" customHeight="false" outlineLevel="0" collapsed="false">
      <c r="A4480" s="1" t="n">
        <v>74</v>
      </c>
      <c r="B4480" s="1" t="s">
        <v>165</v>
      </c>
      <c r="C4480" s="1" t="n">
        <v>37</v>
      </c>
      <c r="D4480" s="1" t="s">
        <v>79</v>
      </c>
      <c r="E4480" s="2" t="n">
        <v>1.03154945373535</v>
      </c>
      <c r="F4480" s="2" t="n">
        <v>0.756663858890533</v>
      </c>
    </row>
    <row r="4481" customFormat="false" ht="12.75" hidden="false" customHeight="false" outlineLevel="0" collapsed="false">
      <c r="A4481" s="1" t="n">
        <v>74</v>
      </c>
      <c r="B4481" s="1" t="s">
        <v>165</v>
      </c>
      <c r="C4481" s="1" t="n">
        <v>38</v>
      </c>
      <c r="D4481" s="1" t="s">
        <v>79</v>
      </c>
      <c r="E4481" s="2" t="n">
        <v>1.06386089324951</v>
      </c>
      <c r="F4481" s="2" t="n">
        <v>0.788658618927002</v>
      </c>
    </row>
    <row r="4482" customFormat="false" ht="12.75" hidden="false" customHeight="false" outlineLevel="0" collapsed="false">
      <c r="A4482" s="1" t="n">
        <v>74</v>
      </c>
      <c r="B4482" s="1" t="s">
        <v>165</v>
      </c>
      <c r="C4482" s="1" t="n">
        <v>39</v>
      </c>
      <c r="D4482" s="1" t="s">
        <v>79</v>
      </c>
      <c r="E4482" s="2" t="n">
        <v>1.08814358711243</v>
      </c>
      <c r="F4482" s="2" t="n">
        <v>0.812624633312225</v>
      </c>
    </row>
    <row r="4483" customFormat="false" ht="12.75" hidden="false" customHeight="false" outlineLevel="0" collapsed="false">
      <c r="A4483" s="1" t="n">
        <v>74</v>
      </c>
      <c r="B4483" s="1" t="s">
        <v>165</v>
      </c>
      <c r="C4483" s="1" t="n">
        <v>40</v>
      </c>
      <c r="D4483" s="1" t="s">
        <v>79</v>
      </c>
      <c r="E4483" s="2" t="n">
        <v>1.10338246822357</v>
      </c>
      <c r="F4483" s="2" t="n">
        <v>0.827546894550324</v>
      </c>
    </row>
    <row r="4484" customFormat="false" ht="12.75" hidden="false" customHeight="false" outlineLevel="0" collapsed="false">
      <c r="A4484" s="1" t="n">
        <v>74</v>
      </c>
      <c r="B4484" s="1" t="s">
        <v>165</v>
      </c>
      <c r="C4484" s="1" t="n">
        <v>1</v>
      </c>
      <c r="D4484" s="1" t="s">
        <v>74</v>
      </c>
      <c r="E4484" s="2" t="n">
        <v>0.566648423671722</v>
      </c>
      <c r="F4484" s="2" t="n">
        <v>0.00599204143509269</v>
      </c>
    </row>
    <row r="4485" customFormat="false" ht="12.75" hidden="false" customHeight="false" outlineLevel="0" collapsed="false">
      <c r="A4485" s="1" t="n">
        <v>74</v>
      </c>
      <c r="B4485" s="1" t="s">
        <v>165</v>
      </c>
      <c r="C4485" s="1" t="n">
        <v>2</v>
      </c>
      <c r="D4485" s="1" t="s">
        <v>74</v>
      </c>
      <c r="E4485" s="2" t="n">
        <v>0.566027700901032</v>
      </c>
      <c r="F4485" s="2" t="n">
        <v>0.00293642585165799</v>
      </c>
    </row>
    <row r="4486" customFormat="false" ht="12.75" hidden="false" customHeight="false" outlineLevel="0" collapsed="false">
      <c r="A4486" s="1" t="n">
        <v>74</v>
      </c>
      <c r="B4486" s="1" t="s">
        <v>165</v>
      </c>
      <c r="C4486" s="1" t="n">
        <v>3</v>
      </c>
      <c r="D4486" s="1" t="s">
        <v>74</v>
      </c>
      <c r="E4486" s="2" t="n">
        <v>0.566290080547333</v>
      </c>
      <c r="F4486" s="2" t="n">
        <v>0.000763912976253778</v>
      </c>
    </row>
    <row r="4487" customFormat="false" ht="12.75" hidden="false" customHeight="false" outlineLevel="0" collapsed="false">
      <c r="A4487" s="1" t="n">
        <v>74</v>
      </c>
      <c r="B4487" s="1" t="s">
        <v>165</v>
      </c>
      <c r="C4487" s="1" t="n">
        <v>4</v>
      </c>
      <c r="D4487" s="1" t="s">
        <v>74</v>
      </c>
      <c r="E4487" s="2" t="n">
        <v>0.567801594734192</v>
      </c>
      <c r="F4487" s="2" t="n">
        <v>-0.00015946535859257</v>
      </c>
    </row>
    <row r="4488" customFormat="false" ht="12.75" hidden="false" customHeight="false" outlineLevel="0" collapsed="false">
      <c r="A4488" s="1" t="n">
        <v>74</v>
      </c>
      <c r="B4488" s="1" t="s">
        <v>165</v>
      </c>
      <c r="C4488" s="1" t="n">
        <v>5</v>
      </c>
      <c r="D4488" s="1" t="s">
        <v>74</v>
      </c>
      <c r="E4488" s="2" t="n">
        <v>0.570350348949432</v>
      </c>
      <c r="F4488" s="2" t="n">
        <v>-4.56036905234214E-005</v>
      </c>
    </row>
    <row r="4489" customFormat="false" ht="12.75" hidden="false" customHeight="false" outlineLevel="0" collapsed="false">
      <c r="A4489" s="1" t="n">
        <v>74</v>
      </c>
      <c r="B4489" s="1" t="s">
        <v>165</v>
      </c>
      <c r="C4489" s="1" t="n">
        <v>6</v>
      </c>
      <c r="D4489" s="1" t="s">
        <v>74</v>
      </c>
      <c r="E4489" s="2" t="n">
        <v>0.573142349720001</v>
      </c>
      <c r="F4489" s="2" t="n">
        <v>0.000311504525598139</v>
      </c>
    </row>
    <row r="4490" customFormat="false" ht="12.75" hidden="false" customHeight="false" outlineLevel="0" collapsed="false">
      <c r="A4490" s="1" t="n">
        <v>74</v>
      </c>
      <c r="B4490" s="1" t="s">
        <v>165</v>
      </c>
      <c r="C4490" s="1" t="n">
        <v>7</v>
      </c>
      <c r="D4490" s="1" t="s">
        <v>74</v>
      </c>
      <c r="E4490" s="2" t="n">
        <v>0.576187074184418</v>
      </c>
      <c r="F4490" s="2" t="n">
        <v>0.000921336468309164</v>
      </c>
    </row>
    <row r="4491" customFormat="false" ht="12.75" hidden="false" customHeight="false" outlineLevel="0" collapsed="false">
      <c r="A4491" s="1" t="n">
        <v>74</v>
      </c>
      <c r="B4491" s="1" t="s">
        <v>165</v>
      </c>
      <c r="C4491" s="1" t="n">
        <v>8</v>
      </c>
      <c r="D4491" s="1" t="s">
        <v>74</v>
      </c>
      <c r="E4491" s="2" t="n">
        <v>0.577422261238098</v>
      </c>
      <c r="F4491" s="2" t="n">
        <v>-0.000278369028819725</v>
      </c>
    </row>
    <row r="4492" customFormat="false" ht="12.75" hidden="false" customHeight="false" outlineLevel="0" collapsed="false">
      <c r="A4492" s="1" t="n">
        <v>74</v>
      </c>
      <c r="B4492" s="1" t="s">
        <v>165</v>
      </c>
      <c r="C4492" s="1" t="n">
        <v>9</v>
      </c>
      <c r="D4492" s="1" t="s">
        <v>74</v>
      </c>
      <c r="E4492" s="2" t="n">
        <v>0.579456567764282</v>
      </c>
      <c r="F4492" s="2" t="n">
        <v>-0.000678955053444952</v>
      </c>
    </row>
    <row r="4493" customFormat="false" ht="12.75" hidden="false" customHeight="false" outlineLevel="0" collapsed="false">
      <c r="A4493" s="1" t="n">
        <v>74</v>
      </c>
      <c r="B4493" s="1" t="s">
        <v>165</v>
      </c>
      <c r="C4493" s="1" t="n">
        <v>10</v>
      </c>
      <c r="D4493" s="1" t="s">
        <v>74</v>
      </c>
      <c r="E4493" s="2" t="n">
        <v>0.581880807876587</v>
      </c>
      <c r="F4493" s="2" t="n">
        <v>-0.000689607462845743</v>
      </c>
    </row>
    <row r="4494" customFormat="false" ht="12.75" hidden="false" customHeight="false" outlineLevel="0" collapsed="false">
      <c r="A4494" s="1" t="n">
        <v>74</v>
      </c>
      <c r="B4494" s="1" t="s">
        <v>165</v>
      </c>
      <c r="C4494" s="1" t="n">
        <v>11</v>
      </c>
      <c r="D4494" s="1" t="s">
        <v>74</v>
      </c>
      <c r="E4494" s="2" t="n">
        <v>0.58477646112442</v>
      </c>
      <c r="F4494" s="2" t="n">
        <v>-0.000228846780373715</v>
      </c>
    </row>
    <row r="4495" customFormat="false" ht="12.75" hidden="false" customHeight="false" outlineLevel="0" collapsed="false">
      <c r="A4495" s="1" t="n">
        <v>74</v>
      </c>
      <c r="B4495" s="1" t="s">
        <v>165</v>
      </c>
      <c r="C4495" s="1" t="n">
        <v>12</v>
      </c>
      <c r="D4495" s="1" t="s">
        <v>74</v>
      </c>
      <c r="E4495" s="2" t="n">
        <v>0.586749911308289</v>
      </c>
      <c r="F4495" s="2" t="n">
        <v>-0.0006902891327627</v>
      </c>
    </row>
    <row r="4496" customFormat="false" ht="12.75" hidden="false" customHeight="false" outlineLevel="0" collapsed="false">
      <c r="A4496" s="1" t="n">
        <v>74</v>
      </c>
      <c r="B4496" s="1" t="s">
        <v>165</v>
      </c>
      <c r="C4496" s="1" t="n">
        <v>13</v>
      </c>
      <c r="D4496" s="1" t="s">
        <v>74</v>
      </c>
      <c r="E4496" s="2" t="n">
        <v>0.589414119720459</v>
      </c>
      <c r="F4496" s="2" t="n">
        <v>-0.000460973271401599</v>
      </c>
    </row>
    <row r="4497" customFormat="false" ht="12.75" hidden="false" customHeight="false" outlineLevel="0" collapsed="false">
      <c r="A4497" s="1" t="n">
        <v>74</v>
      </c>
      <c r="B4497" s="1" t="s">
        <v>165</v>
      </c>
      <c r="C4497" s="1" t="n">
        <v>14</v>
      </c>
      <c r="D4497" s="1" t="s">
        <v>74</v>
      </c>
      <c r="E4497" s="2" t="n">
        <v>0.591562628746033</v>
      </c>
      <c r="F4497" s="2" t="n">
        <v>-0.000747356796637178</v>
      </c>
    </row>
    <row r="4498" customFormat="false" ht="12.75" hidden="false" customHeight="false" outlineLevel="0" collapsed="false">
      <c r="A4498" s="1" t="n">
        <v>74</v>
      </c>
      <c r="B4498" s="1" t="s">
        <v>165</v>
      </c>
      <c r="C4498" s="1" t="n">
        <v>15</v>
      </c>
      <c r="D4498" s="1" t="s">
        <v>74</v>
      </c>
      <c r="E4498" s="2" t="n">
        <v>0.594696044921875</v>
      </c>
      <c r="F4498" s="2" t="n">
        <v>-4.88331497763284E-005</v>
      </c>
    </row>
    <row r="4499" customFormat="false" ht="12.75" hidden="false" customHeight="false" outlineLevel="0" collapsed="false">
      <c r="A4499" s="1" t="n">
        <v>74</v>
      </c>
      <c r="B4499" s="1" t="s">
        <v>165</v>
      </c>
      <c r="C4499" s="1" t="n">
        <v>16</v>
      </c>
      <c r="D4499" s="1" t="s">
        <v>74</v>
      </c>
      <c r="E4499" s="2" t="n">
        <v>0.598200738430023</v>
      </c>
      <c r="F4499" s="2" t="n">
        <v>0.00102096784394234</v>
      </c>
    </row>
    <row r="4500" customFormat="false" ht="12.75" hidden="false" customHeight="false" outlineLevel="0" collapsed="false">
      <c r="A4500" s="1" t="n">
        <v>74</v>
      </c>
      <c r="B4500" s="1" t="s">
        <v>165</v>
      </c>
      <c r="C4500" s="1" t="n">
        <v>17</v>
      </c>
      <c r="D4500" s="1" t="s">
        <v>74</v>
      </c>
      <c r="E4500" s="2" t="n">
        <v>0.600721955299377</v>
      </c>
      <c r="F4500" s="2" t="n">
        <v>0.00110729213338345</v>
      </c>
    </row>
    <row r="4501" customFormat="false" ht="12.75" hidden="false" customHeight="false" outlineLevel="0" collapsed="false">
      <c r="A4501" s="1" t="n">
        <v>74</v>
      </c>
      <c r="B4501" s="1" t="s">
        <v>165</v>
      </c>
      <c r="C4501" s="1" t="n">
        <v>18</v>
      </c>
      <c r="D4501" s="1" t="s">
        <v>74</v>
      </c>
      <c r="E4501" s="2" t="n">
        <v>0.601893126964569</v>
      </c>
      <c r="F4501" s="2" t="n">
        <v>-0.00015642873768229</v>
      </c>
    </row>
    <row r="4502" customFormat="false" ht="12.75" hidden="false" customHeight="false" outlineLevel="0" collapsed="false">
      <c r="A4502" s="1" t="n">
        <v>74</v>
      </c>
      <c r="B4502" s="1" t="s">
        <v>165</v>
      </c>
      <c r="C4502" s="1" t="n">
        <v>19</v>
      </c>
      <c r="D4502" s="1" t="s">
        <v>74</v>
      </c>
      <c r="E4502" s="2" t="n">
        <v>0.604544162750244</v>
      </c>
      <c r="F4502" s="2" t="n">
        <v>5.97145044594072E-005</v>
      </c>
    </row>
    <row r="4503" customFormat="false" ht="12.75" hidden="false" customHeight="false" outlineLevel="0" collapsed="false">
      <c r="A4503" s="1" t="n">
        <v>74</v>
      </c>
      <c r="B4503" s="1" t="s">
        <v>165</v>
      </c>
      <c r="C4503" s="1" t="n">
        <v>20</v>
      </c>
      <c r="D4503" s="1" t="s">
        <v>74</v>
      </c>
      <c r="E4503" s="2" t="n">
        <v>0.61105078458786</v>
      </c>
      <c r="F4503" s="2" t="n">
        <v>0.00413144379854202</v>
      </c>
    </row>
    <row r="4504" customFormat="false" ht="12.75" hidden="false" customHeight="false" outlineLevel="0" collapsed="false">
      <c r="A4504" s="1" t="n">
        <v>74</v>
      </c>
      <c r="B4504" s="1" t="s">
        <v>165</v>
      </c>
      <c r="C4504" s="1" t="n">
        <v>21</v>
      </c>
      <c r="D4504" s="1" t="s">
        <v>74</v>
      </c>
      <c r="E4504" s="2" t="n">
        <v>0.621026933193207</v>
      </c>
      <c r="F4504" s="2" t="n">
        <v>0.0116726998239756</v>
      </c>
    </row>
    <row r="4505" customFormat="false" ht="12.75" hidden="false" customHeight="false" outlineLevel="0" collapsed="false">
      <c r="A4505" s="1" t="n">
        <v>74</v>
      </c>
      <c r="B4505" s="1" t="s">
        <v>165</v>
      </c>
      <c r="C4505" s="1" t="n">
        <v>22</v>
      </c>
      <c r="D4505" s="1" t="s">
        <v>74</v>
      </c>
      <c r="E4505" s="2" t="n">
        <v>0.636991739273071</v>
      </c>
      <c r="F4505" s="2" t="n">
        <v>0.0252026133239269</v>
      </c>
    </row>
    <row r="4506" customFormat="false" ht="12.75" hidden="false" customHeight="false" outlineLevel="0" collapsed="false">
      <c r="A4506" s="1" t="n">
        <v>74</v>
      </c>
      <c r="B4506" s="1" t="s">
        <v>165</v>
      </c>
      <c r="C4506" s="1" t="n">
        <v>23</v>
      </c>
      <c r="D4506" s="1" t="s">
        <v>74</v>
      </c>
      <c r="E4506" s="2" t="n">
        <v>0.664501309394836</v>
      </c>
      <c r="F4506" s="2" t="n">
        <v>0.0502772927284241</v>
      </c>
    </row>
    <row r="4507" customFormat="false" ht="12.75" hidden="false" customHeight="false" outlineLevel="0" collapsed="false">
      <c r="A4507" s="1" t="n">
        <v>74</v>
      </c>
      <c r="B4507" s="1" t="s">
        <v>165</v>
      </c>
      <c r="C4507" s="1" t="n">
        <v>24</v>
      </c>
      <c r="D4507" s="1" t="s">
        <v>74</v>
      </c>
      <c r="E4507" s="2" t="n">
        <v>0.714993834495544</v>
      </c>
      <c r="F4507" s="2" t="n">
        <v>0.0983349233865738</v>
      </c>
    </row>
    <row r="4508" customFormat="false" ht="12.75" hidden="false" customHeight="false" outlineLevel="0" collapsed="false">
      <c r="A4508" s="1" t="n">
        <v>74</v>
      </c>
      <c r="B4508" s="1" t="s">
        <v>165</v>
      </c>
      <c r="C4508" s="1" t="n">
        <v>25</v>
      </c>
      <c r="D4508" s="1" t="s">
        <v>74</v>
      </c>
      <c r="E4508" s="2" t="n">
        <v>0.807512760162354</v>
      </c>
      <c r="F4508" s="2" t="n">
        <v>0.188418954610825</v>
      </c>
    </row>
    <row r="4509" customFormat="false" ht="12.75" hidden="false" customHeight="false" outlineLevel="0" collapsed="false">
      <c r="A4509" s="1" t="n">
        <v>74</v>
      </c>
      <c r="B4509" s="1" t="s">
        <v>165</v>
      </c>
      <c r="C4509" s="1" t="n">
        <v>26</v>
      </c>
      <c r="D4509" s="1" t="s">
        <v>74</v>
      </c>
      <c r="E4509" s="2" t="n">
        <v>0.976226389408112</v>
      </c>
      <c r="F4509" s="2" t="n">
        <v>0.354697704315186</v>
      </c>
    </row>
    <row r="4510" customFormat="false" ht="12.75" hidden="false" customHeight="false" outlineLevel="0" collapsed="false">
      <c r="A4510" s="1" t="n">
        <v>74</v>
      </c>
      <c r="B4510" s="1" t="s">
        <v>165</v>
      </c>
      <c r="C4510" s="1" t="n">
        <v>27</v>
      </c>
      <c r="D4510" s="1" t="s">
        <v>74</v>
      </c>
      <c r="E4510" s="2" t="n">
        <v>1.238734126091</v>
      </c>
      <c r="F4510" s="2" t="n">
        <v>0.614770531654358</v>
      </c>
    </row>
    <row r="4511" customFormat="false" ht="12.75" hidden="false" customHeight="false" outlineLevel="0" collapsed="false">
      <c r="A4511" s="1" t="n">
        <v>74</v>
      </c>
      <c r="B4511" s="1" t="s">
        <v>165</v>
      </c>
      <c r="C4511" s="1" t="n">
        <v>28</v>
      </c>
      <c r="D4511" s="1" t="s">
        <v>74</v>
      </c>
      <c r="E4511" s="2" t="n">
        <v>1.5831207036972</v>
      </c>
      <c r="F4511" s="2" t="n">
        <v>0.95672219991684</v>
      </c>
    </row>
    <row r="4512" customFormat="false" ht="12.75" hidden="false" customHeight="false" outlineLevel="0" collapsed="false">
      <c r="A4512" s="1" t="n">
        <v>74</v>
      </c>
      <c r="B4512" s="1" t="s">
        <v>165</v>
      </c>
      <c r="C4512" s="1" t="n">
        <v>29</v>
      </c>
      <c r="D4512" s="1" t="s">
        <v>74</v>
      </c>
      <c r="E4512" s="2" t="n">
        <v>1.96465516090393</v>
      </c>
      <c r="F4512" s="2" t="n">
        <v>1.33582174777985</v>
      </c>
    </row>
    <row r="4513" customFormat="false" ht="12.75" hidden="false" customHeight="false" outlineLevel="0" collapsed="false">
      <c r="A4513" s="1" t="n">
        <v>74</v>
      </c>
      <c r="B4513" s="1" t="s">
        <v>165</v>
      </c>
      <c r="C4513" s="1" t="n">
        <v>30</v>
      </c>
      <c r="D4513" s="1" t="s">
        <v>74</v>
      </c>
      <c r="E4513" s="2" t="n">
        <v>2.33682870864868</v>
      </c>
      <c r="F4513" s="2" t="n">
        <v>1.70556044578552</v>
      </c>
    </row>
    <row r="4514" customFormat="false" ht="12.75" hidden="false" customHeight="false" outlineLevel="0" collapsed="false">
      <c r="A4514" s="1" t="n">
        <v>74</v>
      </c>
      <c r="B4514" s="1" t="s">
        <v>165</v>
      </c>
      <c r="C4514" s="1" t="n">
        <v>31</v>
      </c>
      <c r="D4514" s="1" t="s">
        <v>74</v>
      </c>
      <c r="E4514" s="2" t="n">
        <v>2.68438386917114</v>
      </c>
      <c r="F4514" s="2" t="n">
        <v>2.05068063735962</v>
      </c>
    </row>
    <row r="4515" customFormat="false" ht="12.75" hidden="false" customHeight="false" outlineLevel="0" collapsed="false">
      <c r="A4515" s="1" t="n">
        <v>74</v>
      </c>
      <c r="B4515" s="1" t="s">
        <v>165</v>
      </c>
      <c r="C4515" s="1" t="n">
        <v>32</v>
      </c>
      <c r="D4515" s="1" t="s">
        <v>74</v>
      </c>
      <c r="E4515" s="2" t="n">
        <v>2.99897313117981</v>
      </c>
      <c r="F4515" s="2" t="n">
        <v>2.3628351688385</v>
      </c>
    </row>
    <row r="4516" customFormat="false" ht="12.75" hidden="false" customHeight="false" outlineLevel="0" collapsed="false">
      <c r="A4516" s="1" t="n">
        <v>74</v>
      </c>
      <c r="B4516" s="1" t="s">
        <v>165</v>
      </c>
      <c r="C4516" s="1" t="n">
        <v>33</v>
      </c>
      <c r="D4516" s="1" t="s">
        <v>74</v>
      </c>
      <c r="E4516" s="2" t="n">
        <v>3.27447628974915</v>
      </c>
      <c r="F4516" s="2" t="n">
        <v>2.63590335845947</v>
      </c>
    </row>
    <row r="4517" customFormat="false" ht="12.75" hidden="false" customHeight="false" outlineLevel="0" collapsed="false">
      <c r="A4517" s="1" t="n">
        <v>74</v>
      </c>
      <c r="B4517" s="1" t="s">
        <v>165</v>
      </c>
      <c r="C4517" s="1" t="n">
        <v>34</v>
      </c>
      <c r="D4517" s="1" t="s">
        <v>74</v>
      </c>
      <c r="E4517" s="2" t="n">
        <v>3.5268714427948</v>
      </c>
      <c r="F4517" s="2" t="n">
        <v>2.88586354255676</v>
      </c>
    </row>
    <row r="4518" customFormat="false" ht="12.75" hidden="false" customHeight="false" outlineLevel="0" collapsed="false">
      <c r="A4518" s="1" t="n">
        <v>74</v>
      </c>
      <c r="B4518" s="1" t="s">
        <v>165</v>
      </c>
      <c r="C4518" s="1" t="n">
        <v>35</v>
      </c>
      <c r="D4518" s="1" t="s">
        <v>74</v>
      </c>
      <c r="E4518" s="2" t="n">
        <v>3.75852560997009</v>
      </c>
      <c r="F4518" s="2" t="n">
        <v>3.11508297920227</v>
      </c>
    </row>
    <row r="4519" customFormat="false" ht="12.75" hidden="false" customHeight="false" outlineLevel="0" collapsed="false">
      <c r="A4519" s="1" t="n">
        <v>74</v>
      </c>
      <c r="B4519" s="1" t="s">
        <v>165</v>
      </c>
      <c r="C4519" s="1" t="n">
        <v>36</v>
      </c>
      <c r="D4519" s="1" t="s">
        <v>74</v>
      </c>
      <c r="E4519" s="2" t="n">
        <v>3.9665162563324</v>
      </c>
      <c r="F4519" s="2" t="n">
        <v>3.32063865661621</v>
      </c>
    </row>
    <row r="4520" customFormat="false" ht="12.75" hidden="false" customHeight="false" outlineLevel="0" collapsed="false">
      <c r="A4520" s="1" t="n">
        <v>74</v>
      </c>
      <c r="B4520" s="1" t="s">
        <v>165</v>
      </c>
      <c r="C4520" s="1" t="n">
        <v>37</v>
      </c>
      <c r="D4520" s="1" t="s">
        <v>74</v>
      </c>
      <c r="E4520" s="2" t="n">
        <v>4.153395652771</v>
      </c>
      <c r="F4520" s="2" t="n">
        <v>3.50508308410645</v>
      </c>
    </row>
    <row r="4521" customFormat="false" ht="12.75" hidden="false" customHeight="false" outlineLevel="0" collapsed="false">
      <c r="A4521" s="1" t="n">
        <v>74</v>
      </c>
      <c r="B4521" s="1" t="s">
        <v>165</v>
      </c>
      <c r="C4521" s="1" t="n">
        <v>38</v>
      </c>
      <c r="D4521" s="1" t="s">
        <v>74</v>
      </c>
      <c r="E4521" s="2" t="n">
        <v>4.32503175735474</v>
      </c>
      <c r="F4521" s="2" t="n">
        <v>3.6742844581604</v>
      </c>
    </row>
    <row r="4522" customFormat="false" ht="12.75" hidden="false" customHeight="false" outlineLevel="0" collapsed="false">
      <c r="A4522" s="1" t="n">
        <v>74</v>
      </c>
      <c r="B4522" s="1" t="s">
        <v>165</v>
      </c>
      <c r="C4522" s="1" t="n">
        <v>39</v>
      </c>
      <c r="D4522" s="1" t="s">
        <v>74</v>
      </c>
      <c r="E4522" s="2" t="n">
        <v>4.48944711685181</v>
      </c>
      <c r="F4522" s="2" t="n">
        <v>3.83626484870911</v>
      </c>
    </row>
    <row r="4523" customFormat="false" ht="12.75" hidden="false" customHeight="false" outlineLevel="0" collapsed="false">
      <c r="A4523" s="1" t="n">
        <v>74</v>
      </c>
      <c r="B4523" s="1" t="s">
        <v>165</v>
      </c>
      <c r="C4523" s="1" t="n">
        <v>40</v>
      </c>
      <c r="D4523" s="1" t="s">
        <v>74</v>
      </c>
      <c r="E4523" s="2" t="n">
        <v>4.62124681472778</v>
      </c>
      <c r="F4523" s="2" t="n">
        <v>3.96562957763672</v>
      </c>
    </row>
    <row r="4524" customFormat="false" ht="12.75" hidden="false" customHeight="false" outlineLevel="0" collapsed="false">
      <c r="A4524" s="1" t="n">
        <v>75</v>
      </c>
      <c r="B4524" s="1" t="s">
        <v>166</v>
      </c>
      <c r="C4524" s="1" t="n">
        <v>1</v>
      </c>
      <c r="D4524" s="1" t="s">
        <v>79</v>
      </c>
      <c r="E4524" s="2" t="n">
        <v>0.272070795297623</v>
      </c>
      <c r="F4524" s="2" t="n">
        <v>0.00111471489071846</v>
      </c>
    </row>
    <row r="4525" customFormat="false" ht="12.75" hidden="false" customHeight="false" outlineLevel="0" collapsed="false">
      <c r="A4525" s="1" t="n">
        <v>75</v>
      </c>
      <c r="B4525" s="1" t="s">
        <v>166</v>
      </c>
      <c r="C4525" s="1" t="n">
        <v>2</v>
      </c>
      <c r="D4525" s="1" t="s">
        <v>79</v>
      </c>
      <c r="E4525" s="2" t="n">
        <v>0.271911233663559</v>
      </c>
      <c r="F4525" s="2" t="n">
        <v>0.000775456835981458</v>
      </c>
    </row>
    <row r="4526" customFormat="false" ht="12.75" hidden="false" customHeight="false" outlineLevel="0" collapsed="false">
      <c r="A4526" s="1" t="n">
        <v>75</v>
      </c>
      <c r="B4526" s="1" t="s">
        <v>166</v>
      </c>
      <c r="C4526" s="1" t="n">
        <v>3</v>
      </c>
      <c r="D4526" s="1" t="s">
        <v>79</v>
      </c>
      <c r="E4526" s="2" t="n">
        <v>0.27162292599678</v>
      </c>
      <c r="F4526" s="2" t="n">
        <v>0.000307452748529613</v>
      </c>
    </row>
    <row r="4527" customFormat="false" ht="12.75" hidden="false" customHeight="false" outlineLevel="0" collapsed="false">
      <c r="A4527" s="1" t="n">
        <v>75</v>
      </c>
      <c r="B4527" s="1" t="s">
        <v>166</v>
      </c>
      <c r="C4527" s="1" t="n">
        <v>4</v>
      </c>
      <c r="D4527" s="1" t="s">
        <v>79</v>
      </c>
      <c r="E4527" s="2" t="n">
        <v>0.271081209182739</v>
      </c>
      <c r="F4527" s="2" t="n">
        <v>-0.000413960486184806</v>
      </c>
    </row>
    <row r="4528" customFormat="false" ht="12.75" hidden="false" customHeight="false" outlineLevel="0" collapsed="false">
      <c r="A4528" s="1" t="n">
        <v>75</v>
      </c>
      <c r="B4528" s="1" t="s">
        <v>166</v>
      </c>
      <c r="C4528" s="1" t="n">
        <v>5</v>
      </c>
      <c r="D4528" s="1" t="s">
        <v>79</v>
      </c>
      <c r="E4528" s="2" t="n">
        <v>0.272231787443161</v>
      </c>
      <c r="F4528" s="2" t="n">
        <v>0.000556921353563666</v>
      </c>
    </row>
    <row r="4529" customFormat="false" ht="12.75" hidden="false" customHeight="false" outlineLevel="0" collapsed="false">
      <c r="A4529" s="1" t="n">
        <v>75</v>
      </c>
      <c r="B4529" s="1" t="s">
        <v>166</v>
      </c>
      <c r="C4529" s="1" t="n">
        <v>6</v>
      </c>
      <c r="D4529" s="1" t="s">
        <v>79</v>
      </c>
      <c r="E4529" s="2" t="n">
        <v>0.272340446710587</v>
      </c>
      <c r="F4529" s="2" t="n">
        <v>0.000485884171212092</v>
      </c>
    </row>
    <row r="4530" customFormat="false" ht="12.75" hidden="false" customHeight="false" outlineLevel="0" collapsed="false">
      <c r="A4530" s="1" t="n">
        <v>75</v>
      </c>
      <c r="B4530" s="1" t="s">
        <v>166</v>
      </c>
      <c r="C4530" s="1" t="n">
        <v>7</v>
      </c>
      <c r="D4530" s="1" t="s">
        <v>79</v>
      </c>
      <c r="E4530" s="2" t="n">
        <v>0.271828591823578</v>
      </c>
      <c r="F4530" s="2" t="n">
        <v>-0.000205667136469856</v>
      </c>
    </row>
    <row r="4531" customFormat="false" ht="12.75" hidden="false" customHeight="false" outlineLevel="0" collapsed="false">
      <c r="A4531" s="1" t="n">
        <v>75</v>
      </c>
      <c r="B4531" s="1" t="s">
        <v>166</v>
      </c>
      <c r="C4531" s="1" t="n">
        <v>8</v>
      </c>
      <c r="D4531" s="1" t="s">
        <v>79</v>
      </c>
      <c r="E4531" s="2" t="n">
        <v>0.272328495979309</v>
      </c>
      <c r="F4531" s="2" t="n">
        <v>0.000114540584036149</v>
      </c>
    </row>
    <row r="4532" customFormat="false" ht="12.75" hidden="false" customHeight="false" outlineLevel="0" collapsed="false">
      <c r="A4532" s="1" t="n">
        <v>75</v>
      </c>
      <c r="B4532" s="1" t="s">
        <v>166</v>
      </c>
      <c r="C4532" s="1" t="n">
        <v>9</v>
      </c>
      <c r="D4532" s="1" t="s">
        <v>79</v>
      </c>
      <c r="E4532" s="2" t="n">
        <v>0.272234439849854</v>
      </c>
      <c r="F4532" s="2" t="n">
        <v>-0.000159211980644614</v>
      </c>
    </row>
    <row r="4533" customFormat="false" ht="12.75" hidden="false" customHeight="false" outlineLevel="0" collapsed="false">
      <c r="A4533" s="1" t="n">
        <v>75</v>
      </c>
      <c r="B4533" s="1" t="s">
        <v>166</v>
      </c>
      <c r="C4533" s="1" t="n">
        <v>10</v>
      </c>
      <c r="D4533" s="1" t="s">
        <v>79</v>
      </c>
      <c r="E4533" s="2" t="n">
        <v>0.272948861122131</v>
      </c>
      <c r="F4533" s="2" t="n">
        <v>0.000375512870959938</v>
      </c>
    </row>
    <row r="4534" customFormat="false" ht="12.75" hidden="false" customHeight="false" outlineLevel="0" collapsed="false">
      <c r="A4534" s="1" t="n">
        <v>75</v>
      </c>
      <c r="B4534" s="1" t="s">
        <v>166</v>
      </c>
      <c r="C4534" s="1" t="n">
        <v>11</v>
      </c>
      <c r="D4534" s="1" t="s">
        <v>79</v>
      </c>
      <c r="E4534" s="2" t="n">
        <v>0.272989213466644</v>
      </c>
      <c r="F4534" s="2" t="n">
        <v>0.000236168780247681</v>
      </c>
    </row>
    <row r="4535" customFormat="false" ht="12.75" hidden="false" customHeight="false" outlineLevel="0" collapsed="false">
      <c r="A4535" s="1" t="n">
        <v>75</v>
      </c>
      <c r="B4535" s="1" t="s">
        <v>166</v>
      </c>
      <c r="C4535" s="1" t="n">
        <v>12</v>
      </c>
      <c r="D4535" s="1" t="s">
        <v>79</v>
      </c>
      <c r="E4535" s="2" t="n">
        <v>0.272295236587524</v>
      </c>
      <c r="F4535" s="2" t="n">
        <v>-0.000637504563201219</v>
      </c>
    </row>
    <row r="4536" customFormat="false" ht="12.75" hidden="false" customHeight="false" outlineLevel="0" collapsed="false">
      <c r="A4536" s="1" t="n">
        <v>75</v>
      </c>
      <c r="B4536" s="1" t="s">
        <v>166</v>
      </c>
      <c r="C4536" s="1" t="n">
        <v>13</v>
      </c>
      <c r="D4536" s="1" t="s">
        <v>79</v>
      </c>
      <c r="E4536" s="2" t="n">
        <v>0.272880584001541</v>
      </c>
      <c r="F4536" s="2" t="n">
        <v>-0.000231853555305861</v>
      </c>
    </row>
    <row r="4537" customFormat="false" ht="12.75" hidden="false" customHeight="false" outlineLevel="0" collapsed="false">
      <c r="A4537" s="1" t="n">
        <v>75</v>
      </c>
      <c r="B4537" s="1" t="s">
        <v>166</v>
      </c>
      <c r="C4537" s="1" t="n">
        <v>14</v>
      </c>
      <c r="D4537" s="1" t="s">
        <v>79</v>
      </c>
      <c r="E4537" s="2" t="n">
        <v>0.272686392068863</v>
      </c>
      <c r="F4537" s="2" t="n">
        <v>-0.00060574192320928</v>
      </c>
    </row>
    <row r="4538" customFormat="false" ht="12.75" hidden="false" customHeight="false" outlineLevel="0" collapsed="false">
      <c r="A4538" s="1" t="n">
        <v>75</v>
      </c>
      <c r="B4538" s="1" t="s">
        <v>166</v>
      </c>
      <c r="C4538" s="1" t="n">
        <v>15</v>
      </c>
      <c r="D4538" s="1" t="s">
        <v>79</v>
      </c>
      <c r="E4538" s="2" t="n">
        <v>0.273360937833786</v>
      </c>
      <c r="F4538" s="2" t="n">
        <v>-0.000110892586235423</v>
      </c>
    </row>
    <row r="4539" customFormat="false" ht="12.75" hidden="false" customHeight="false" outlineLevel="0" collapsed="false">
      <c r="A4539" s="1" t="n">
        <v>75</v>
      </c>
      <c r="B4539" s="1" t="s">
        <v>166</v>
      </c>
      <c r="C4539" s="1" t="n">
        <v>16</v>
      </c>
      <c r="D4539" s="1" t="s">
        <v>79</v>
      </c>
      <c r="E4539" s="2" t="n">
        <v>0.273856401443481</v>
      </c>
      <c r="F4539" s="2" t="n">
        <v>0.000204874595510773</v>
      </c>
    </row>
    <row r="4540" customFormat="false" ht="12.75" hidden="false" customHeight="false" outlineLevel="0" collapsed="false">
      <c r="A4540" s="1" t="n">
        <v>75</v>
      </c>
      <c r="B4540" s="1" t="s">
        <v>166</v>
      </c>
      <c r="C4540" s="1" t="n">
        <v>17</v>
      </c>
      <c r="D4540" s="1" t="s">
        <v>79</v>
      </c>
      <c r="E4540" s="2" t="n">
        <v>0.274332582950592</v>
      </c>
      <c r="F4540" s="2" t="n">
        <v>0.000501359696500003</v>
      </c>
    </row>
    <row r="4541" customFormat="false" ht="12.75" hidden="false" customHeight="false" outlineLevel="0" collapsed="false">
      <c r="A4541" s="1" t="n">
        <v>75</v>
      </c>
      <c r="B4541" s="1" t="s">
        <v>166</v>
      </c>
      <c r="C4541" s="1" t="n">
        <v>18</v>
      </c>
      <c r="D4541" s="1" t="s">
        <v>79</v>
      </c>
      <c r="E4541" s="2" t="n">
        <v>0.273706316947937</v>
      </c>
      <c r="F4541" s="2" t="n">
        <v>-0.000304602755932137</v>
      </c>
    </row>
    <row r="4542" customFormat="false" ht="12.75" hidden="false" customHeight="false" outlineLevel="0" collapsed="false">
      <c r="A4542" s="1" t="n">
        <v>75</v>
      </c>
      <c r="B4542" s="1" t="s">
        <v>166</v>
      </c>
      <c r="C4542" s="1" t="n">
        <v>19</v>
      </c>
      <c r="D4542" s="1" t="s">
        <v>79</v>
      </c>
      <c r="E4542" s="2" t="n">
        <v>0.273235946893692</v>
      </c>
      <c r="F4542" s="2" t="n">
        <v>-0.000954669259954244</v>
      </c>
    </row>
    <row r="4543" customFormat="false" ht="12.75" hidden="false" customHeight="false" outlineLevel="0" collapsed="false">
      <c r="A4543" s="1" t="n">
        <v>75</v>
      </c>
      <c r="B4543" s="1" t="s">
        <v>166</v>
      </c>
      <c r="C4543" s="1" t="n">
        <v>20</v>
      </c>
      <c r="D4543" s="1" t="s">
        <v>79</v>
      </c>
      <c r="E4543" s="2" t="n">
        <v>0.273424476385117</v>
      </c>
      <c r="F4543" s="2" t="n">
        <v>-0.000945836189202964</v>
      </c>
    </row>
    <row r="4544" customFormat="false" ht="12.75" hidden="false" customHeight="false" outlineLevel="0" collapsed="false">
      <c r="A4544" s="1" t="n">
        <v>75</v>
      </c>
      <c r="B4544" s="1" t="s">
        <v>166</v>
      </c>
      <c r="C4544" s="1" t="n">
        <v>21</v>
      </c>
      <c r="D4544" s="1" t="s">
        <v>79</v>
      </c>
      <c r="E4544" s="2" t="n">
        <v>0.273889243602753</v>
      </c>
      <c r="F4544" s="2" t="n">
        <v>-0.000660765392240137</v>
      </c>
    </row>
    <row r="4545" customFormat="false" ht="12.75" hidden="false" customHeight="false" outlineLevel="0" collapsed="false">
      <c r="A4545" s="1" t="n">
        <v>75</v>
      </c>
      <c r="B4545" s="1" t="s">
        <v>166</v>
      </c>
      <c r="C4545" s="1" t="n">
        <v>22</v>
      </c>
      <c r="D4545" s="1" t="s">
        <v>79</v>
      </c>
      <c r="E4545" s="2" t="n">
        <v>0.274975478649139</v>
      </c>
      <c r="F4545" s="2" t="n">
        <v>0.000245773204369471</v>
      </c>
    </row>
    <row r="4546" customFormat="false" ht="12.75" hidden="false" customHeight="false" outlineLevel="0" collapsed="false">
      <c r="A4546" s="1" t="n">
        <v>75</v>
      </c>
      <c r="B4546" s="1" t="s">
        <v>166</v>
      </c>
      <c r="C4546" s="1" t="n">
        <v>23</v>
      </c>
      <c r="D4546" s="1" t="s">
        <v>79</v>
      </c>
      <c r="E4546" s="2" t="n">
        <v>0.277111619710922</v>
      </c>
      <c r="F4546" s="2" t="n">
        <v>0.00220221793279052</v>
      </c>
    </row>
    <row r="4547" customFormat="false" ht="12.75" hidden="false" customHeight="false" outlineLevel="0" collapsed="false">
      <c r="A4547" s="1" t="n">
        <v>75</v>
      </c>
      <c r="B4547" s="1" t="s">
        <v>166</v>
      </c>
      <c r="C4547" s="1" t="n">
        <v>24</v>
      </c>
      <c r="D4547" s="1" t="s">
        <v>79</v>
      </c>
      <c r="E4547" s="2" t="n">
        <v>0.281053334474564</v>
      </c>
      <c r="F4547" s="2" t="n">
        <v>0.00596423633396626</v>
      </c>
    </row>
    <row r="4548" customFormat="false" ht="12.75" hidden="false" customHeight="false" outlineLevel="0" collapsed="false">
      <c r="A4548" s="1" t="n">
        <v>75</v>
      </c>
      <c r="B4548" s="1" t="s">
        <v>166</v>
      </c>
      <c r="C4548" s="1" t="n">
        <v>25</v>
      </c>
      <c r="D4548" s="1" t="s">
        <v>79</v>
      </c>
      <c r="E4548" s="2" t="n">
        <v>0.288895428180695</v>
      </c>
      <c r="F4548" s="2" t="n">
        <v>0.0136266332119703</v>
      </c>
    </row>
    <row r="4549" customFormat="false" ht="12.75" hidden="false" customHeight="false" outlineLevel="0" collapsed="false">
      <c r="A4549" s="1" t="n">
        <v>75</v>
      </c>
      <c r="B4549" s="1" t="s">
        <v>166</v>
      </c>
      <c r="C4549" s="1" t="n">
        <v>26</v>
      </c>
      <c r="D4549" s="1" t="s">
        <v>79</v>
      </c>
      <c r="E4549" s="2" t="n">
        <v>0.303979247808456</v>
      </c>
      <c r="F4549" s="2" t="n">
        <v>0.0285307560116053</v>
      </c>
    </row>
    <row r="4550" customFormat="false" ht="12.75" hidden="false" customHeight="false" outlineLevel="0" collapsed="false">
      <c r="A4550" s="1" t="n">
        <v>75</v>
      </c>
      <c r="B4550" s="1" t="s">
        <v>166</v>
      </c>
      <c r="C4550" s="1" t="n">
        <v>27</v>
      </c>
      <c r="D4550" s="1" t="s">
        <v>79</v>
      </c>
      <c r="E4550" s="2" t="n">
        <v>0.331625282764435</v>
      </c>
      <c r="F4550" s="2" t="n">
        <v>0.0559970960021019</v>
      </c>
    </row>
    <row r="4551" customFormat="false" ht="12.75" hidden="false" customHeight="false" outlineLevel="0" collapsed="false">
      <c r="A4551" s="1" t="n">
        <v>75</v>
      </c>
      <c r="B4551" s="1" t="s">
        <v>166</v>
      </c>
      <c r="C4551" s="1" t="n">
        <v>28</v>
      </c>
      <c r="D4551" s="1" t="s">
        <v>79</v>
      </c>
      <c r="E4551" s="2" t="n">
        <v>0.377992779016495</v>
      </c>
      <c r="F4551" s="2" t="n">
        <v>0.102184891700745</v>
      </c>
    </row>
    <row r="4552" customFormat="false" ht="12.75" hidden="false" customHeight="false" outlineLevel="0" collapsed="false">
      <c r="A4552" s="1" t="n">
        <v>75</v>
      </c>
      <c r="B4552" s="1" t="s">
        <v>166</v>
      </c>
      <c r="C4552" s="1" t="n">
        <v>29</v>
      </c>
      <c r="D4552" s="1" t="s">
        <v>79</v>
      </c>
      <c r="E4552" s="2" t="n">
        <v>0.446735203266144</v>
      </c>
      <c r="F4552" s="2" t="n">
        <v>0.170747622847557</v>
      </c>
    </row>
    <row r="4553" customFormat="false" ht="12.75" hidden="false" customHeight="false" outlineLevel="0" collapsed="false">
      <c r="A4553" s="1" t="n">
        <v>75</v>
      </c>
      <c r="B4553" s="1" t="s">
        <v>166</v>
      </c>
      <c r="C4553" s="1" t="n">
        <v>30</v>
      </c>
      <c r="D4553" s="1" t="s">
        <v>79</v>
      </c>
      <c r="E4553" s="2" t="n">
        <v>0.533074855804443</v>
      </c>
      <c r="F4553" s="2" t="n">
        <v>0.25690758228302</v>
      </c>
    </row>
    <row r="4554" customFormat="false" ht="12.75" hidden="false" customHeight="false" outlineLevel="0" collapsed="false">
      <c r="A4554" s="1" t="n">
        <v>75</v>
      </c>
      <c r="B4554" s="1" t="s">
        <v>166</v>
      </c>
      <c r="C4554" s="1" t="n">
        <v>31</v>
      </c>
      <c r="D4554" s="1" t="s">
        <v>79</v>
      </c>
      <c r="E4554" s="2" t="n">
        <v>0.630864679813385</v>
      </c>
      <c r="F4554" s="2" t="n">
        <v>0.354517698287964</v>
      </c>
    </row>
    <row r="4555" customFormat="false" ht="12.75" hidden="false" customHeight="false" outlineLevel="0" collapsed="false">
      <c r="A4555" s="1" t="n">
        <v>75</v>
      </c>
      <c r="B4555" s="1" t="s">
        <v>166</v>
      </c>
      <c r="C4555" s="1" t="n">
        <v>32</v>
      </c>
      <c r="D4555" s="1" t="s">
        <v>79</v>
      </c>
      <c r="E4555" s="2" t="n">
        <v>0.728585243225098</v>
      </c>
      <c r="F4555" s="2" t="n">
        <v>0.452058583498001</v>
      </c>
    </row>
    <row r="4556" customFormat="false" ht="12.75" hidden="false" customHeight="false" outlineLevel="0" collapsed="false">
      <c r="A4556" s="1" t="n">
        <v>75</v>
      </c>
      <c r="B4556" s="1" t="s">
        <v>166</v>
      </c>
      <c r="C4556" s="1" t="n">
        <v>33</v>
      </c>
      <c r="D4556" s="1" t="s">
        <v>79</v>
      </c>
      <c r="E4556" s="2" t="n">
        <v>0.8183434009552</v>
      </c>
      <c r="F4556" s="2" t="n">
        <v>0.541637063026428</v>
      </c>
    </row>
    <row r="4557" customFormat="false" ht="12.75" hidden="false" customHeight="false" outlineLevel="0" collapsed="false">
      <c r="A4557" s="1" t="n">
        <v>75</v>
      </c>
      <c r="B4557" s="1" t="s">
        <v>166</v>
      </c>
      <c r="C4557" s="1" t="n">
        <v>34</v>
      </c>
      <c r="D4557" s="1" t="s">
        <v>79</v>
      </c>
      <c r="E4557" s="2" t="n">
        <v>0.898670017719269</v>
      </c>
      <c r="F4557" s="2" t="n">
        <v>0.621783971786499</v>
      </c>
    </row>
    <row r="4558" customFormat="false" ht="12.75" hidden="false" customHeight="false" outlineLevel="0" collapsed="false">
      <c r="A4558" s="1" t="n">
        <v>75</v>
      </c>
      <c r="B4558" s="1" t="s">
        <v>166</v>
      </c>
      <c r="C4558" s="1" t="n">
        <v>35</v>
      </c>
      <c r="D4558" s="1" t="s">
        <v>79</v>
      </c>
      <c r="E4558" s="2" t="n">
        <v>0.96630322933197</v>
      </c>
      <c r="F4558" s="2" t="n">
        <v>0.689237475395203</v>
      </c>
    </row>
    <row r="4559" customFormat="false" ht="12.75" hidden="false" customHeight="false" outlineLevel="0" collapsed="false">
      <c r="A4559" s="1" t="n">
        <v>75</v>
      </c>
      <c r="B4559" s="1" t="s">
        <v>166</v>
      </c>
      <c r="C4559" s="1" t="n">
        <v>36</v>
      </c>
      <c r="D4559" s="1" t="s">
        <v>79</v>
      </c>
      <c r="E4559" s="2" t="n">
        <v>1.02212464809418</v>
      </c>
      <c r="F4559" s="2" t="n">
        <v>0.744879186153412</v>
      </c>
    </row>
    <row r="4560" customFormat="false" ht="12.75" hidden="false" customHeight="false" outlineLevel="0" collapsed="false">
      <c r="A4560" s="1" t="n">
        <v>75</v>
      </c>
      <c r="B4560" s="1" t="s">
        <v>166</v>
      </c>
      <c r="C4560" s="1" t="n">
        <v>37</v>
      </c>
      <c r="D4560" s="1" t="s">
        <v>79</v>
      </c>
      <c r="E4560" s="2" t="n">
        <v>1.06589043140411</v>
      </c>
      <c r="F4560" s="2" t="n">
        <v>0.788465261459351</v>
      </c>
    </row>
    <row r="4561" customFormat="false" ht="12.75" hidden="false" customHeight="false" outlineLevel="0" collapsed="false">
      <c r="A4561" s="1" t="n">
        <v>75</v>
      </c>
      <c r="B4561" s="1" t="s">
        <v>166</v>
      </c>
      <c r="C4561" s="1" t="n">
        <v>38</v>
      </c>
      <c r="D4561" s="1" t="s">
        <v>79</v>
      </c>
      <c r="E4561" s="2" t="n">
        <v>1.09740579128265</v>
      </c>
      <c r="F4561" s="2" t="n">
        <v>0.819800913333893</v>
      </c>
    </row>
    <row r="4562" customFormat="false" ht="12.75" hidden="false" customHeight="false" outlineLevel="0" collapsed="false">
      <c r="A4562" s="1" t="n">
        <v>75</v>
      </c>
      <c r="B4562" s="1" t="s">
        <v>166</v>
      </c>
      <c r="C4562" s="1" t="n">
        <v>39</v>
      </c>
      <c r="D4562" s="1" t="s">
        <v>79</v>
      </c>
      <c r="E4562" s="2" t="n">
        <v>1.12074267864227</v>
      </c>
      <c r="F4562" s="2" t="n">
        <v>0.842958152294159</v>
      </c>
    </row>
    <row r="4563" customFormat="false" ht="12.75" hidden="false" customHeight="false" outlineLevel="0" collapsed="false">
      <c r="A4563" s="1" t="n">
        <v>75</v>
      </c>
      <c r="B4563" s="1" t="s">
        <v>166</v>
      </c>
      <c r="C4563" s="1" t="n">
        <v>40</v>
      </c>
      <c r="D4563" s="1" t="s">
        <v>79</v>
      </c>
      <c r="E4563" s="2" t="n">
        <v>1.13739728927612</v>
      </c>
      <c r="F4563" s="2" t="n">
        <v>0.859433054924011</v>
      </c>
    </row>
    <row r="4564" customFormat="false" ht="12.75" hidden="false" customHeight="false" outlineLevel="0" collapsed="false">
      <c r="A4564" s="1" t="n">
        <v>75</v>
      </c>
      <c r="B4564" s="1" t="s">
        <v>166</v>
      </c>
      <c r="C4564" s="1" t="n">
        <v>1</v>
      </c>
      <c r="D4564" s="1" t="s">
        <v>74</v>
      </c>
      <c r="E4564" s="2" t="n">
        <v>0.536408305168152</v>
      </c>
      <c r="F4564" s="2" t="n">
        <v>0.00366103486157954</v>
      </c>
    </row>
    <row r="4565" customFormat="false" ht="12.75" hidden="false" customHeight="false" outlineLevel="0" collapsed="false">
      <c r="A4565" s="1" t="n">
        <v>75</v>
      </c>
      <c r="B4565" s="1" t="s">
        <v>166</v>
      </c>
      <c r="C4565" s="1" t="n">
        <v>2</v>
      </c>
      <c r="D4565" s="1" t="s">
        <v>74</v>
      </c>
      <c r="E4565" s="2" t="n">
        <v>0.537272334098816</v>
      </c>
      <c r="F4565" s="2" t="n">
        <v>0.00194534403271973</v>
      </c>
    </row>
    <row r="4566" customFormat="false" ht="12.75" hidden="false" customHeight="false" outlineLevel="0" collapsed="false">
      <c r="A4566" s="1" t="n">
        <v>75</v>
      </c>
      <c r="B4566" s="1" t="s">
        <v>166</v>
      </c>
      <c r="C4566" s="1" t="n">
        <v>3</v>
      </c>
      <c r="D4566" s="1" t="s">
        <v>74</v>
      </c>
      <c r="E4566" s="2" t="n">
        <v>0.540853023529053</v>
      </c>
      <c r="F4566" s="2" t="n">
        <v>0.00294631370343268</v>
      </c>
    </row>
    <row r="4567" customFormat="false" ht="12.75" hidden="false" customHeight="false" outlineLevel="0" collapsed="false">
      <c r="A4567" s="1" t="n">
        <v>75</v>
      </c>
      <c r="B4567" s="1" t="s">
        <v>166</v>
      </c>
      <c r="C4567" s="1" t="n">
        <v>4</v>
      </c>
      <c r="D4567" s="1" t="s">
        <v>74</v>
      </c>
      <c r="E4567" s="2" t="n">
        <v>0.542465686798096</v>
      </c>
      <c r="F4567" s="2" t="n">
        <v>0.00197925721295178</v>
      </c>
    </row>
    <row r="4568" customFormat="false" ht="12.75" hidden="false" customHeight="false" outlineLevel="0" collapsed="false">
      <c r="A4568" s="1" t="n">
        <v>75</v>
      </c>
      <c r="B4568" s="1" t="s">
        <v>166</v>
      </c>
      <c r="C4568" s="1" t="n">
        <v>5</v>
      </c>
      <c r="D4568" s="1" t="s">
        <v>74</v>
      </c>
      <c r="E4568" s="2" t="n">
        <v>0.544618844985962</v>
      </c>
      <c r="F4568" s="2" t="n">
        <v>0.00155269564129412</v>
      </c>
    </row>
    <row r="4569" customFormat="false" ht="12.75" hidden="false" customHeight="false" outlineLevel="0" collapsed="false">
      <c r="A4569" s="1" t="n">
        <v>75</v>
      </c>
      <c r="B4569" s="1" t="s">
        <v>166</v>
      </c>
      <c r="C4569" s="1" t="n">
        <v>6</v>
      </c>
      <c r="D4569" s="1" t="s">
        <v>74</v>
      </c>
      <c r="E4569" s="2" t="n">
        <v>0.546325147151947</v>
      </c>
      <c r="F4569" s="2" t="n">
        <v>0.0006792779895477</v>
      </c>
    </row>
    <row r="4570" customFormat="false" ht="12.75" hidden="false" customHeight="false" outlineLevel="0" collapsed="false">
      <c r="A4570" s="1" t="n">
        <v>75</v>
      </c>
      <c r="B4570" s="1" t="s">
        <v>166</v>
      </c>
      <c r="C4570" s="1" t="n">
        <v>7</v>
      </c>
      <c r="D4570" s="1" t="s">
        <v>74</v>
      </c>
      <c r="E4570" s="2" t="n">
        <v>0.547909080982208</v>
      </c>
      <c r="F4570" s="2" t="n">
        <v>-0.000316507968818769</v>
      </c>
    </row>
    <row r="4571" customFormat="false" ht="12.75" hidden="false" customHeight="false" outlineLevel="0" collapsed="false">
      <c r="A4571" s="1" t="n">
        <v>75</v>
      </c>
      <c r="B4571" s="1" t="s">
        <v>166</v>
      </c>
      <c r="C4571" s="1" t="n">
        <v>8</v>
      </c>
      <c r="D4571" s="1" t="s">
        <v>74</v>
      </c>
      <c r="E4571" s="2" t="n">
        <v>0.549557626247406</v>
      </c>
      <c r="F4571" s="2" t="n">
        <v>-0.00124768249224871</v>
      </c>
    </row>
    <row r="4572" customFormat="false" ht="12.75" hidden="false" customHeight="false" outlineLevel="0" collapsed="false">
      <c r="A4572" s="1" t="n">
        <v>75</v>
      </c>
      <c r="B4572" s="1" t="s">
        <v>166</v>
      </c>
      <c r="C4572" s="1" t="n">
        <v>9</v>
      </c>
      <c r="D4572" s="1" t="s">
        <v>74</v>
      </c>
      <c r="E4572" s="2" t="n">
        <v>0.55146187543869</v>
      </c>
      <c r="F4572" s="2" t="n">
        <v>-0.0019231530604884</v>
      </c>
    </row>
    <row r="4573" customFormat="false" ht="12.75" hidden="false" customHeight="false" outlineLevel="0" collapsed="false">
      <c r="A4573" s="1" t="n">
        <v>75</v>
      </c>
      <c r="B4573" s="1" t="s">
        <v>166</v>
      </c>
      <c r="C4573" s="1" t="n">
        <v>10</v>
      </c>
      <c r="D4573" s="1" t="s">
        <v>74</v>
      </c>
      <c r="E4573" s="2" t="n">
        <v>0.552539587020874</v>
      </c>
      <c r="F4573" s="2" t="n">
        <v>-0.00342516135424376</v>
      </c>
    </row>
    <row r="4574" customFormat="false" ht="12.75" hidden="false" customHeight="false" outlineLevel="0" collapsed="false">
      <c r="A4574" s="1" t="n">
        <v>75</v>
      </c>
      <c r="B4574" s="1" t="s">
        <v>166</v>
      </c>
      <c r="C4574" s="1" t="n">
        <v>11</v>
      </c>
      <c r="D4574" s="1" t="s">
        <v>74</v>
      </c>
      <c r="E4574" s="2" t="n">
        <v>0.556455254554749</v>
      </c>
      <c r="F4574" s="2" t="n">
        <v>-0.00208921357989311</v>
      </c>
    </row>
    <row r="4575" customFormat="false" ht="12.75" hidden="false" customHeight="false" outlineLevel="0" collapsed="false">
      <c r="A4575" s="1" t="n">
        <v>75</v>
      </c>
      <c r="B4575" s="1" t="s">
        <v>166</v>
      </c>
      <c r="C4575" s="1" t="n">
        <v>12</v>
      </c>
      <c r="D4575" s="1" t="s">
        <v>74</v>
      </c>
      <c r="E4575" s="2" t="n">
        <v>0.560516893863678</v>
      </c>
      <c r="F4575" s="2" t="n">
        <v>-0.000607293972279877</v>
      </c>
    </row>
    <row r="4576" customFormat="false" ht="12.75" hidden="false" customHeight="false" outlineLevel="0" collapsed="false">
      <c r="A4576" s="1" t="n">
        <v>75</v>
      </c>
      <c r="B4576" s="1" t="s">
        <v>166</v>
      </c>
      <c r="C4576" s="1" t="n">
        <v>13</v>
      </c>
      <c r="D4576" s="1" t="s">
        <v>74</v>
      </c>
      <c r="E4576" s="2" t="n">
        <v>0.563392698764801</v>
      </c>
      <c r="F4576" s="2" t="n">
        <v>-0.000311208859784529</v>
      </c>
    </row>
    <row r="4577" customFormat="false" ht="12.75" hidden="false" customHeight="false" outlineLevel="0" collapsed="false">
      <c r="A4577" s="1" t="n">
        <v>75</v>
      </c>
      <c r="B4577" s="1" t="s">
        <v>166</v>
      </c>
      <c r="C4577" s="1" t="n">
        <v>14</v>
      </c>
      <c r="D4577" s="1" t="s">
        <v>74</v>
      </c>
      <c r="E4577" s="2" t="n">
        <v>0.565720140933991</v>
      </c>
      <c r="F4577" s="2" t="n">
        <v>-0.000563486479222775</v>
      </c>
    </row>
    <row r="4578" customFormat="false" ht="12.75" hidden="false" customHeight="false" outlineLevel="0" collapsed="false">
      <c r="A4578" s="1" t="n">
        <v>75</v>
      </c>
      <c r="B4578" s="1" t="s">
        <v>166</v>
      </c>
      <c r="C4578" s="1" t="n">
        <v>15</v>
      </c>
      <c r="D4578" s="1" t="s">
        <v>74</v>
      </c>
      <c r="E4578" s="2" t="n">
        <v>0.566567778587341</v>
      </c>
      <c r="F4578" s="2" t="n">
        <v>-0.00229556858539581</v>
      </c>
    </row>
    <row r="4579" customFormat="false" ht="12.75" hidden="false" customHeight="false" outlineLevel="0" collapsed="false">
      <c r="A4579" s="1" t="n">
        <v>75</v>
      </c>
      <c r="B4579" s="1" t="s">
        <v>166</v>
      </c>
      <c r="C4579" s="1" t="n">
        <v>16</v>
      </c>
      <c r="D4579" s="1" t="s">
        <v>74</v>
      </c>
      <c r="E4579" s="2" t="n">
        <v>0.57037341594696</v>
      </c>
      <c r="F4579" s="2" t="n">
        <v>-0.00106965098530054</v>
      </c>
    </row>
    <row r="4580" customFormat="false" ht="12.75" hidden="false" customHeight="false" outlineLevel="0" collapsed="false">
      <c r="A4580" s="1" t="n">
        <v>75</v>
      </c>
      <c r="B4580" s="1" t="s">
        <v>166</v>
      </c>
      <c r="C4580" s="1" t="n">
        <v>17</v>
      </c>
      <c r="D4580" s="1" t="s">
        <v>74</v>
      </c>
      <c r="E4580" s="2" t="n">
        <v>0.574409484863281</v>
      </c>
      <c r="F4580" s="2" t="n">
        <v>0.00038669811328873</v>
      </c>
    </row>
    <row r="4581" customFormat="false" ht="12.75" hidden="false" customHeight="false" outlineLevel="0" collapsed="false">
      <c r="A4581" s="1" t="n">
        <v>75</v>
      </c>
      <c r="B4581" s="1" t="s">
        <v>166</v>
      </c>
      <c r="C4581" s="1" t="n">
        <v>18</v>
      </c>
      <c r="D4581" s="1" t="s">
        <v>74</v>
      </c>
      <c r="E4581" s="2" t="n">
        <v>0.577391505241394</v>
      </c>
      <c r="F4581" s="2" t="n">
        <v>0.000788998673669994</v>
      </c>
    </row>
    <row r="4582" customFormat="false" ht="12.75" hidden="false" customHeight="false" outlineLevel="0" collapsed="false">
      <c r="A4582" s="1" t="n">
        <v>75</v>
      </c>
      <c r="B4582" s="1" t="s">
        <v>166</v>
      </c>
      <c r="C4582" s="1" t="n">
        <v>19</v>
      </c>
      <c r="D4582" s="1" t="s">
        <v>74</v>
      </c>
      <c r="E4582" s="2" t="n">
        <v>0.581358551979065</v>
      </c>
      <c r="F4582" s="2" t="n">
        <v>0.00217632576823235</v>
      </c>
    </row>
    <row r="4583" customFormat="false" ht="12.75" hidden="false" customHeight="false" outlineLevel="0" collapsed="false">
      <c r="A4583" s="1" t="n">
        <v>75</v>
      </c>
      <c r="B4583" s="1" t="s">
        <v>166</v>
      </c>
      <c r="C4583" s="1" t="n">
        <v>20</v>
      </c>
      <c r="D4583" s="1" t="s">
        <v>74</v>
      </c>
      <c r="E4583" s="2" t="n">
        <v>0.585101306438446</v>
      </c>
      <c r="F4583" s="2" t="n">
        <v>0.00333936023525894</v>
      </c>
    </row>
    <row r="4584" customFormat="false" ht="12.75" hidden="false" customHeight="false" outlineLevel="0" collapsed="false">
      <c r="A4584" s="1" t="n">
        <v>75</v>
      </c>
      <c r="B4584" s="1" t="s">
        <v>166</v>
      </c>
      <c r="C4584" s="1" t="n">
        <v>21</v>
      </c>
      <c r="D4584" s="1" t="s">
        <v>74</v>
      </c>
      <c r="E4584" s="2" t="n">
        <v>0.593483626842499</v>
      </c>
      <c r="F4584" s="2" t="n">
        <v>0.00914196111261845</v>
      </c>
    </row>
    <row r="4585" customFormat="false" ht="12.75" hidden="false" customHeight="false" outlineLevel="0" collapsed="false">
      <c r="A4585" s="1" t="n">
        <v>75</v>
      </c>
      <c r="B4585" s="1" t="s">
        <v>166</v>
      </c>
      <c r="C4585" s="1" t="n">
        <v>22</v>
      </c>
      <c r="D4585" s="1" t="s">
        <v>74</v>
      </c>
      <c r="E4585" s="2" t="n">
        <v>0.609687030315399</v>
      </c>
      <c r="F4585" s="2" t="n">
        <v>0.0227656438946724</v>
      </c>
    </row>
    <row r="4586" customFormat="false" ht="12.75" hidden="false" customHeight="false" outlineLevel="0" collapsed="false">
      <c r="A4586" s="1" t="n">
        <v>75</v>
      </c>
      <c r="B4586" s="1" t="s">
        <v>166</v>
      </c>
      <c r="C4586" s="1" t="n">
        <v>23</v>
      </c>
      <c r="D4586" s="1" t="s">
        <v>74</v>
      </c>
      <c r="E4586" s="2" t="n">
        <v>0.636770367622376</v>
      </c>
      <c r="F4586" s="2" t="n">
        <v>0.0472692623734474</v>
      </c>
    </row>
    <row r="4587" customFormat="false" ht="12.75" hidden="false" customHeight="false" outlineLevel="0" collapsed="false">
      <c r="A4587" s="1" t="n">
        <v>75</v>
      </c>
      <c r="B4587" s="1" t="s">
        <v>166</v>
      </c>
      <c r="C4587" s="1" t="n">
        <v>24</v>
      </c>
      <c r="D4587" s="1" t="s">
        <v>74</v>
      </c>
      <c r="E4587" s="2" t="n">
        <v>0.693370282649994</v>
      </c>
      <c r="F4587" s="2" t="n">
        <v>0.101289458572865</v>
      </c>
    </row>
    <row r="4588" customFormat="false" ht="12.75" hidden="false" customHeight="false" outlineLevel="0" collapsed="false">
      <c r="A4588" s="1" t="n">
        <v>75</v>
      </c>
      <c r="B4588" s="1" t="s">
        <v>166</v>
      </c>
      <c r="C4588" s="1" t="n">
        <v>25</v>
      </c>
      <c r="D4588" s="1" t="s">
        <v>74</v>
      </c>
      <c r="E4588" s="2" t="n">
        <v>0.794019460678101</v>
      </c>
      <c r="F4588" s="2" t="n">
        <v>0.199358910322189</v>
      </c>
    </row>
    <row r="4589" customFormat="false" ht="12.75" hidden="false" customHeight="false" outlineLevel="0" collapsed="false">
      <c r="A4589" s="1" t="n">
        <v>75</v>
      </c>
      <c r="B4589" s="1" t="s">
        <v>166</v>
      </c>
      <c r="C4589" s="1" t="n">
        <v>26</v>
      </c>
      <c r="D4589" s="1" t="s">
        <v>74</v>
      </c>
      <c r="E4589" s="2" t="n">
        <v>0.96876335144043</v>
      </c>
      <c r="F4589" s="2" t="n">
        <v>0.371523082256317</v>
      </c>
    </row>
    <row r="4590" customFormat="false" ht="12.75" hidden="false" customHeight="false" outlineLevel="0" collapsed="false">
      <c r="A4590" s="1" t="n">
        <v>75</v>
      </c>
      <c r="B4590" s="1" t="s">
        <v>166</v>
      </c>
      <c r="C4590" s="1" t="n">
        <v>27</v>
      </c>
      <c r="D4590" s="1" t="s">
        <v>74</v>
      </c>
      <c r="E4590" s="2" t="n">
        <v>1.23891985416412</v>
      </c>
      <c r="F4590" s="2" t="n">
        <v>0.639099895954132</v>
      </c>
    </row>
    <row r="4591" customFormat="false" ht="12.75" hidden="false" customHeight="false" outlineLevel="0" collapsed="false">
      <c r="A4591" s="1" t="n">
        <v>75</v>
      </c>
      <c r="B4591" s="1" t="s">
        <v>166</v>
      </c>
      <c r="C4591" s="1" t="n">
        <v>28</v>
      </c>
      <c r="D4591" s="1" t="s">
        <v>74</v>
      </c>
      <c r="E4591" s="2" t="n">
        <v>1.58823418617249</v>
      </c>
      <c r="F4591" s="2" t="n">
        <v>0.98583447933197</v>
      </c>
    </row>
    <row r="4592" customFormat="false" ht="12.75" hidden="false" customHeight="false" outlineLevel="0" collapsed="false">
      <c r="A4592" s="1" t="n">
        <v>75</v>
      </c>
      <c r="B4592" s="1" t="s">
        <v>166</v>
      </c>
      <c r="C4592" s="1" t="n">
        <v>29</v>
      </c>
      <c r="D4592" s="1" t="s">
        <v>74</v>
      </c>
      <c r="E4592" s="2" t="n">
        <v>1.97420060634613</v>
      </c>
      <c r="F4592" s="2" t="n">
        <v>1.36922121047974</v>
      </c>
    </row>
    <row r="4593" customFormat="false" ht="12.75" hidden="false" customHeight="false" outlineLevel="0" collapsed="false">
      <c r="A4593" s="1" t="n">
        <v>75</v>
      </c>
      <c r="B4593" s="1" t="s">
        <v>166</v>
      </c>
      <c r="C4593" s="1" t="n">
        <v>30</v>
      </c>
      <c r="D4593" s="1" t="s">
        <v>74</v>
      </c>
      <c r="E4593" s="2" t="n">
        <v>2.35590147972107</v>
      </c>
      <c r="F4593" s="2" t="n">
        <v>1.7483423948288</v>
      </c>
    </row>
    <row r="4594" customFormat="false" ht="12.75" hidden="false" customHeight="false" outlineLevel="0" collapsed="false">
      <c r="A4594" s="1" t="n">
        <v>75</v>
      </c>
      <c r="B4594" s="1" t="s">
        <v>166</v>
      </c>
      <c r="C4594" s="1" t="n">
        <v>31</v>
      </c>
      <c r="D4594" s="1" t="s">
        <v>74</v>
      </c>
      <c r="E4594" s="2" t="n">
        <v>2.70889139175415</v>
      </c>
      <c r="F4594" s="2" t="n">
        <v>2.09875249862671</v>
      </c>
    </row>
    <row r="4595" customFormat="false" ht="12.75" hidden="false" customHeight="false" outlineLevel="0" collapsed="false">
      <c r="A4595" s="1" t="n">
        <v>75</v>
      </c>
      <c r="B4595" s="1" t="s">
        <v>166</v>
      </c>
      <c r="C4595" s="1" t="n">
        <v>32</v>
      </c>
      <c r="D4595" s="1" t="s">
        <v>74</v>
      </c>
      <c r="E4595" s="2" t="n">
        <v>3.02902364730835</v>
      </c>
      <c r="F4595" s="2" t="n">
        <v>2.41630506515503</v>
      </c>
    </row>
    <row r="4596" customFormat="false" ht="12.75" hidden="false" customHeight="false" outlineLevel="0" collapsed="false">
      <c r="A4596" s="1" t="n">
        <v>75</v>
      </c>
      <c r="B4596" s="1" t="s">
        <v>166</v>
      </c>
      <c r="C4596" s="1" t="n">
        <v>33</v>
      </c>
      <c r="D4596" s="1" t="s">
        <v>74</v>
      </c>
      <c r="E4596" s="2" t="n">
        <v>3.30983448028564</v>
      </c>
      <c r="F4596" s="2" t="n">
        <v>2.69453620910645</v>
      </c>
    </row>
    <row r="4597" customFormat="false" ht="12.75" hidden="false" customHeight="false" outlineLevel="0" collapsed="false">
      <c r="A4597" s="1" t="n">
        <v>75</v>
      </c>
      <c r="B4597" s="1" t="s">
        <v>166</v>
      </c>
      <c r="C4597" s="1" t="n">
        <v>34</v>
      </c>
      <c r="D4597" s="1" t="s">
        <v>74</v>
      </c>
      <c r="E4597" s="2" t="n">
        <v>3.56224918365479</v>
      </c>
      <c r="F4597" s="2" t="n">
        <v>2.94437122344971</v>
      </c>
    </row>
    <row r="4598" customFormat="false" ht="12.75" hidden="false" customHeight="false" outlineLevel="0" collapsed="false">
      <c r="A4598" s="1" t="n">
        <v>75</v>
      </c>
      <c r="B4598" s="1" t="s">
        <v>166</v>
      </c>
      <c r="C4598" s="1" t="n">
        <v>35</v>
      </c>
      <c r="D4598" s="1" t="s">
        <v>74</v>
      </c>
      <c r="E4598" s="2" t="n">
        <v>3.79595351219177</v>
      </c>
      <c r="F4598" s="2" t="n">
        <v>3.17549586296082</v>
      </c>
    </row>
    <row r="4599" customFormat="false" ht="12.75" hidden="false" customHeight="false" outlineLevel="0" collapsed="false">
      <c r="A4599" s="1" t="n">
        <v>75</v>
      </c>
      <c r="B4599" s="1" t="s">
        <v>166</v>
      </c>
      <c r="C4599" s="1" t="n">
        <v>36</v>
      </c>
      <c r="D4599" s="1" t="s">
        <v>74</v>
      </c>
      <c r="E4599" s="2" t="n">
        <v>4.00051546096802</v>
      </c>
      <c r="F4599" s="2" t="n">
        <v>3.3774778842926</v>
      </c>
    </row>
    <row r="4600" customFormat="false" ht="12.75" hidden="false" customHeight="false" outlineLevel="0" collapsed="false">
      <c r="A4600" s="1" t="n">
        <v>75</v>
      </c>
      <c r="B4600" s="1" t="s">
        <v>166</v>
      </c>
      <c r="C4600" s="1" t="n">
        <v>37</v>
      </c>
      <c r="D4600" s="1" t="s">
        <v>74</v>
      </c>
      <c r="E4600" s="2" t="n">
        <v>4.18949747085571</v>
      </c>
      <c r="F4600" s="2" t="n">
        <v>3.56388020515442</v>
      </c>
    </row>
    <row r="4601" customFormat="false" ht="12.75" hidden="false" customHeight="false" outlineLevel="0" collapsed="false">
      <c r="A4601" s="1" t="n">
        <v>75</v>
      </c>
      <c r="B4601" s="1" t="s">
        <v>166</v>
      </c>
      <c r="C4601" s="1" t="n">
        <v>38</v>
      </c>
      <c r="D4601" s="1" t="s">
        <v>74</v>
      </c>
      <c r="E4601" s="2" t="n">
        <v>4.35439443588257</v>
      </c>
      <c r="F4601" s="2" t="n">
        <v>3.7261974811554</v>
      </c>
    </row>
    <row r="4602" customFormat="false" ht="12.75" hidden="false" customHeight="false" outlineLevel="0" collapsed="false">
      <c r="A4602" s="1" t="n">
        <v>75</v>
      </c>
      <c r="B4602" s="1" t="s">
        <v>166</v>
      </c>
      <c r="C4602" s="1" t="n">
        <v>39</v>
      </c>
      <c r="D4602" s="1" t="s">
        <v>74</v>
      </c>
      <c r="E4602" s="2" t="n">
        <v>4.51189088821411</v>
      </c>
      <c r="F4602" s="2" t="n">
        <v>3.88111424446106</v>
      </c>
    </row>
    <row r="4603" customFormat="false" ht="12.75" hidden="false" customHeight="false" outlineLevel="0" collapsed="false">
      <c r="A4603" s="1" t="n">
        <v>75</v>
      </c>
      <c r="B4603" s="1" t="s">
        <v>166</v>
      </c>
      <c r="C4603" s="1" t="n">
        <v>40</v>
      </c>
      <c r="D4603" s="1" t="s">
        <v>74</v>
      </c>
      <c r="E4603" s="2" t="n">
        <v>4.63949918746948</v>
      </c>
      <c r="F4603" s="2" t="n">
        <v>4.00614261627197</v>
      </c>
    </row>
    <row r="4604" customFormat="false" ht="12.75" hidden="false" customHeight="false" outlineLevel="0" collapsed="false">
      <c r="A4604" s="1" t="n">
        <v>76</v>
      </c>
      <c r="B4604" s="1" t="s">
        <v>167</v>
      </c>
      <c r="C4604" s="1" t="n">
        <v>1</v>
      </c>
      <c r="D4604" s="1" t="s">
        <v>79</v>
      </c>
      <c r="E4604" s="2" t="n">
        <v>0.278747916221619</v>
      </c>
      <c r="F4604" s="2" t="n">
        <v>0.00120416097342968</v>
      </c>
    </row>
    <row r="4605" customFormat="false" ht="12.75" hidden="false" customHeight="false" outlineLevel="0" collapsed="false">
      <c r="A4605" s="1" t="n">
        <v>76</v>
      </c>
      <c r="B4605" s="1" t="s">
        <v>167</v>
      </c>
      <c r="C4605" s="1" t="n">
        <v>2</v>
      </c>
      <c r="D4605" s="1" t="s">
        <v>79</v>
      </c>
      <c r="E4605" s="2" t="n">
        <v>0.278664469718933</v>
      </c>
      <c r="F4605" s="2" t="n">
        <v>0.000961016921792179</v>
      </c>
    </row>
    <row r="4606" customFormat="false" ht="12.75" hidden="false" customHeight="false" outlineLevel="0" collapsed="false">
      <c r="A4606" s="1" t="n">
        <v>76</v>
      </c>
      <c r="B4606" s="1" t="s">
        <v>167</v>
      </c>
      <c r="C4606" s="1" t="n">
        <v>3</v>
      </c>
      <c r="D4606" s="1" t="s">
        <v>79</v>
      </c>
      <c r="E4606" s="2" t="n">
        <v>0.278579026460648</v>
      </c>
      <c r="F4606" s="2" t="n">
        <v>0.000715876056347042</v>
      </c>
    </row>
    <row r="4607" customFormat="false" ht="12.75" hidden="false" customHeight="false" outlineLevel="0" collapsed="false">
      <c r="A4607" s="1" t="n">
        <v>76</v>
      </c>
      <c r="B4607" s="1" t="s">
        <v>167</v>
      </c>
      <c r="C4607" s="1" t="n">
        <v>4</v>
      </c>
      <c r="D4607" s="1" t="s">
        <v>79</v>
      </c>
      <c r="E4607" s="2" t="n">
        <v>0.278118342161179</v>
      </c>
      <c r="F4607" s="2" t="n">
        <v>9.54941351665184E-005</v>
      </c>
    </row>
    <row r="4608" customFormat="false" ht="12.75" hidden="false" customHeight="false" outlineLevel="0" collapsed="false">
      <c r="A4608" s="1" t="n">
        <v>76</v>
      </c>
      <c r="B4608" s="1" t="s">
        <v>167</v>
      </c>
      <c r="C4608" s="1" t="n">
        <v>5</v>
      </c>
      <c r="D4608" s="1" t="s">
        <v>79</v>
      </c>
      <c r="E4608" s="2" t="n">
        <v>0.278299510478973</v>
      </c>
      <c r="F4608" s="2" t="n">
        <v>0.000116964853077661</v>
      </c>
    </row>
    <row r="4609" customFormat="false" ht="12.75" hidden="false" customHeight="false" outlineLevel="0" collapsed="false">
      <c r="A4609" s="1" t="n">
        <v>76</v>
      </c>
      <c r="B4609" s="1" t="s">
        <v>167</v>
      </c>
      <c r="C4609" s="1" t="n">
        <v>6</v>
      </c>
      <c r="D4609" s="1" t="s">
        <v>79</v>
      </c>
      <c r="E4609" s="2" t="n">
        <v>0.279022455215454</v>
      </c>
      <c r="F4609" s="2" t="n">
        <v>0.000680211989674717</v>
      </c>
    </row>
    <row r="4610" customFormat="false" ht="12.75" hidden="false" customHeight="false" outlineLevel="0" collapsed="false">
      <c r="A4610" s="1" t="n">
        <v>76</v>
      </c>
      <c r="B4610" s="1" t="s">
        <v>167</v>
      </c>
      <c r="C4610" s="1" t="n">
        <v>7</v>
      </c>
      <c r="D4610" s="1" t="s">
        <v>79</v>
      </c>
      <c r="E4610" s="2" t="n">
        <v>0.279449224472046</v>
      </c>
      <c r="F4610" s="2" t="n">
        <v>0.0009472836391069</v>
      </c>
    </row>
    <row r="4611" customFormat="false" ht="12.75" hidden="false" customHeight="false" outlineLevel="0" collapsed="false">
      <c r="A4611" s="1" t="n">
        <v>76</v>
      </c>
      <c r="B4611" s="1" t="s">
        <v>167</v>
      </c>
      <c r="C4611" s="1" t="n">
        <v>8</v>
      </c>
      <c r="D4611" s="1" t="s">
        <v>79</v>
      </c>
      <c r="E4611" s="2" t="n">
        <v>0.278438657522202</v>
      </c>
      <c r="F4611" s="2" t="n">
        <v>-0.000222980917897075</v>
      </c>
    </row>
    <row r="4612" customFormat="false" ht="12.75" hidden="false" customHeight="false" outlineLevel="0" collapsed="false">
      <c r="A4612" s="1" t="n">
        <v>76</v>
      </c>
      <c r="B4612" s="1" t="s">
        <v>167</v>
      </c>
      <c r="C4612" s="1" t="n">
        <v>9</v>
      </c>
      <c r="D4612" s="1" t="s">
        <v>79</v>
      </c>
      <c r="E4612" s="2" t="n">
        <v>0.278527408838272</v>
      </c>
      <c r="F4612" s="2" t="n">
        <v>-0.000293927208986133</v>
      </c>
    </row>
    <row r="4613" customFormat="false" ht="12.75" hidden="false" customHeight="false" outlineLevel="0" collapsed="false">
      <c r="A4613" s="1" t="n">
        <v>76</v>
      </c>
      <c r="B4613" s="1" t="s">
        <v>167</v>
      </c>
      <c r="C4613" s="1" t="n">
        <v>10</v>
      </c>
      <c r="D4613" s="1" t="s">
        <v>79</v>
      </c>
      <c r="E4613" s="2" t="n">
        <v>0.279002785682678</v>
      </c>
      <c r="F4613" s="2" t="n">
        <v>2.17520446312847E-005</v>
      </c>
    </row>
    <row r="4614" customFormat="false" ht="12.75" hidden="false" customHeight="false" outlineLevel="0" collapsed="false">
      <c r="A4614" s="1" t="n">
        <v>76</v>
      </c>
      <c r="B4614" s="1" t="s">
        <v>167</v>
      </c>
      <c r="C4614" s="1" t="n">
        <v>11</v>
      </c>
      <c r="D4614" s="1" t="s">
        <v>79</v>
      </c>
      <c r="E4614" s="2" t="n">
        <v>0.278824985027313</v>
      </c>
      <c r="F4614" s="2" t="n">
        <v>-0.000315746205160394</v>
      </c>
    </row>
    <row r="4615" customFormat="false" ht="12.75" hidden="false" customHeight="false" outlineLevel="0" collapsed="false">
      <c r="A4615" s="1" t="n">
        <v>76</v>
      </c>
      <c r="B4615" s="1" t="s">
        <v>167</v>
      </c>
      <c r="C4615" s="1" t="n">
        <v>12</v>
      </c>
      <c r="D4615" s="1" t="s">
        <v>79</v>
      </c>
      <c r="E4615" s="2" t="n">
        <v>0.278357774019241</v>
      </c>
      <c r="F4615" s="2" t="n">
        <v>-0.000942654849495739</v>
      </c>
    </row>
    <row r="4616" customFormat="false" ht="12.75" hidden="false" customHeight="false" outlineLevel="0" collapsed="false">
      <c r="A4616" s="1" t="n">
        <v>76</v>
      </c>
      <c r="B4616" s="1" t="s">
        <v>167</v>
      </c>
      <c r="C4616" s="1" t="n">
        <v>13</v>
      </c>
      <c r="D4616" s="1" t="s">
        <v>79</v>
      </c>
      <c r="E4616" s="2" t="n">
        <v>0.278275847434998</v>
      </c>
      <c r="F4616" s="2" t="n">
        <v>-0.00118427898269147</v>
      </c>
    </row>
    <row r="4617" customFormat="false" ht="12.75" hidden="false" customHeight="false" outlineLevel="0" collapsed="false">
      <c r="A4617" s="1" t="n">
        <v>76</v>
      </c>
      <c r="B4617" s="1" t="s">
        <v>167</v>
      </c>
      <c r="C4617" s="1" t="n">
        <v>14</v>
      </c>
      <c r="D4617" s="1" t="s">
        <v>79</v>
      </c>
      <c r="E4617" s="2" t="n">
        <v>0.279125839471817</v>
      </c>
      <c r="F4617" s="2" t="n">
        <v>-0.000493984553031623</v>
      </c>
    </row>
    <row r="4618" customFormat="false" ht="12.75" hidden="false" customHeight="false" outlineLevel="0" collapsed="false">
      <c r="A4618" s="1" t="n">
        <v>76</v>
      </c>
      <c r="B4618" s="1" t="s">
        <v>167</v>
      </c>
      <c r="C4618" s="1" t="n">
        <v>15</v>
      </c>
      <c r="D4618" s="1" t="s">
        <v>79</v>
      </c>
      <c r="E4618" s="2" t="n">
        <v>0.279885768890381</v>
      </c>
      <c r="F4618" s="2" t="n">
        <v>0.00010624724382069</v>
      </c>
    </row>
    <row r="4619" customFormat="false" ht="12.75" hidden="false" customHeight="false" outlineLevel="0" collapsed="false">
      <c r="A4619" s="1" t="n">
        <v>76</v>
      </c>
      <c r="B4619" s="1" t="s">
        <v>167</v>
      </c>
      <c r="C4619" s="1" t="n">
        <v>16</v>
      </c>
      <c r="D4619" s="1" t="s">
        <v>79</v>
      </c>
      <c r="E4619" s="2" t="n">
        <v>0.279775410890579</v>
      </c>
      <c r="F4619" s="2" t="n">
        <v>-0.000163808363140561</v>
      </c>
    </row>
    <row r="4620" customFormat="false" ht="12.75" hidden="false" customHeight="false" outlineLevel="0" collapsed="false">
      <c r="A4620" s="1" t="n">
        <v>76</v>
      </c>
      <c r="B4620" s="1" t="s">
        <v>167</v>
      </c>
      <c r="C4620" s="1" t="n">
        <v>17</v>
      </c>
      <c r="D4620" s="1" t="s">
        <v>79</v>
      </c>
      <c r="E4620" s="2" t="n">
        <v>0.279692649841309</v>
      </c>
      <c r="F4620" s="2" t="n">
        <v>-0.00040626700501889</v>
      </c>
    </row>
    <row r="4621" customFormat="false" ht="12.75" hidden="false" customHeight="false" outlineLevel="0" collapsed="false">
      <c r="A4621" s="1" t="n">
        <v>76</v>
      </c>
      <c r="B4621" s="1" t="s">
        <v>167</v>
      </c>
      <c r="C4621" s="1" t="n">
        <v>18</v>
      </c>
      <c r="D4621" s="1" t="s">
        <v>79</v>
      </c>
      <c r="E4621" s="2" t="n">
        <v>0.279695391654968</v>
      </c>
      <c r="F4621" s="2" t="n">
        <v>-0.000563222798518837</v>
      </c>
    </row>
    <row r="4622" customFormat="false" ht="12.75" hidden="false" customHeight="false" outlineLevel="0" collapsed="false">
      <c r="A4622" s="1" t="n">
        <v>76</v>
      </c>
      <c r="B4622" s="1" t="s">
        <v>167</v>
      </c>
      <c r="C4622" s="1" t="n">
        <v>19</v>
      </c>
      <c r="D4622" s="1" t="s">
        <v>79</v>
      </c>
      <c r="E4622" s="2" t="n">
        <v>0.279900640249252</v>
      </c>
      <c r="F4622" s="2" t="n">
        <v>-0.000517671811394393</v>
      </c>
    </row>
    <row r="4623" customFormat="false" ht="12.75" hidden="false" customHeight="false" outlineLevel="0" collapsed="false">
      <c r="A4623" s="1" t="n">
        <v>76</v>
      </c>
      <c r="B4623" s="1" t="s">
        <v>167</v>
      </c>
      <c r="C4623" s="1" t="n">
        <v>20</v>
      </c>
      <c r="D4623" s="1" t="s">
        <v>79</v>
      </c>
      <c r="E4623" s="2" t="n">
        <v>0.280686467885971</v>
      </c>
      <c r="F4623" s="2" t="n">
        <v>0.0001084582254407</v>
      </c>
    </row>
    <row r="4624" customFormat="false" ht="12.75" hidden="false" customHeight="false" outlineLevel="0" collapsed="false">
      <c r="A4624" s="1" t="n">
        <v>76</v>
      </c>
      <c r="B4624" s="1" t="s">
        <v>167</v>
      </c>
      <c r="C4624" s="1" t="n">
        <v>21</v>
      </c>
      <c r="D4624" s="1" t="s">
        <v>79</v>
      </c>
      <c r="E4624" s="2" t="n">
        <v>0.280681192874908</v>
      </c>
      <c r="F4624" s="2" t="n">
        <v>-5.65143891435582E-005</v>
      </c>
    </row>
    <row r="4625" customFormat="false" ht="12.75" hidden="false" customHeight="false" outlineLevel="0" collapsed="false">
      <c r="A4625" s="1" t="n">
        <v>76</v>
      </c>
      <c r="B4625" s="1" t="s">
        <v>167</v>
      </c>
      <c r="C4625" s="1" t="n">
        <v>22</v>
      </c>
      <c r="D4625" s="1" t="s">
        <v>79</v>
      </c>
      <c r="E4625" s="2" t="n">
        <v>0.280972450971603</v>
      </c>
      <c r="F4625" s="2" t="n">
        <v>7.50461040297523E-005</v>
      </c>
    </row>
    <row r="4626" customFormat="false" ht="12.75" hidden="false" customHeight="false" outlineLevel="0" collapsed="false">
      <c r="A4626" s="1" t="n">
        <v>76</v>
      </c>
      <c r="B4626" s="1" t="s">
        <v>167</v>
      </c>
      <c r="C4626" s="1" t="n">
        <v>23</v>
      </c>
      <c r="D4626" s="1" t="s">
        <v>79</v>
      </c>
      <c r="E4626" s="2" t="n">
        <v>0.283350825309753</v>
      </c>
      <c r="F4626" s="2" t="n">
        <v>0.00229372293688357</v>
      </c>
    </row>
    <row r="4627" customFormat="false" ht="12.75" hidden="false" customHeight="false" outlineLevel="0" collapsed="false">
      <c r="A4627" s="1" t="n">
        <v>76</v>
      </c>
      <c r="B4627" s="1" t="s">
        <v>167</v>
      </c>
      <c r="C4627" s="1" t="n">
        <v>24</v>
      </c>
      <c r="D4627" s="1" t="s">
        <v>79</v>
      </c>
      <c r="E4627" s="2" t="n">
        <v>0.287876099348068</v>
      </c>
      <c r="F4627" s="2" t="n">
        <v>0.00665929913520813</v>
      </c>
    </row>
    <row r="4628" customFormat="false" ht="12.75" hidden="false" customHeight="false" outlineLevel="0" collapsed="false">
      <c r="A4628" s="1" t="n">
        <v>76</v>
      </c>
      <c r="B4628" s="1" t="s">
        <v>167</v>
      </c>
      <c r="C4628" s="1" t="n">
        <v>25</v>
      </c>
      <c r="D4628" s="1" t="s">
        <v>79</v>
      </c>
      <c r="E4628" s="2" t="n">
        <v>0.296283632516861</v>
      </c>
      <c r="F4628" s="2" t="n">
        <v>0.0149071346968412</v>
      </c>
    </row>
    <row r="4629" customFormat="false" ht="12.75" hidden="false" customHeight="false" outlineLevel="0" collapsed="false">
      <c r="A4629" s="1" t="n">
        <v>76</v>
      </c>
      <c r="B4629" s="1" t="s">
        <v>167</v>
      </c>
      <c r="C4629" s="1" t="n">
        <v>26</v>
      </c>
      <c r="D4629" s="1" t="s">
        <v>79</v>
      </c>
      <c r="E4629" s="2" t="n">
        <v>0.311353981494904</v>
      </c>
      <c r="F4629" s="2" t="n">
        <v>0.0298177860677242</v>
      </c>
    </row>
    <row r="4630" customFormat="false" ht="12.75" hidden="false" customHeight="false" outlineLevel="0" collapsed="false">
      <c r="A4630" s="1" t="n">
        <v>76</v>
      </c>
      <c r="B4630" s="1" t="s">
        <v>167</v>
      </c>
      <c r="C4630" s="1" t="n">
        <v>27</v>
      </c>
      <c r="D4630" s="1" t="s">
        <v>79</v>
      </c>
      <c r="E4630" s="2" t="n">
        <v>0.339229613542557</v>
      </c>
      <c r="F4630" s="2" t="n">
        <v>0.057533722370863</v>
      </c>
    </row>
    <row r="4631" customFormat="false" ht="12.75" hidden="false" customHeight="false" outlineLevel="0" collapsed="false">
      <c r="A4631" s="1" t="n">
        <v>76</v>
      </c>
      <c r="B4631" s="1" t="s">
        <v>167</v>
      </c>
      <c r="C4631" s="1" t="n">
        <v>28</v>
      </c>
      <c r="D4631" s="1" t="s">
        <v>79</v>
      </c>
      <c r="E4631" s="2" t="n">
        <v>0.387529611587524</v>
      </c>
      <c r="F4631" s="2" t="n">
        <v>0.105674020946026</v>
      </c>
    </row>
    <row r="4632" customFormat="false" ht="12.75" hidden="false" customHeight="false" outlineLevel="0" collapsed="false">
      <c r="A4632" s="1" t="n">
        <v>76</v>
      </c>
      <c r="B4632" s="1" t="s">
        <v>167</v>
      </c>
      <c r="C4632" s="1" t="n">
        <v>29</v>
      </c>
      <c r="D4632" s="1" t="s">
        <v>79</v>
      </c>
      <c r="E4632" s="2" t="n">
        <v>0.459134876728058</v>
      </c>
      <c r="F4632" s="2" t="n">
        <v>0.177119582891464</v>
      </c>
    </row>
    <row r="4633" customFormat="false" ht="12.75" hidden="false" customHeight="false" outlineLevel="0" collapsed="false">
      <c r="A4633" s="1" t="n">
        <v>76</v>
      </c>
      <c r="B4633" s="1" t="s">
        <v>167</v>
      </c>
      <c r="C4633" s="1" t="n">
        <v>30</v>
      </c>
      <c r="D4633" s="1" t="s">
        <v>79</v>
      </c>
      <c r="E4633" s="2" t="n">
        <v>0.549693763256073</v>
      </c>
      <c r="F4633" s="2" t="n">
        <v>0.267518788576126</v>
      </c>
    </row>
    <row r="4634" customFormat="false" ht="12.75" hidden="false" customHeight="false" outlineLevel="0" collapsed="false">
      <c r="A4634" s="1" t="n">
        <v>76</v>
      </c>
      <c r="B4634" s="1" t="s">
        <v>167</v>
      </c>
      <c r="C4634" s="1" t="n">
        <v>31</v>
      </c>
      <c r="D4634" s="1" t="s">
        <v>79</v>
      </c>
      <c r="E4634" s="2" t="n">
        <v>0.650306403636932</v>
      </c>
      <c r="F4634" s="2" t="n">
        <v>0.36797171831131</v>
      </c>
    </row>
    <row r="4635" customFormat="false" ht="12.75" hidden="false" customHeight="false" outlineLevel="0" collapsed="false">
      <c r="A4635" s="1" t="n">
        <v>76</v>
      </c>
      <c r="B4635" s="1" t="s">
        <v>167</v>
      </c>
      <c r="C4635" s="1" t="n">
        <v>32</v>
      </c>
      <c r="D4635" s="1" t="s">
        <v>79</v>
      </c>
      <c r="E4635" s="2" t="n">
        <v>0.751420199871063</v>
      </c>
      <c r="F4635" s="2" t="n">
        <v>0.468925833702087</v>
      </c>
    </row>
    <row r="4636" customFormat="false" ht="12.75" hidden="false" customHeight="false" outlineLevel="0" collapsed="false">
      <c r="A4636" s="1" t="n">
        <v>76</v>
      </c>
      <c r="B4636" s="1" t="s">
        <v>167</v>
      </c>
      <c r="C4636" s="1" t="n">
        <v>33</v>
      </c>
      <c r="D4636" s="1" t="s">
        <v>79</v>
      </c>
      <c r="E4636" s="2" t="n">
        <v>0.84412282705307</v>
      </c>
      <c r="F4636" s="2" t="n">
        <v>0.561468720436096</v>
      </c>
    </row>
    <row r="4637" customFormat="false" ht="12.75" hidden="false" customHeight="false" outlineLevel="0" collapsed="false">
      <c r="A4637" s="1" t="n">
        <v>76</v>
      </c>
      <c r="B4637" s="1" t="s">
        <v>167</v>
      </c>
      <c r="C4637" s="1" t="n">
        <v>34</v>
      </c>
      <c r="D4637" s="1" t="s">
        <v>79</v>
      </c>
      <c r="E4637" s="2" t="n">
        <v>0.925714492797852</v>
      </c>
      <c r="F4637" s="2" t="n">
        <v>0.642900705337524</v>
      </c>
    </row>
    <row r="4638" customFormat="false" ht="12.75" hidden="false" customHeight="false" outlineLevel="0" collapsed="false">
      <c r="A4638" s="1" t="n">
        <v>76</v>
      </c>
      <c r="B4638" s="1" t="s">
        <v>167</v>
      </c>
      <c r="C4638" s="1" t="n">
        <v>35</v>
      </c>
      <c r="D4638" s="1" t="s">
        <v>79</v>
      </c>
      <c r="E4638" s="2" t="n">
        <v>0.995230734348297</v>
      </c>
      <c r="F4638" s="2" t="n">
        <v>0.712257266044617</v>
      </c>
    </row>
    <row r="4639" customFormat="false" ht="12.75" hidden="false" customHeight="false" outlineLevel="0" collapsed="false">
      <c r="A4639" s="1" t="n">
        <v>76</v>
      </c>
      <c r="B4639" s="1" t="s">
        <v>167</v>
      </c>
      <c r="C4639" s="1" t="n">
        <v>36</v>
      </c>
      <c r="D4639" s="1" t="s">
        <v>79</v>
      </c>
      <c r="E4639" s="2" t="n">
        <v>1.05246639251709</v>
      </c>
      <c r="F4639" s="2" t="n">
        <v>0.769333243370056</v>
      </c>
    </row>
    <row r="4640" customFormat="false" ht="12.75" hidden="false" customHeight="false" outlineLevel="0" collapsed="false">
      <c r="A4640" s="1" t="n">
        <v>76</v>
      </c>
      <c r="B4640" s="1" t="s">
        <v>167</v>
      </c>
      <c r="C4640" s="1" t="n">
        <v>37</v>
      </c>
      <c r="D4640" s="1" t="s">
        <v>79</v>
      </c>
      <c r="E4640" s="2" t="n">
        <v>1.09695029258728</v>
      </c>
      <c r="F4640" s="2" t="n">
        <v>0.813657402992249</v>
      </c>
    </row>
    <row r="4641" customFormat="false" ht="12.75" hidden="false" customHeight="false" outlineLevel="0" collapsed="false">
      <c r="A4641" s="1" t="n">
        <v>76</v>
      </c>
      <c r="B4641" s="1" t="s">
        <v>167</v>
      </c>
      <c r="C4641" s="1" t="n">
        <v>38</v>
      </c>
      <c r="D4641" s="1" t="s">
        <v>79</v>
      </c>
      <c r="E4641" s="2" t="n">
        <v>1.13023483753204</v>
      </c>
      <c r="F4641" s="2" t="n">
        <v>0.846782267093658</v>
      </c>
    </row>
    <row r="4642" customFormat="false" ht="12.75" hidden="false" customHeight="false" outlineLevel="0" collapsed="false">
      <c r="A4642" s="1" t="n">
        <v>76</v>
      </c>
      <c r="B4642" s="1" t="s">
        <v>167</v>
      </c>
      <c r="C4642" s="1" t="n">
        <v>39</v>
      </c>
      <c r="D4642" s="1" t="s">
        <v>79</v>
      </c>
      <c r="E4642" s="2" t="n">
        <v>1.15229082107544</v>
      </c>
      <c r="F4642" s="2" t="n">
        <v>0.868678569793701</v>
      </c>
    </row>
    <row r="4643" customFormat="false" ht="12.75" hidden="false" customHeight="false" outlineLevel="0" collapsed="false">
      <c r="A4643" s="1" t="n">
        <v>76</v>
      </c>
      <c r="B4643" s="1" t="s">
        <v>167</v>
      </c>
      <c r="C4643" s="1" t="n">
        <v>40</v>
      </c>
      <c r="D4643" s="1" t="s">
        <v>79</v>
      </c>
      <c r="E4643" s="2" t="n">
        <v>1.16973638534546</v>
      </c>
      <c r="F4643" s="2" t="n">
        <v>0.885964453220367</v>
      </c>
    </row>
    <row r="4644" customFormat="false" ht="12.75" hidden="false" customHeight="false" outlineLevel="0" collapsed="false">
      <c r="A4644" s="1" t="n">
        <v>76</v>
      </c>
      <c r="B4644" s="1" t="s">
        <v>167</v>
      </c>
      <c r="C4644" s="1" t="n">
        <v>1</v>
      </c>
      <c r="D4644" s="1" t="s">
        <v>74</v>
      </c>
      <c r="E4644" s="2" t="n">
        <v>0.531706392765045</v>
      </c>
      <c r="F4644" s="2" t="n">
        <v>0.00311889848671854</v>
      </c>
    </row>
    <row r="4645" customFormat="false" ht="12.75" hidden="false" customHeight="false" outlineLevel="0" collapsed="false">
      <c r="A4645" s="1" t="n">
        <v>76</v>
      </c>
      <c r="B4645" s="1" t="s">
        <v>167</v>
      </c>
      <c r="C4645" s="1" t="n">
        <v>2</v>
      </c>
      <c r="D4645" s="1" t="s">
        <v>74</v>
      </c>
      <c r="E4645" s="2" t="n">
        <v>0.532096028327942</v>
      </c>
      <c r="F4645" s="2" t="n">
        <v>0.000776642700657249</v>
      </c>
    </row>
    <row r="4646" customFormat="false" ht="12.75" hidden="false" customHeight="false" outlineLevel="0" collapsed="false">
      <c r="A4646" s="1" t="n">
        <v>76</v>
      </c>
      <c r="B4646" s="1" t="s">
        <v>167</v>
      </c>
      <c r="C4646" s="1" t="n">
        <v>3</v>
      </c>
      <c r="D4646" s="1" t="s">
        <v>74</v>
      </c>
      <c r="E4646" s="2" t="n">
        <v>0.535575807094574</v>
      </c>
      <c r="F4646" s="2" t="n">
        <v>0.00152453000191599</v>
      </c>
    </row>
    <row r="4647" customFormat="false" ht="12.75" hidden="false" customHeight="false" outlineLevel="0" collapsed="false">
      <c r="A4647" s="1" t="n">
        <v>76</v>
      </c>
      <c r="B4647" s="1" t="s">
        <v>167</v>
      </c>
      <c r="C4647" s="1" t="n">
        <v>4</v>
      </c>
      <c r="D4647" s="1" t="s">
        <v>74</v>
      </c>
      <c r="E4647" s="2" t="n">
        <v>0.537847638130188</v>
      </c>
      <c r="F4647" s="2" t="n">
        <v>0.00106446945574135</v>
      </c>
    </row>
    <row r="4648" customFormat="false" ht="12.75" hidden="false" customHeight="false" outlineLevel="0" collapsed="false">
      <c r="A4648" s="1" t="n">
        <v>76</v>
      </c>
      <c r="B4648" s="1" t="s">
        <v>167</v>
      </c>
      <c r="C4648" s="1" t="n">
        <v>5</v>
      </c>
      <c r="D4648" s="1" t="s">
        <v>74</v>
      </c>
      <c r="E4648" s="2" t="n">
        <v>0.540539145469666</v>
      </c>
      <c r="F4648" s="2" t="n">
        <v>0.00102408532984555</v>
      </c>
    </row>
    <row r="4649" customFormat="false" ht="12.75" hidden="false" customHeight="false" outlineLevel="0" collapsed="false">
      <c r="A4649" s="1" t="n">
        <v>76</v>
      </c>
      <c r="B4649" s="1" t="s">
        <v>167</v>
      </c>
      <c r="C4649" s="1" t="n">
        <v>6</v>
      </c>
      <c r="D4649" s="1" t="s">
        <v>74</v>
      </c>
      <c r="E4649" s="2" t="n">
        <v>0.542404115200043</v>
      </c>
      <c r="F4649" s="2" t="n">
        <v>0.000157163609401323</v>
      </c>
    </row>
    <row r="4650" customFormat="false" ht="12.75" hidden="false" customHeight="false" outlineLevel="0" collapsed="false">
      <c r="A4650" s="1" t="n">
        <v>76</v>
      </c>
      <c r="B4650" s="1" t="s">
        <v>167</v>
      </c>
      <c r="C4650" s="1" t="n">
        <v>7</v>
      </c>
      <c r="D4650" s="1" t="s">
        <v>74</v>
      </c>
      <c r="E4650" s="2" t="n">
        <v>0.546332836151123</v>
      </c>
      <c r="F4650" s="2" t="n">
        <v>0.00135399308055639</v>
      </c>
    </row>
    <row r="4651" customFormat="false" ht="12.75" hidden="false" customHeight="false" outlineLevel="0" collapsed="false">
      <c r="A4651" s="1" t="n">
        <v>76</v>
      </c>
      <c r="B4651" s="1" t="s">
        <v>167</v>
      </c>
      <c r="C4651" s="1" t="n">
        <v>8</v>
      </c>
      <c r="D4651" s="1" t="s">
        <v>74</v>
      </c>
      <c r="E4651" s="2" t="n">
        <v>0.546754598617554</v>
      </c>
      <c r="F4651" s="2" t="n">
        <v>-0.000956135918386281</v>
      </c>
    </row>
    <row r="4652" customFormat="false" ht="12.75" hidden="false" customHeight="false" outlineLevel="0" collapsed="false">
      <c r="A4652" s="1" t="n">
        <v>76</v>
      </c>
      <c r="B4652" s="1" t="s">
        <v>167</v>
      </c>
      <c r="C4652" s="1" t="n">
        <v>9</v>
      </c>
      <c r="D4652" s="1" t="s">
        <v>74</v>
      </c>
      <c r="E4652" s="2" t="n">
        <v>0.54730236530304</v>
      </c>
      <c r="F4652" s="2" t="n">
        <v>-0.00314026069827378</v>
      </c>
    </row>
    <row r="4653" customFormat="false" ht="12.75" hidden="false" customHeight="false" outlineLevel="0" collapsed="false">
      <c r="A4653" s="1" t="n">
        <v>76</v>
      </c>
      <c r="B4653" s="1" t="s">
        <v>167</v>
      </c>
      <c r="C4653" s="1" t="n">
        <v>10</v>
      </c>
      <c r="D4653" s="1" t="s">
        <v>74</v>
      </c>
      <c r="E4653" s="2" t="n">
        <v>0.551182508468628</v>
      </c>
      <c r="F4653" s="2" t="n">
        <v>-0.00199200911447406</v>
      </c>
    </row>
    <row r="4654" customFormat="false" ht="12.75" hidden="false" customHeight="false" outlineLevel="0" collapsed="false">
      <c r="A4654" s="1" t="n">
        <v>76</v>
      </c>
      <c r="B4654" s="1" t="s">
        <v>167</v>
      </c>
      <c r="C4654" s="1" t="n">
        <v>11</v>
      </c>
      <c r="D4654" s="1" t="s">
        <v>74</v>
      </c>
      <c r="E4654" s="2" t="n">
        <v>0.556153833866119</v>
      </c>
      <c r="F4654" s="2" t="n">
        <v>0.00024742484674789</v>
      </c>
    </row>
    <row r="4655" customFormat="false" ht="12.75" hidden="false" customHeight="false" outlineLevel="0" collapsed="false">
      <c r="A4655" s="1" t="n">
        <v>76</v>
      </c>
      <c r="B4655" s="1" t="s">
        <v>167</v>
      </c>
      <c r="C4655" s="1" t="n">
        <v>12</v>
      </c>
      <c r="D4655" s="1" t="s">
        <v>74</v>
      </c>
      <c r="E4655" s="2" t="n">
        <v>0.558660566806793</v>
      </c>
      <c r="F4655" s="2" t="n">
        <v>2.22663020394975E-005</v>
      </c>
    </row>
    <row r="4656" customFormat="false" ht="12.75" hidden="false" customHeight="false" outlineLevel="0" collapsed="false">
      <c r="A4656" s="1" t="n">
        <v>76</v>
      </c>
      <c r="B4656" s="1" t="s">
        <v>167</v>
      </c>
      <c r="C4656" s="1" t="n">
        <v>13</v>
      </c>
      <c r="D4656" s="1" t="s">
        <v>74</v>
      </c>
      <c r="E4656" s="2" t="n">
        <v>0.561504244804382</v>
      </c>
      <c r="F4656" s="2" t="n">
        <v>0.000134052810608409</v>
      </c>
    </row>
    <row r="4657" customFormat="false" ht="12.75" hidden="false" customHeight="false" outlineLevel="0" collapsed="false">
      <c r="A4657" s="1" t="n">
        <v>76</v>
      </c>
      <c r="B4657" s="1" t="s">
        <v>167</v>
      </c>
      <c r="C4657" s="1" t="n">
        <v>14</v>
      </c>
      <c r="D4657" s="1" t="s">
        <v>74</v>
      </c>
      <c r="E4657" s="2" t="n">
        <v>0.564259767532349</v>
      </c>
      <c r="F4657" s="2" t="n">
        <v>0.000157684058649465</v>
      </c>
    </row>
    <row r="4658" customFormat="false" ht="12.75" hidden="false" customHeight="false" outlineLevel="0" collapsed="false">
      <c r="A4658" s="1" t="n">
        <v>76</v>
      </c>
      <c r="B4658" s="1" t="s">
        <v>167</v>
      </c>
      <c r="C4658" s="1" t="n">
        <v>15</v>
      </c>
      <c r="D4658" s="1" t="s">
        <v>74</v>
      </c>
      <c r="E4658" s="2" t="n">
        <v>0.5663201212883</v>
      </c>
      <c r="F4658" s="2" t="n">
        <v>-0.000513853679876775</v>
      </c>
    </row>
    <row r="4659" customFormat="false" ht="12.75" hidden="false" customHeight="false" outlineLevel="0" collapsed="false">
      <c r="A4659" s="1" t="n">
        <v>76</v>
      </c>
      <c r="B4659" s="1" t="s">
        <v>167</v>
      </c>
      <c r="C4659" s="1" t="n">
        <v>16</v>
      </c>
      <c r="D4659" s="1" t="s">
        <v>74</v>
      </c>
      <c r="E4659" s="2" t="n">
        <v>0.567877531051636</v>
      </c>
      <c r="F4659" s="2" t="n">
        <v>-0.00168833544012159</v>
      </c>
    </row>
    <row r="4660" customFormat="false" ht="12.75" hidden="false" customHeight="false" outlineLevel="0" collapsed="false">
      <c r="A4660" s="1" t="n">
        <v>76</v>
      </c>
      <c r="B4660" s="1" t="s">
        <v>167</v>
      </c>
      <c r="C4660" s="1" t="n">
        <v>17</v>
      </c>
      <c r="D4660" s="1" t="s">
        <v>74</v>
      </c>
      <c r="E4660" s="2" t="n">
        <v>0.570769429206848</v>
      </c>
      <c r="F4660" s="2" t="n">
        <v>-0.00152832875028253</v>
      </c>
    </row>
    <row r="4661" customFormat="false" ht="12.75" hidden="false" customHeight="false" outlineLevel="0" collapsed="false">
      <c r="A4661" s="1" t="n">
        <v>76</v>
      </c>
      <c r="B4661" s="1" t="s">
        <v>167</v>
      </c>
      <c r="C4661" s="1" t="n">
        <v>18</v>
      </c>
      <c r="D4661" s="1" t="s">
        <v>74</v>
      </c>
      <c r="E4661" s="2" t="n">
        <v>0.573088765144348</v>
      </c>
      <c r="F4661" s="2" t="n">
        <v>-0.00194088427815586</v>
      </c>
    </row>
    <row r="4662" customFormat="false" ht="12.75" hidden="false" customHeight="false" outlineLevel="0" collapsed="false">
      <c r="A4662" s="1" t="n">
        <v>76</v>
      </c>
      <c r="B4662" s="1" t="s">
        <v>167</v>
      </c>
      <c r="C4662" s="1" t="n">
        <v>19</v>
      </c>
      <c r="D4662" s="1" t="s">
        <v>74</v>
      </c>
      <c r="E4662" s="2" t="n">
        <v>0.579086065292358</v>
      </c>
      <c r="F4662" s="2" t="n">
        <v>0.00132452440448105</v>
      </c>
    </row>
    <row r="4663" customFormat="false" ht="12.75" hidden="false" customHeight="false" outlineLevel="0" collapsed="false">
      <c r="A4663" s="1" t="n">
        <v>76</v>
      </c>
      <c r="B4663" s="1" t="s">
        <v>167</v>
      </c>
      <c r="C4663" s="1" t="n">
        <v>20</v>
      </c>
      <c r="D4663" s="1" t="s">
        <v>74</v>
      </c>
      <c r="E4663" s="2" t="n">
        <v>0.585243046283722</v>
      </c>
      <c r="F4663" s="2" t="n">
        <v>0.00474961381405592</v>
      </c>
    </row>
    <row r="4664" customFormat="false" ht="12.75" hidden="false" customHeight="false" outlineLevel="0" collapsed="false">
      <c r="A4664" s="1" t="n">
        <v>76</v>
      </c>
      <c r="B4664" s="1" t="s">
        <v>167</v>
      </c>
      <c r="C4664" s="1" t="n">
        <v>21</v>
      </c>
      <c r="D4664" s="1" t="s">
        <v>74</v>
      </c>
      <c r="E4664" s="2" t="n">
        <v>0.592671871185303</v>
      </c>
      <c r="F4664" s="2" t="n">
        <v>0.00944654736667872</v>
      </c>
    </row>
    <row r="4665" customFormat="false" ht="12.75" hidden="false" customHeight="false" outlineLevel="0" collapsed="false">
      <c r="A4665" s="1" t="n">
        <v>76</v>
      </c>
      <c r="B4665" s="1" t="s">
        <v>167</v>
      </c>
      <c r="C4665" s="1" t="n">
        <v>22</v>
      </c>
      <c r="D4665" s="1" t="s">
        <v>74</v>
      </c>
      <c r="E4665" s="2" t="n">
        <v>0.608916878700256</v>
      </c>
      <c r="F4665" s="2" t="n">
        <v>0.0229596626013517</v>
      </c>
    </row>
    <row r="4666" customFormat="false" ht="12.75" hidden="false" customHeight="false" outlineLevel="0" collapsed="false">
      <c r="A4666" s="1" t="n">
        <v>76</v>
      </c>
      <c r="B4666" s="1" t="s">
        <v>167</v>
      </c>
      <c r="C4666" s="1" t="n">
        <v>23</v>
      </c>
      <c r="D4666" s="1" t="s">
        <v>74</v>
      </c>
      <c r="E4666" s="2" t="n">
        <v>0.638974189758301</v>
      </c>
      <c r="F4666" s="2" t="n">
        <v>0.0502850823104382</v>
      </c>
    </row>
    <row r="4667" customFormat="false" ht="12.75" hidden="false" customHeight="false" outlineLevel="0" collapsed="false">
      <c r="A4667" s="1" t="n">
        <v>76</v>
      </c>
      <c r="B4667" s="1" t="s">
        <v>167</v>
      </c>
      <c r="C4667" s="1" t="n">
        <v>24</v>
      </c>
      <c r="D4667" s="1" t="s">
        <v>74</v>
      </c>
      <c r="E4667" s="2" t="n">
        <v>0.691395699977875</v>
      </c>
      <c r="F4667" s="2" t="n">
        <v>0.099974699318409</v>
      </c>
    </row>
    <row r="4668" customFormat="false" ht="12.75" hidden="false" customHeight="false" outlineLevel="0" collapsed="false">
      <c r="A4668" s="1" t="n">
        <v>76</v>
      </c>
      <c r="B4668" s="1" t="s">
        <v>167</v>
      </c>
      <c r="C4668" s="1" t="n">
        <v>25</v>
      </c>
      <c r="D4668" s="1" t="s">
        <v>74</v>
      </c>
      <c r="E4668" s="2" t="n">
        <v>0.790909826755524</v>
      </c>
      <c r="F4668" s="2" t="n">
        <v>0.196756944060326</v>
      </c>
    </row>
    <row r="4669" customFormat="false" ht="12.75" hidden="false" customHeight="false" outlineLevel="0" collapsed="false">
      <c r="A4669" s="1" t="n">
        <v>76</v>
      </c>
      <c r="B4669" s="1" t="s">
        <v>167</v>
      </c>
      <c r="C4669" s="1" t="n">
        <v>26</v>
      </c>
      <c r="D4669" s="1" t="s">
        <v>74</v>
      </c>
      <c r="E4669" s="2" t="n">
        <v>0.966526985168457</v>
      </c>
      <c r="F4669" s="2" t="n">
        <v>0.369642198085785</v>
      </c>
    </row>
    <row r="4670" customFormat="false" ht="12.75" hidden="false" customHeight="false" outlineLevel="0" collapsed="false">
      <c r="A4670" s="1" t="n">
        <v>76</v>
      </c>
      <c r="B4670" s="1" t="s">
        <v>167</v>
      </c>
      <c r="C4670" s="1" t="n">
        <v>27</v>
      </c>
      <c r="D4670" s="1" t="s">
        <v>74</v>
      </c>
      <c r="E4670" s="2" t="n">
        <v>1.23766374588013</v>
      </c>
      <c r="F4670" s="2" t="n">
        <v>0.638047099113464</v>
      </c>
    </row>
    <row r="4671" customFormat="false" ht="12.75" hidden="false" customHeight="false" outlineLevel="0" collapsed="false">
      <c r="A4671" s="1" t="n">
        <v>76</v>
      </c>
      <c r="B4671" s="1" t="s">
        <v>167</v>
      </c>
      <c r="C4671" s="1" t="n">
        <v>28</v>
      </c>
      <c r="D4671" s="1" t="s">
        <v>74</v>
      </c>
      <c r="E4671" s="2" t="n">
        <v>1.58848798274994</v>
      </c>
      <c r="F4671" s="2" t="n">
        <v>0.986139416694641</v>
      </c>
    </row>
    <row r="4672" customFormat="false" ht="12.75" hidden="false" customHeight="false" outlineLevel="0" collapsed="false">
      <c r="A4672" s="1" t="n">
        <v>76</v>
      </c>
      <c r="B4672" s="1" t="s">
        <v>167</v>
      </c>
      <c r="C4672" s="1" t="n">
        <v>29</v>
      </c>
      <c r="D4672" s="1" t="s">
        <v>74</v>
      </c>
      <c r="E4672" s="2" t="n">
        <v>1.97802841663361</v>
      </c>
      <c r="F4672" s="2" t="n">
        <v>1.37294793128967</v>
      </c>
    </row>
    <row r="4673" customFormat="false" ht="12.75" hidden="false" customHeight="false" outlineLevel="0" collapsed="false">
      <c r="A4673" s="1" t="n">
        <v>76</v>
      </c>
      <c r="B4673" s="1" t="s">
        <v>167</v>
      </c>
      <c r="C4673" s="1" t="n">
        <v>30</v>
      </c>
      <c r="D4673" s="1" t="s">
        <v>74</v>
      </c>
      <c r="E4673" s="2" t="n">
        <v>2.36175036430359</v>
      </c>
      <c r="F4673" s="2" t="n">
        <v>1.75393795967102</v>
      </c>
    </row>
    <row r="4674" customFormat="false" ht="12.75" hidden="false" customHeight="false" outlineLevel="0" collapsed="false">
      <c r="A4674" s="1" t="n">
        <v>76</v>
      </c>
      <c r="B4674" s="1" t="s">
        <v>167</v>
      </c>
      <c r="C4674" s="1" t="n">
        <v>31</v>
      </c>
      <c r="D4674" s="1" t="s">
        <v>74</v>
      </c>
      <c r="E4674" s="2" t="n">
        <v>2.7127149105072</v>
      </c>
      <c r="F4674" s="2" t="n">
        <v>2.10217070579529</v>
      </c>
    </row>
    <row r="4675" customFormat="false" ht="12.75" hidden="false" customHeight="false" outlineLevel="0" collapsed="false">
      <c r="A4675" s="1" t="n">
        <v>76</v>
      </c>
      <c r="B4675" s="1" t="s">
        <v>167</v>
      </c>
      <c r="C4675" s="1" t="n">
        <v>32</v>
      </c>
      <c r="D4675" s="1" t="s">
        <v>74</v>
      </c>
      <c r="E4675" s="2" t="n">
        <v>3.03188514709473</v>
      </c>
      <c r="F4675" s="2" t="n">
        <v>2.41860890388489</v>
      </c>
    </row>
    <row r="4676" customFormat="false" ht="12.75" hidden="false" customHeight="false" outlineLevel="0" collapsed="false">
      <c r="A4676" s="1" t="n">
        <v>76</v>
      </c>
      <c r="B4676" s="1" t="s">
        <v>167</v>
      </c>
      <c r="C4676" s="1" t="n">
        <v>33</v>
      </c>
      <c r="D4676" s="1" t="s">
        <v>74</v>
      </c>
      <c r="E4676" s="2" t="n">
        <v>3.31893706321716</v>
      </c>
      <c r="F4676" s="2" t="n">
        <v>2.70292901992798</v>
      </c>
    </row>
    <row r="4677" customFormat="false" ht="12.75" hidden="false" customHeight="false" outlineLevel="0" collapsed="false">
      <c r="A4677" s="1" t="n">
        <v>76</v>
      </c>
      <c r="B4677" s="1" t="s">
        <v>167</v>
      </c>
      <c r="C4677" s="1" t="n">
        <v>34</v>
      </c>
      <c r="D4677" s="1" t="s">
        <v>74</v>
      </c>
      <c r="E4677" s="2" t="n">
        <v>3.57144522666931</v>
      </c>
      <c r="F4677" s="2" t="n">
        <v>2.95270538330078</v>
      </c>
    </row>
    <row r="4678" customFormat="false" ht="12.75" hidden="false" customHeight="false" outlineLevel="0" collapsed="false">
      <c r="A4678" s="1" t="n">
        <v>76</v>
      </c>
      <c r="B4678" s="1" t="s">
        <v>167</v>
      </c>
      <c r="C4678" s="1" t="n">
        <v>35</v>
      </c>
      <c r="D4678" s="1" t="s">
        <v>74</v>
      </c>
      <c r="E4678" s="2" t="n">
        <v>3.8019380569458</v>
      </c>
      <c r="F4678" s="2" t="n">
        <v>3.18046617507935</v>
      </c>
    </row>
    <row r="4679" customFormat="false" ht="12.75" hidden="false" customHeight="false" outlineLevel="0" collapsed="false">
      <c r="A4679" s="1" t="n">
        <v>76</v>
      </c>
      <c r="B4679" s="1" t="s">
        <v>167</v>
      </c>
      <c r="C4679" s="1" t="n">
        <v>36</v>
      </c>
      <c r="D4679" s="1" t="s">
        <v>74</v>
      </c>
      <c r="E4679" s="2" t="n">
        <v>4.01325559616089</v>
      </c>
      <c r="F4679" s="2" t="n">
        <v>3.38905191421509</v>
      </c>
    </row>
    <row r="4680" customFormat="false" ht="12.75" hidden="false" customHeight="false" outlineLevel="0" collapsed="false">
      <c r="A4680" s="1" t="n">
        <v>76</v>
      </c>
      <c r="B4680" s="1" t="s">
        <v>167</v>
      </c>
      <c r="C4680" s="1" t="n">
        <v>37</v>
      </c>
      <c r="D4680" s="1" t="s">
        <v>74</v>
      </c>
      <c r="E4680" s="2" t="n">
        <v>4.20855474472046</v>
      </c>
      <c r="F4680" s="2" t="n">
        <v>3.58161926269531</v>
      </c>
    </row>
    <row r="4681" customFormat="false" ht="12.75" hidden="false" customHeight="false" outlineLevel="0" collapsed="false">
      <c r="A4681" s="1" t="n">
        <v>76</v>
      </c>
      <c r="B4681" s="1" t="s">
        <v>167</v>
      </c>
      <c r="C4681" s="1" t="n">
        <v>38</v>
      </c>
      <c r="D4681" s="1" t="s">
        <v>74</v>
      </c>
      <c r="E4681" s="2" t="n">
        <v>4.37682056427002</v>
      </c>
      <c r="F4681" s="2" t="n">
        <v>3.74715304374695</v>
      </c>
    </row>
    <row r="4682" customFormat="false" ht="12.75" hidden="false" customHeight="false" outlineLevel="0" collapsed="false">
      <c r="A4682" s="1" t="n">
        <v>76</v>
      </c>
      <c r="B4682" s="1" t="s">
        <v>167</v>
      </c>
      <c r="C4682" s="1" t="n">
        <v>39</v>
      </c>
      <c r="D4682" s="1" t="s">
        <v>74</v>
      </c>
      <c r="E4682" s="2" t="n">
        <v>4.52429103851318</v>
      </c>
      <c r="F4682" s="2" t="n">
        <v>3.89189171791077</v>
      </c>
    </row>
    <row r="4683" customFormat="false" ht="12.75" hidden="false" customHeight="false" outlineLevel="0" collapsed="false">
      <c r="A4683" s="1" t="n">
        <v>76</v>
      </c>
      <c r="B4683" s="1" t="s">
        <v>167</v>
      </c>
      <c r="C4683" s="1" t="n">
        <v>40</v>
      </c>
      <c r="D4683" s="1" t="s">
        <v>74</v>
      </c>
      <c r="E4683" s="2" t="n">
        <v>4.64529466629028</v>
      </c>
      <c r="F4683" s="2" t="n">
        <v>4.01016330718994</v>
      </c>
    </row>
    <row r="4684" customFormat="false" ht="12.75" hidden="false" customHeight="false" outlineLevel="0" collapsed="false">
      <c r="A4684" s="1" t="n">
        <v>77</v>
      </c>
      <c r="B4684" s="1" t="s">
        <v>168</v>
      </c>
      <c r="C4684" s="1" t="n">
        <v>1</v>
      </c>
      <c r="D4684" s="1"/>
      <c r="E4684" s="1"/>
      <c r="F4684" s="1"/>
    </row>
    <row r="4685" customFormat="false" ht="12.75" hidden="false" customHeight="false" outlineLevel="0" collapsed="false">
      <c r="A4685" s="1" t="n">
        <v>77</v>
      </c>
      <c r="B4685" s="1" t="s">
        <v>168</v>
      </c>
      <c r="C4685" s="1" t="n">
        <v>2</v>
      </c>
      <c r="D4685" s="1"/>
      <c r="E4685" s="1"/>
      <c r="F4685" s="1"/>
    </row>
    <row r="4686" customFormat="false" ht="12.75" hidden="false" customHeight="false" outlineLevel="0" collapsed="false">
      <c r="A4686" s="1" t="n">
        <v>77</v>
      </c>
      <c r="B4686" s="1" t="s">
        <v>168</v>
      </c>
      <c r="C4686" s="1" t="n">
        <v>3</v>
      </c>
      <c r="D4686" s="1"/>
      <c r="E4686" s="1"/>
      <c r="F4686" s="1"/>
    </row>
    <row r="4687" customFormat="false" ht="12.75" hidden="false" customHeight="false" outlineLevel="0" collapsed="false">
      <c r="A4687" s="1" t="n">
        <v>77</v>
      </c>
      <c r="B4687" s="1" t="s">
        <v>168</v>
      </c>
      <c r="C4687" s="1" t="n">
        <v>4</v>
      </c>
      <c r="D4687" s="1"/>
      <c r="E4687" s="1"/>
      <c r="F4687" s="1"/>
    </row>
    <row r="4688" customFormat="false" ht="12.75" hidden="false" customHeight="false" outlineLevel="0" collapsed="false">
      <c r="A4688" s="1" t="n">
        <v>77</v>
      </c>
      <c r="B4688" s="1" t="s">
        <v>168</v>
      </c>
      <c r="C4688" s="1" t="n">
        <v>5</v>
      </c>
      <c r="D4688" s="1"/>
      <c r="E4688" s="1"/>
      <c r="F4688" s="1"/>
    </row>
    <row r="4689" customFormat="false" ht="12.75" hidden="false" customHeight="false" outlineLevel="0" collapsed="false">
      <c r="A4689" s="1" t="n">
        <v>77</v>
      </c>
      <c r="B4689" s="1" t="s">
        <v>168</v>
      </c>
      <c r="C4689" s="1" t="n">
        <v>6</v>
      </c>
      <c r="D4689" s="1"/>
      <c r="E4689" s="1"/>
      <c r="F4689" s="1"/>
    </row>
    <row r="4690" customFormat="false" ht="12.75" hidden="false" customHeight="false" outlineLevel="0" collapsed="false">
      <c r="A4690" s="1" t="n">
        <v>77</v>
      </c>
      <c r="B4690" s="1" t="s">
        <v>168</v>
      </c>
      <c r="C4690" s="1" t="n">
        <v>7</v>
      </c>
      <c r="D4690" s="1"/>
      <c r="E4690" s="1"/>
      <c r="F4690" s="1"/>
    </row>
    <row r="4691" customFormat="false" ht="12.75" hidden="false" customHeight="false" outlineLevel="0" collapsed="false">
      <c r="A4691" s="1" t="n">
        <v>77</v>
      </c>
      <c r="B4691" s="1" t="s">
        <v>168</v>
      </c>
      <c r="C4691" s="1" t="n">
        <v>8</v>
      </c>
      <c r="D4691" s="1"/>
      <c r="E4691" s="1"/>
      <c r="F4691" s="1"/>
    </row>
    <row r="4692" customFormat="false" ht="12.75" hidden="false" customHeight="false" outlineLevel="0" collapsed="false">
      <c r="A4692" s="1" t="n">
        <v>77</v>
      </c>
      <c r="B4692" s="1" t="s">
        <v>168</v>
      </c>
      <c r="C4692" s="1" t="n">
        <v>9</v>
      </c>
      <c r="D4692" s="1"/>
      <c r="E4692" s="1"/>
      <c r="F4692" s="1"/>
    </row>
    <row r="4693" customFormat="false" ht="12.75" hidden="false" customHeight="false" outlineLevel="0" collapsed="false">
      <c r="A4693" s="1" t="n">
        <v>77</v>
      </c>
      <c r="B4693" s="1" t="s">
        <v>168</v>
      </c>
      <c r="C4693" s="1" t="n">
        <v>10</v>
      </c>
      <c r="D4693" s="1"/>
      <c r="E4693" s="1"/>
      <c r="F4693" s="1"/>
    </row>
    <row r="4694" customFormat="false" ht="12.75" hidden="false" customHeight="false" outlineLevel="0" collapsed="false">
      <c r="A4694" s="1" t="n">
        <v>77</v>
      </c>
      <c r="B4694" s="1" t="s">
        <v>168</v>
      </c>
      <c r="C4694" s="1" t="n">
        <v>11</v>
      </c>
      <c r="D4694" s="1"/>
      <c r="E4694" s="1"/>
      <c r="F4694" s="1"/>
    </row>
    <row r="4695" customFormat="false" ht="12.75" hidden="false" customHeight="false" outlineLevel="0" collapsed="false">
      <c r="A4695" s="1" t="n">
        <v>77</v>
      </c>
      <c r="B4695" s="1" t="s">
        <v>168</v>
      </c>
      <c r="C4695" s="1" t="n">
        <v>12</v>
      </c>
      <c r="D4695" s="1"/>
      <c r="E4695" s="1"/>
      <c r="F4695" s="1"/>
    </row>
    <row r="4696" customFormat="false" ht="12.75" hidden="false" customHeight="false" outlineLevel="0" collapsed="false">
      <c r="A4696" s="1" t="n">
        <v>77</v>
      </c>
      <c r="B4696" s="1" t="s">
        <v>168</v>
      </c>
      <c r="C4696" s="1" t="n">
        <v>13</v>
      </c>
      <c r="D4696" s="1"/>
      <c r="E4696" s="1"/>
      <c r="F4696" s="1"/>
    </row>
    <row r="4697" customFormat="false" ht="12.75" hidden="false" customHeight="false" outlineLevel="0" collapsed="false">
      <c r="A4697" s="1" t="n">
        <v>77</v>
      </c>
      <c r="B4697" s="1" t="s">
        <v>168</v>
      </c>
      <c r="C4697" s="1" t="n">
        <v>14</v>
      </c>
      <c r="D4697" s="1"/>
      <c r="E4697" s="1"/>
      <c r="F4697" s="1"/>
    </row>
    <row r="4698" customFormat="false" ht="12.75" hidden="false" customHeight="false" outlineLevel="0" collapsed="false">
      <c r="A4698" s="1" t="n">
        <v>77</v>
      </c>
      <c r="B4698" s="1" t="s">
        <v>168</v>
      </c>
      <c r="C4698" s="1" t="n">
        <v>15</v>
      </c>
      <c r="D4698" s="1"/>
      <c r="E4698" s="1"/>
      <c r="F4698" s="1"/>
    </row>
    <row r="4699" customFormat="false" ht="12.75" hidden="false" customHeight="false" outlineLevel="0" collapsed="false">
      <c r="A4699" s="1" t="n">
        <v>77</v>
      </c>
      <c r="B4699" s="1" t="s">
        <v>168</v>
      </c>
      <c r="C4699" s="1" t="n">
        <v>16</v>
      </c>
      <c r="D4699" s="1"/>
      <c r="E4699" s="1"/>
      <c r="F4699" s="1"/>
    </row>
    <row r="4700" customFormat="false" ht="12.75" hidden="false" customHeight="false" outlineLevel="0" collapsed="false">
      <c r="A4700" s="1" t="n">
        <v>77</v>
      </c>
      <c r="B4700" s="1" t="s">
        <v>168</v>
      </c>
      <c r="C4700" s="1" t="n">
        <v>17</v>
      </c>
      <c r="D4700" s="1"/>
      <c r="E4700" s="1"/>
      <c r="F4700" s="1"/>
    </row>
    <row r="4701" customFormat="false" ht="12.75" hidden="false" customHeight="false" outlineLevel="0" collapsed="false">
      <c r="A4701" s="1" t="n">
        <v>77</v>
      </c>
      <c r="B4701" s="1" t="s">
        <v>168</v>
      </c>
      <c r="C4701" s="1" t="n">
        <v>18</v>
      </c>
      <c r="D4701" s="1"/>
      <c r="E4701" s="1"/>
      <c r="F4701" s="1"/>
    </row>
    <row r="4702" customFormat="false" ht="12.75" hidden="false" customHeight="false" outlineLevel="0" collapsed="false">
      <c r="A4702" s="1" t="n">
        <v>77</v>
      </c>
      <c r="B4702" s="1" t="s">
        <v>168</v>
      </c>
      <c r="C4702" s="1" t="n">
        <v>19</v>
      </c>
      <c r="D4702" s="1"/>
      <c r="E4702" s="1"/>
      <c r="F4702" s="1"/>
    </row>
    <row r="4703" customFormat="false" ht="12.75" hidden="false" customHeight="false" outlineLevel="0" collapsed="false">
      <c r="A4703" s="1" t="n">
        <v>77</v>
      </c>
      <c r="B4703" s="1" t="s">
        <v>168</v>
      </c>
      <c r="C4703" s="1" t="n">
        <v>20</v>
      </c>
      <c r="D4703" s="1"/>
      <c r="E4703" s="1"/>
      <c r="F4703" s="1"/>
    </row>
    <row r="4704" customFormat="false" ht="12.75" hidden="false" customHeight="false" outlineLevel="0" collapsed="false">
      <c r="A4704" s="1" t="n">
        <v>77</v>
      </c>
      <c r="B4704" s="1" t="s">
        <v>168</v>
      </c>
      <c r="C4704" s="1" t="n">
        <v>21</v>
      </c>
      <c r="D4704" s="1"/>
      <c r="E4704" s="1"/>
      <c r="F4704" s="1"/>
    </row>
    <row r="4705" customFormat="false" ht="12.75" hidden="false" customHeight="false" outlineLevel="0" collapsed="false">
      <c r="A4705" s="1" t="n">
        <v>77</v>
      </c>
      <c r="B4705" s="1" t="s">
        <v>168</v>
      </c>
      <c r="C4705" s="1" t="n">
        <v>22</v>
      </c>
      <c r="D4705" s="1"/>
      <c r="E4705" s="1"/>
      <c r="F4705" s="1"/>
    </row>
    <row r="4706" customFormat="false" ht="12.75" hidden="false" customHeight="false" outlineLevel="0" collapsed="false">
      <c r="A4706" s="1" t="n">
        <v>77</v>
      </c>
      <c r="B4706" s="1" t="s">
        <v>168</v>
      </c>
      <c r="C4706" s="1" t="n">
        <v>23</v>
      </c>
      <c r="D4706" s="1"/>
      <c r="E4706" s="1"/>
      <c r="F4706" s="1"/>
    </row>
    <row r="4707" customFormat="false" ht="12.75" hidden="false" customHeight="false" outlineLevel="0" collapsed="false">
      <c r="A4707" s="1" t="n">
        <v>77</v>
      </c>
      <c r="B4707" s="1" t="s">
        <v>168</v>
      </c>
      <c r="C4707" s="1" t="n">
        <v>24</v>
      </c>
      <c r="D4707" s="1"/>
      <c r="E4707" s="1"/>
      <c r="F4707" s="1"/>
    </row>
    <row r="4708" customFormat="false" ht="12.75" hidden="false" customHeight="false" outlineLevel="0" collapsed="false">
      <c r="A4708" s="1" t="n">
        <v>77</v>
      </c>
      <c r="B4708" s="1" t="s">
        <v>168</v>
      </c>
      <c r="C4708" s="1" t="n">
        <v>25</v>
      </c>
      <c r="D4708" s="1"/>
      <c r="E4708" s="1"/>
      <c r="F4708" s="1"/>
    </row>
    <row r="4709" customFormat="false" ht="12.75" hidden="false" customHeight="false" outlineLevel="0" collapsed="false">
      <c r="A4709" s="1" t="n">
        <v>77</v>
      </c>
      <c r="B4709" s="1" t="s">
        <v>168</v>
      </c>
      <c r="C4709" s="1" t="n">
        <v>26</v>
      </c>
      <c r="D4709" s="1"/>
      <c r="E4709" s="1"/>
      <c r="F4709" s="1"/>
    </row>
    <row r="4710" customFormat="false" ht="12.75" hidden="false" customHeight="false" outlineLevel="0" collapsed="false">
      <c r="A4710" s="1" t="n">
        <v>77</v>
      </c>
      <c r="B4710" s="1" t="s">
        <v>168</v>
      </c>
      <c r="C4710" s="1" t="n">
        <v>27</v>
      </c>
      <c r="D4710" s="1"/>
      <c r="E4710" s="1"/>
      <c r="F4710" s="1"/>
    </row>
    <row r="4711" customFormat="false" ht="12.75" hidden="false" customHeight="false" outlineLevel="0" collapsed="false">
      <c r="A4711" s="1" t="n">
        <v>77</v>
      </c>
      <c r="B4711" s="1" t="s">
        <v>168</v>
      </c>
      <c r="C4711" s="1" t="n">
        <v>28</v>
      </c>
      <c r="D4711" s="1"/>
      <c r="E4711" s="1"/>
      <c r="F4711" s="1"/>
    </row>
    <row r="4712" customFormat="false" ht="12.75" hidden="false" customHeight="false" outlineLevel="0" collapsed="false">
      <c r="A4712" s="1" t="n">
        <v>77</v>
      </c>
      <c r="B4712" s="1" t="s">
        <v>168</v>
      </c>
      <c r="C4712" s="1" t="n">
        <v>29</v>
      </c>
      <c r="D4712" s="1"/>
      <c r="E4712" s="1"/>
      <c r="F4712" s="1"/>
    </row>
    <row r="4713" customFormat="false" ht="12.75" hidden="false" customHeight="false" outlineLevel="0" collapsed="false">
      <c r="A4713" s="1" t="n">
        <v>77</v>
      </c>
      <c r="B4713" s="1" t="s">
        <v>168</v>
      </c>
      <c r="C4713" s="1" t="n">
        <v>30</v>
      </c>
      <c r="D4713" s="1"/>
      <c r="E4713" s="1"/>
      <c r="F4713" s="1"/>
    </row>
    <row r="4714" customFormat="false" ht="12.75" hidden="false" customHeight="false" outlineLevel="0" collapsed="false">
      <c r="A4714" s="1" t="n">
        <v>77</v>
      </c>
      <c r="B4714" s="1" t="s">
        <v>168</v>
      </c>
      <c r="C4714" s="1" t="n">
        <v>31</v>
      </c>
      <c r="D4714" s="1"/>
      <c r="E4714" s="1"/>
      <c r="F4714" s="1"/>
    </row>
    <row r="4715" customFormat="false" ht="12.75" hidden="false" customHeight="false" outlineLevel="0" collapsed="false">
      <c r="A4715" s="1" t="n">
        <v>77</v>
      </c>
      <c r="B4715" s="1" t="s">
        <v>168</v>
      </c>
      <c r="C4715" s="1" t="n">
        <v>32</v>
      </c>
      <c r="D4715" s="1"/>
      <c r="E4715" s="1"/>
      <c r="F4715" s="1"/>
    </row>
    <row r="4716" customFormat="false" ht="12.75" hidden="false" customHeight="false" outlineLevel="0" collapsed="false">
      <c r="A4716" s="1" t="n">
        <v>77</v>
      </c>
      <c r="B4716" s="1" t="s">
        <v>168</v>
      </c>
      <c r="C4716" s="1" t="n">
        <v>33</v>
      </c>
      <c r="D4716" s="1"/>
      <c r="E4716" s="1"/>
      <c r="F4716" s="1"/>
    </row>
    <row r="4717" customFormat="false" ht="12.75" hidden="false" customHeight="false" outlineLevel="0" collapsed="false">
      <c r="A4717" s="1" t="n">
        <v>77</v>
      </c>
      <c r="B4717" s="1" t="s">
        <v>168</v>
      </c>
      <c r="C4717" s="1" t="n">
        <v>34</v>
      </c>
      <c r="D4717" s="1"/>
      <c r="E4717" s="1"/>
      <c r="F4717" s="1"/>
    </row>
    <row r="4718" customFormat="false" ht="12.75" hidden="false" customHeight="false" outlineLevel="0" collapsed="false">
      <c r="A4718" s="1" t="n">
        <v>77</v>
      </c>
      <c r="B4718" s="1" t="s">
        <v>168</v>
      </c>
      <c r="C4718" s="1" t="n">
        <v>35</v>
      </c>
      <c r="D4718" s="1"/>
      <c r="E4718" s="1"/>
      <c r="F4718" s="1"/>
    </row>
    <row r="4719" customFormat="false" ht="12.75" hidden="false" customHeight="false" outlineLevel="0" collapsed="false">
      <c r="A4719" s="1" t="n">
        <v>77</v>
      </c>
      <c r="B4719" s="1" t="s">
        <v>168</v>
      </c>
      <c r="C4719" s="1" t="n">
        <v>36</v>
      </c>
      <c r="D4719" s="1"/>
      <c r="E4719" s="1"/>
      <c r="F4719" s="1"/>
    </row>
    <row r="4720" customFormat="false" ht="12.75" hidden="false" customHeight="false" outlineLevel="0" collapsed="false">
      <c r="A4720" s="1" t="n">
        <v>77</v>
      </c>
      <c r="B4720" s="1" t="s">
        <v>168</v>
      </c>
      <c r="C4720" s="1" t="n">
        <v>37</v>
      </c>
      <c r="D4720" s="1"/>
      <c r="E4720" s="1"/>
      <c r="F4720" s="1"/>
    </row>
    <row r="4721" customFormat="false" ht="12.75" hidden="false" customHeight="false" outlineLevel="0" collapsed="false">
      <c r="A4721" s="1" t="n">
        <v>77</v>
      </c>
      <c r="B4721" s="1" t="s">
        <v>168</v>
      </c>
      <c r="C4721" s="1" t="n">
        <v>38</v>
      </c>
      <c r="D4721" s="1"/>
      <c r="E4721" s="1"/>
      <c r="F4721" s="1"/>
    </row>
    <row r="4722" customFormat="false" ht="12.75" hidden="false" customHeight="false" outlineLevel="0" collapsed="false">
      <c r="A4722" s="1" t="n">
        <v>77</v>
      </c>
      <c r="B4722" s="1" t="s">
        <v>168</v>
      </c>
      <c r="C4722" s="1" t="n">
        <v>39</v>
      </c>
      <c r="D4722" s="1"/>
      <c r="E4722" s="1"/>
      <c r="F4722" s="1"/>
    </row>
    <row r="4723" customFormat="false" ht="12.75" hidden="false" customHeight="false" outlineLevel="0" collapsed="false">
      <c r="A4723" s="1" t="n">
        <v>77</v>
      </c>
      <c r="B4723" s="1" t="s">
        <v>168</v>
      </c>
      <c r="C4723" s="1" t="n">
        <v>40</v>
      </c>
      <c r="D4723" s="1"/>
      <c r="E4723" s="1"/>
      <c r="F4723" s="1"/>
    </row>
    <row r="4724" customFormat="false" ht="12.75" hidden="false" customHeight="false" outlineLevel="0" collapsed="false">
      <c r="A4724" s="1" t="n">
        <v>78</v>
      </c>
      <c r="B4724" s="1" t="s">
        <v>169</v>
      </c>
      <c r="C4724" s="1" t="n">
        <v>1</v>
      </c>
      <c r="D4724" s="1"/>
      <c r="E4724" s="1"/>
      <c r="F4724" s="1"/>
    </row>
    <row r="4725" customFormat="false" ht="12.75" hidden="false" customHeight="false" outlineLevel="0" collapsed="false">
      <c r="A4725" s="1" t="n">
        <v>78</v>
      </c>
      <c r="B4725" s="1" t="s">
        <v>169</v>
      </c>
      <c r="C4725" s="1" t="n">
        <v>2</v>
      </c>
      <c r="D4725" s="1"/>
      <c r="E4725" s="1"/>
      <c r="F4725" s="1"/>
    </row>
    <row r="4726" customFormat="false" ht="12.75" hidden="false" customHeight="false" outlineLevel="0" collapsed="false">
      <c r="A4726" s="1" t="n">
        <v>78</v>
      </c>
      <c r="B4726" s="1" t="s">
        <v>169</v>
      </c>
      <c r="C4726" s="1" t="n">
        <v>3</v>
      </c>
      <c r="D4726" s="1"/>
      <c r="E4726" s="1"/>
      <c r="F4726" s="1"/>
    </row>
    <row r="4727" customFormat="false" ht="12.75" hidden="false" customHeight="false" outlineLevel="0" collapsed="false">
      <c r="A4727" s="1" t="n">
        <v>78</v>
      </c>
      <c r="B4727" s="1" t="s">
        <v>169</v>
      </c>
      <c r="C4727" s="1" t="n">
        <v>4</v>
      </c>
      <c r="D4727" s="1"/>
      <c r="E4727" s="1"/>
      <c r="F4727" s="1"/>
    </row>
    <row r="4728" customFormat="false" ht="12.75" hidden="false" customHeight="false" outlineLevel="0" collapsed="false">
      <c r="A4728" s="1" t="n">
        <v>78</v>
      </c>
      <c r="B4728" s="1" t="s">
        <v>169</v>
      </c>
      <c r="C4728" s="1" t="n">
        <v>5</v>
      </c>
      <c r="D4728" s="1"/>
      <c r="E4728" s="1"/>
      <c r="F4728" s="1"/>
    </row>
    <row r="4729" customFormat="false" ht="12.75" hidden="false" customHeight="false" outlineLevel="0" collapsed="false">
      <c r="A4729" s="1" t="n">
        <v>78</v>
      </c>
      <c r="B4729" s="1" t="s">
        <v>169</v>
      </c>
      <c r="C4729" s="1" t="n">
        <v>6</v>
      </c>
      <c r="D4729" s="1"/>
      <c r="E4729" s="1"/>
      <c r="F4729" s="1"/>
    </row>
    <row r="4730" customFormat="false" ht="12.75" hidden="false" customHeight="false" outlineLevel="0" collapsed="false">
      <c r="A4730" s="1" t="n">
        <v>78</v>
      </c>
      <c r="B4730" s="1" t="s">
        <v>169</v>
      </c>
      <c r="C4730" s="1" t="n">
        <v>7</v>
      </c>
      <c r="D4730" s="1"/>
      <c r="E4730" s="1"/>
      <c r="F4730" s="1"/>
    </row>
    <row r="4731" customFormat="false" ht="12.75" hidden="false" customHeight="false" outlineLevel="0" collapsed="false">
      <c r="A4731" s="1" t="n">
        <v>78</v>
      </c>
      <c r="B4731" s="1" t="s">
        <v>169</v>
      </c>
      <c r="C4731" s="1" t="n">
        <v>8</v>
      </c>
      <c r="D4731" s="1"/>
      <c r="E4731" s="1"/>
      <c r="F4731" s="1"/>
    </row>
    <row r="4732" customFormat="false" ht="12.75" hidden="false" customHeight="false" outlineLevel="0" collapsed="false">
      <c r="A4732" s="1" t="n">
        <v>78</v>
      </c>
      <c r="B4732" s="1" t="s">
        <v>169</v>
      </c>
      <c r="C4732" s="1" t="n">
        <v>9</v>
      </c>
      <c r="D4732" s="1"/>
      <c r="E4732" s="1"/>
      <c r="F4732" s="1"/>
    </row>
    <row r="4733" customFormat="false" ht="12.75" hidden="false" customHeight="false" outlineLevel="0" collapsed="false">
      <c r="A4733" s="1" t="n">
        <v>78</v>
      </c>
      <c r="B4733" s="1" t="s">
        <v>169</v>
      </c>
      <c r="C4733" s="1" t="n">
        <v>10</v>
      </c>
      <c r="D4733" s="1"/>
      <c r="E4733" s="1"/>
      <c r="F4733" s="1"/>
    </row>
    <row r="4734" customFormat="false" ht="12.75" hidden="false" customHeight="false" outlineLevel="0" collapsed="false">
      <c r="A4734" s="1" t="n">
        <v>78</v>
      </c>
      <c r="B4734" s="1" t="s">
        <v>169</v>
      </c>
      <c r="C4734" s="1" t="n">
        <v>11</v>
      </c>
      <c r="D4734" s="1"/>
      <c r="E4734" s="1"/>
      <c r="F4734" s="1"/>
    </row>
    <row r="4735" customFormat="false" ht="12.75" hidden="false" customHeight="false" outlineLevel="0" collapsed="false">
      <c r="A4735" s="1" t="n">
        <v>78</v>
      </c>
      <c r="B4735" s="1" t="s">
        <v>169</v>
      </c>
      <c r="C4735" s="1" t="n">
        <v>12</v>
      </c>
      <c r="D4735" s="1"/>
      <c r="E4735" s="1"/>
      <c r="F4735" s="1"/>
    </row>
    <row r="4736" customFormat="false" ht="12.75" hidden="false" customHeight="false" outlineLevel="0" collapsed="false">
      <c r="A4736" s="1" t="n">
        <v>78</v>
      </c>
      <c r="B4736" s="1" t="s">
        <v>169</v>
      </c>
      <c r="C4736" s="1" t="n">
        <v>13</v>
      </c>
      <c r="D4736" s="1"/>
      <c r="E4736" s="1"/>
      <c r="F4736" s="1"/>
    </row>
    <row r="4737" customFormat="false" ht="12.75" hidden="false" customHeight="false" outlineLevel="0" collapsed="false">
      <c r="A4737" s="1" t="n">
        <v>78</v>
      </c>
      <c r="B4737" s="1" t="s">
        <v>169</v>
      </c>
      <c r="C4737" s="1" t="n">
        <v>14</v>
      </c>
      <c r="D4737" s="1"/>
      <c r="E4737" s="1"/>
      <c r="F4737" s="1"/>
    </row>
    <row r="4738" customFormat="false" ht="12.75" hidden="false" customHeight="false" outlineLevel="0" collapsed="false">
      <c r="A4738" s="1" t="n">
        <v>78</v>
      </c>
      <c r="B4738" s="1" t="s">
        <v>169</v>
      </c>
      <c r="C4738" s="1" t="n">
        <v>15</v>
      </c>
      <c r="D4738" s="1"/>
      <c r="E4738" s="1"/>
      <c r="F4738" s="1"/>
    </row>
    <row r="4739" customFormat="false" ht="12.75" hidden="false" customHeight="false" outlineLevel="0" collapsed="false">
      <c r="A4739" s="1" t="n">
        <v>78</v>
      </c>
      <c r="B4739" s="1" t="s">
        <v>169</v>
      </c>
      <c r="C4739" s="1" t="n">
        <v>16</v>
      </c>
      <c r="D4739" s="1"/>
      <c r="E4739" s="1"/>
      <c r="F4739" s="1"/>
    </row>
    <row r="4740" customFormat="false" ht="12.75" hidden="false" customHeight="false" outlineLevel="0" collapsed="false">
      <c r="A4740" s="1" t="n">
        <v>78</v>
      </c>
      <c r="B4740" s="1" t="s">
        <v>169</v>
      </c>
      <c r="C4740" s="1" t="n">
        <v>17</v>
      </c>
      <c r="D4740" s="1"/>
      <c r="E4740" s="1"/>
      <c r="F4740" s="1"/>
    </row>
    <row r="4741" customFormat="false" ht="12.75" hidden="false" customHeight="false" outlineLevel="0" collapsed="false">
      <c r="A4741" s="1" t="n">
        <v>78</v>
      </c>
      <c r="B4741" s="1" t="s">
        <v>169</v>
      </c>
      <c r="C4741" s="1" t="n">
        <v>18</v>
      </c>
      <c r="D4741" s="1"/>
      <c r="E4741" s="1"/>
      <c r="F4741" s="1"/>
    </row>
    <row r="4742" customFormat="false" ht="12.75" hidden="false" customHeight="false" outlineLevel="0" collapsed="false">
      <c r="A4742" s="1" t="n">
        <v>78</v>
      </c>
      <c r="B4742" s="1" t="s">
        <v>169</v>
      </c>
      <c r="C4742" s="1" t="n">
        <v>19</v>
      </c>
      <c r="D4742" s="1"/>
      <c r="E4742" s="1"/>
      <c r="F4742" s="1"/>
    </row>
    <row r="4743" customFormat="false" ht="12.75" hidden="false" customHeight="false" outlineLevel="0" collapsed="false">
      <c r="A4743" s="1" t="n">
        <v>78</v>
      </c>
      <c r="B4743" s="1" t="s">
        <v>169</v>
      </c>
      <c r="C4743" s="1" t="n">
        <v>20</v>
      </c>
      <c r="D4743" s="1"/>
      <c r="E4743" s="1"/>
      <c r="F4743" s="1"/>
    </row>
    <row r="4744" customFormat="false" ht="12.75" hidden="false" customHeight="false" outlineLevel="0" collapsed="false">
      <c r="A4744" s="1" t="n">
        <v>78</v>
      </c>
      <c r="B4744" s="1" t="s">
        <v>169</v>
      </c>
      <c r="C4744" s="1" t="n">
        <v>21</v>
      </c>
      <c r="D4744" s="1"/>
      <c r="E4744" s="1"/>
      <c r="F4744" s="1"/>
    </row>
    <row r="4745" customFormat="false" ht="12.75" hidden="false" customHeight="false" outlineLevel="0" collapsed="false">
      <c r="A4745" s="1" t="n">
        <v>78</v>
      </c>
      <c r="B4745" s="1" t="s">
        <v>169</v>
      </c>
      <c r="C4745" s="1" t="n">
        <v>22</v>
      </c>
      <c r="D4745" s="1"/>
      <c r="E4745" s="1"/>
      <c r="F4745" s="1"/>
    </row>
    <row r="4746" customFormat="false" ht="12.75" hidden="false" customHeight="false" outlineLevel="0" collapsed="false">
      <c r="A4746" s="1" t="n">
        <v>78</v>
      </c>
      <c r="B4746" s="1" t="s">
        <v>169</v>
      </c>
      <c r="C4746" s="1" t="n">
        <v>23</v>
      </c>
      <c r="D4746" s="1"/>
      <c r="E4746" s="1"/>
      <c r="F4746" s="1"/>
    </row>
    <row r="4747" customFormat="false" ht="12.75" hidden="false" customHeight="false" outlineLevel="0" collapsed="false">
      <c r="A4747" s="1" t="n">
        <v>78</v>
      </c>
      <c r="B4747" s="1" t="s">
        <v>169</v>
      </c>
      <c r="C4747" s="1" t="n">
        <v>24</v>
      </c>
      <c r="D4747" s="1"/>
      <c r="E4747" s="1"/>
      <c r="F4747" s="1"/>
    </row>
    <row r="4748" customFormat="false" ht="12.75" hidden="false" customHeight="false" outlineLevel="0" collapsed="false">
      <c r="A4748" s="1" t="n">
        <v>78</v>
      </c>
      <c r="B4748" s="1" t="s">
        <v>169</v>
      </c>
      <c r="C4748" s="1" t="n">
        <v>25</v>
      </c>
      <c r="D4748" s="1"/>
      <c r="E4748" s="1"/>
      <c r="F4748" s="1"/>
    </row>
    <row r="4749" customFormat="false" ht="12.75" hidden="false" customHeight="false" outlineLevel="0" collapsed="false">
      <c r="A4749" s="1" t="n">
        <v>78</v>
      </c>
      <c r="B4749" s="1" t="s">
        <v>169</v>
      </c>
      <c r="C4749" s="1" t="n">
        <v>26</v>
      </c>
      <c r="D4749" s="1"/>
      <c r="E4749" s="1"/>
      <c r="F4749" s="1"/>
    </row>
    <row r="4750" customFormat="false" ht="12.75" hidden="false" customHeight="false" outlineLevel="0" collapsed="false">
      <c r="A4750" s="1" t="n">
        <v>78</v>
      </c>
      <c r="B4750" s="1" t="s">
        <v>169</v>
      </c>
      <c r="C4750" s="1" t="n">
        <v>27</v>
      </c>
      <c r="D4750" s="1"/>
      <c r="E4750" s="1"/>
      <c r="F4750" s="1"/>
    </row>
    <row r="4751" customFormat="false" ht="12.75" hidden="false" customHeight="false" outlineLevel="0" collapsed="false">
      <c r="A4751" s="1" t="n">
        <v>78</v>
      </c>
      <c r="B4751" s="1" t="s">
        <v>169</v>
      </c>
      <c r="C4751" s="1" t="n">
        <v>28</v>
      </c>
      <c r="D4751" s="1"/>
      <c r="E4751" s="1"/>
      <c r="F4751" s="1"/>
    </row>
    <row r="4752" customFormat="false" ht="12.75" hidden="false" customHeight="false" outlineLevel="0" collapsed="false">
      <c r="A4752" s="1" t="n">
        <v>78</v>
      </c>
      <c r="B4752" s="1" t="s">
        <v>169</v>
      </c>
      <c r="C4752" s="1" t="n">
        <v>29</v>
      </c>
      <c r="D4752" s="1"/>
      <c r="E4752" s="1"/>
      <c r="F4752" s="1"/>
    </row>
    <row r="4753" customFormat="false" ht="12.75" hidden="false" customHeight="false" outlineLevel="0" collapsed="false">
      <c r="A4753" s="1" t="n">
        <v>78</v>
      </c>
      <c r="B4753" s="1" t="s">
        <v>169</v>
      </c>
      <c r="C4753" s="1" t="n">
        <v>30</v>
      </c>
      <c r="D4753" s="1"/>
      <c r="E4753" s="1"/>
      <c r="F4753" s="1"/>
    </row>
    <row r="4754" customFormat="false" ht="12.75" hidden="false" customHeight="false" outlineLevel="0" collapsed="false">
      <c r="A4754" s="1" t="n">
        <v>78</v>
      </c>
      <c r="B4754" s="1" t="s">
        <v>169</v>
      </c>
      <c r="C4754" s="1" t="n">
        <v>31</v>
      </c>
      <c r="D4754" s="1"/>
      <c r="E4754" s="1"/>
      <c r="F4754" s="1"/>
    </row>
    <row r="4755" customFormat="false" ht="12.75" hidden="false" customHeight="false" outlineLevel="0" collapsed="false">
      <c r="A4755" s="1" t="n">
        <v>78</v>
      </c>
      <c r="B4755" s="1" t="s">
        <v>169</v>
      </c>
      <c r="C4755" s="1" t="n">
        <v>32</v>
      </c>
      <c r="D4755" s="1"/>
      <c r="E4755" s="1"/>
      <c r="F4755" s="1"/>
    </row>
    <row r="4756" customFormat="false" ht="12.75" hidden="false" customHeight="false" outlineLevel="0" collapsed="false">
      <c r="A4756" s="1" t="n">
        <v>78</v>
      </c>
      <c r="B4756" s="1" t="s">
        <v>169</v>
      </c>
      <c r="C4756" s="1" t="n">
        <v>33</v>
      </c>
      <c r="D4756" s="1"/>
      <c r="E4756" s="1"/>
      <c r="F4756" s="1"/>
    </row>
    <row r="4757" customFormat="false" ht="12.75" hidden="false" customHeight="false" outlineLevel="0" collapsed="false">
      <c r="A4757" s="1" t="n">
        <v>78</v>
      </c>
      <c r="B4757" s="1" t="s">
        <v>169</v>
      </c>
      <c r="C4757" s="1" t="n">
        <v>34</v>
      </c>
      <c r="D4757" s="1"/>
      <c r="E4757" s="1"/>
      <c r="F4757" s="1"/>
    </row>
    <row r="4758" customFormat="false" ht="12.75" hidden="false" customHeight="false" outlineLevel="0" collapsed="false">
      <c r="A4758" s="1" t="n">
        <v>78</v>
      </c>
      <c r="B4758" s="1" t="s">
        <v>169</v>
      </c>
      <c r="C4758" s="1" t="n">
        <v>35</v>
      </c>
      <c r="D4758" s="1"/>
      <c r="E4758" s="1"/>
      <c r="F4758" s="1"/>
    </row>
    <row r="4759" customFormat="false" ht="12.75" hidden="false" customHeight="false" outlineLevel="0" collapsed="false">
      <c r="A4759" s="1" t="n">
        <v>78</v>
      </c>
      <c r="B4759" s="1" t="s">
        <v>169</v>
      </c>
      <c r="C4759" s="1" t="n">
        <v>36</v>
      </c>
      <c r="D4759" s="1"/>
      <c r="E4759" s="1"/>
      <c r="F4759" s="1"/>
    </row>
    <row r="4760" customFormat="false" ht="12.75" hidden="false" customHeight="false" outlineLevel="0" collapsed="false">
      <c r="A4760" s="1" t="n">
        <v>78</v>
      </c>
      <c r="B4760" s="1" t="s">
        <v>169</v>
      </c>
      <c r="C4760" s="1" t="n">
        <v>37</v>
      </c>
      <c r="D4760" s="1"/>
      <c r="E4760" s="1"/>
      <c r="F4760" s="1"/>
    </row>
    <row r="4761" customFormat="false" ht="12.75" hidden="false" customHeight="false" outlineLevel="0" collapsed="false">
      <c r="A4761" s="1" t="n">
        <v>78</v>
      </c>
      <c r="B4761" s="1" t="s">
        <v>169</v>
      </c>
      <c r="C4761" s="1" t="n">
        <v>38</v>
      </c>
      <c r="D4761" s="1"/>
      <c r="E4761" s="1"/>
      <c r="F4761" s="1"/>
    </row>
    <row r="4762" customFormat="false" ht="12.75" hidden="false" customHeight="false" outlineLevel="0" collapsed="false">
      <c r="A4762" s="1" t="n">
        <v>78</v>
      </c>
      <c r="B4762" s="1" t="s">
        <v>169</v>
      </c>
      <c r="C4762" s="1" t="n">
        <v>39</v>
      </c>
      <c r="D4762" s="1"/>
      <c r="E4762" s="1"/>
      <c r="F4762" s="1"/>
    </row>
    <row r="4763" customFormat="false" ht="12.75" hidden="false" customHeight="false" outlineLevel="0" collapsed="false">
      <c r="A4763" s="1" t="n">
        <v>78</v>
      </c>
      <c r="B4763" s="1" t="s">
        <v>169</v>
      </c>
      <c r="C4763" s="1" t="n">
        <v>40</v>
      </c>
      <c r="D4763" s="1"/>
      <c r="E4763" s="1"/>
      <c r="F4763" s="1"/>
    </row>
    <row r="4764" customFormat="false" ht="12.75" hidden="false" customHeight="false" outlineLevel="0" collapsed="false">
      <c r="A4764" s="1" t="n">
        <v>79</v>
      </c>
      <c r="B4764" s="1" t="s">
        <v>170</v>
      </c>
      <c r="C4764" s="1" t="n">
        <v>1</v>
      </c>
      <c r="D4764" s="1"/>
      <c r="E4764" s="1"/>
      <c r="F4764" s="1"/>
    </row>
    <row r="4765" customFormat="false" ht="12.75" hidden="false" customHeight="false" outlineLevel="0" collapsed="false">
      <c r="A4765" s="1" t="n">
        <v>79</v>
      </c>
      <c r="B4765" s="1" t="s">
        <v>170</v>
      </c>
      <c r="C4765" s="1" t="n">
        <v>2</v>
      </c>
      <c r="D4765" s="1"/>
      <c r="E4765" s="1"/>
      <c r="F4765" s="1"/>
    </row>
    <row r="4766" customFormat="false" ht="12.75" hidden="false" customHeight="false" outlineLevel="0" collapsed="false">
      <c r="A4766" s="1" t="n">
        <v>79</v>
      </c>
      <c r="B4766" s="1" t="s">
        <v>170</v>
      </c>
      <c r="C4766" s="1" t="n">
        <v>3</v>
      </c>
      <c r="D4766" s="1"/>
      <c r="E4766" s="1"/>
      <c r="F4766" s="1"/>
    </row>
    <row r="4767" customFormat="false" ht="12.75" hidden="false" customHeight="false" outlineLevel="0" collapsed="false">
      <c r="A4767" s="1" t="n">
        <v>79</v>
      </c>
      <c r="B4767" s="1" t="s">
        <v>170</v>
      </c>
      <c r="C4767" s="1" t="n">
        <v>4</v>
      </c>
      <c r="D4767" s="1"/>
      <c r="E4767" s="1"/>
      <c r="F4767" s="1"/>
    </row>
    <row r="4768" customFormat="false" ht="12.75" hidden="false" customHeight="false" outlineLevel="0" collapsed="false">
      <c r="A4768" s="1" t="n">
        <v>79</v>
      </c>
      <c r="B4768" s="1" t="s">
        <v>170</v>
      </c>
      <c r="C4768" s="1" t="n">
        <v>5</v>
      </c>
      <c r="D4768" s="1"/>
      <c r="E4768" s="1"/>
      <c r="F4768" s="1"/>
    </row>
    <row r="4769" customFormat="false" ht="12.75" hidden="false" customHeight="false" outlineLevel="0" collapsed="false">
      <c r="A4769" s="1" t="n">
        <v>79</v>
      </c>
      <c r="B4769" s="1" t="s">
        <v>170</v>
      </c>
      <c r="C4769" s="1" t="n">
        <v>6</v>
      </c>
      <c r="D4769" s="1"/>
      <c r="E4769" s="1"/>
      <c r="F4769" s="1"/>
    </row>
    <row r="4770" customFormat="false" ht="12.75" hidden="false" customHeight="false" outlineLevel="0" collapsed="false">
      <c r="A4770" s="1" t="n">
        <v>79</v>
      </c>
      <c r="B4770" s="1" t="s">
        <v>170</v>
      </c>
      <c r="C4770" s="1" t="n">
        <v>7</v>
      </c>
      <c r="D4770" s="1"/>
      <c r="E4770" s="1"/>
      <c r="F4770" s="1"/>
    </row>
    <row r="4771" customFormat="false" ht="12.75" hidden="false" customHeight="false" outlineLevel="0" collapsed="false">
      <c r="A4771" s="1" t="n">
        <v>79</v>
      </c>
      <c r="B4771" s="1" t="s">
        <v>170</v>
      </c>
      <c r="C4771" s="1" t="n">
        <v>8</v>
      </c>
      <c r="D4771" s="1"/>
      <c r="E4771" s="1"/>
      <c r="F4771" s="1"/>
    </row>
    <row r="4772" customFormat="false" ht="12.75" hidden="false" customHeight="false" outlineLevel="0" collapsed="false">
      <c r="A4772" s="1" t="n">
        <v>79</v>
      </c>
      <c r="B4772" s="1" t="s">
        <v>170</v>
      </c>
      <c r="C4772" s="1" t="n">
        <v>9</v>
      </c>
      <c r="D4772" s="1"/>
      <c r="E4772" s="1"/>
      <c r="F4772" s="1"/>
    </row>
    <row r="4773" customFormat="false" ht="12.75" hidden="false" customHeight="false" outlineLevel="0" collapsed="false">
      <c r="A4773" s="1" t="n">
        <v>79</v>
      </c>
      <c r="B4773" s="1" t="s">
        <v>170</v>
      </c>
      <c r="C4773" s="1" t="n">
        <v>10</v>
      </c>
      <c r="D4773" s="1"/>
      <c r="E4773" s="1"/>
      <c r="F4773" s="1"/>
    </row>
    <row r="4774" customFormat="false" ht="12.75" hidden="false" customHeight="false" outlineLevel="0" collapsed="false">
      <c r="A4774" s="1" t="n">
        <v>79</v>
      </c>
      <c r="B4774" s="1" t="s">
        <v>170</v>
      </c>
      <c r="C4774" s="1" t="n">
        <v>11</v>
      </c>
      <c r="D4774" s="1"/>
      <c r="E4774" s="1"/>
      <c r="F4774" s="1"/>
    </row>
    <row r="4775" customFormat="false" ht="12.75" hidden="false" customHeight="false" outlineLevel="0" collapsed="false">
      <c r="A4775" s="1" t="n">
        <v>79</v>
      </c>
      <c r="B4775" s="1" t="s">
        <v>170</v>
      </c>
      <c r="C4775" s="1" t="n">
        <v>12</v>
      </c>
      <c r="D4775" s="1"/>
      <c r="E4775" s="1"/>
      <c r="F4775" s="1"/>
    </row>
    <row r="4776" customFormat="false" ht="12.75" hidden="false" customHeight="false" outlineLevel="0" collapsed="false">
      <c r="A4776" s="1" t="n">
        <v>79</v>
      </c>
      <c r="B4776" s="1" t="s">
        <v>170</v>
      </c>
      <c r="C4776" s="1" t="n">
        <v>13</v>
      </c>
      <c r="D4776" s="1"/>
      <c r="E4776" s="1"/>
      <c r="F4776" s="1"/>
    </row>
    <row r="4777" customFormat="false" ht="12.75" hidden="false" customHeight="false" outlineLevel="0" collapsed="false">
      <c r="A4777" s="1" t="n">
        <v>79</v>
      </c>
      <c r="B4777" s="1" t="s">
        <v>170</v>
      </c>
      <c r="C4777" s="1" t="n">
        <v>14</v>
      </c>
      <c r="D4777" s="1"/>
      <c r="E4777" s="1"/>
      <c r="F4777" s="1"/>
    </row>
    <row r="4778" customFormat="false" ht="12.75" hidden="false" customHeight="false" outlineLevel="0" collapsed="false">
      <c r="A4778" s="1" t="n">
        <v>79</v>
      </c>
      <c r="B4778" s="1" t="s">
        <v>170</v>
      </c>
      <c r="C4778" s="1" t="n">
        <v>15</v>
      </c>
      <c r="D4778" s="1"/>
      <c r="E4778" s="1"/>
      <c r="F4778" s="1"/>
    </row>
    <row r="4779" customFormat="false" ht="12.75" hidden="false" customHeight="false" outlineLevel="0" collapsed="false">
      <c r="A4779" s="1" t="n">
        <v>79</v>
      </c>
      <c r="B4779" s="1" t="s">
        <v>170</v>
      </c>
      <c r="C4779" s="1" t="n">
        <v>16</v>
      </c>
      <c r="D4779" s="1"/>
      <c r="E4779" s="1"/>
      <c r="F4779" s="1"/>
    </row>
    <row r="4780" customFormat="false" ht="12.75" hidden="false" customHeight="false" outlineLevel="0" collapsed="false">
      <c r="A4780" s="1" t="n">
        <v>79</v>
      </c>
      <c r="B4780" s="1" t="s">
        <v>170</v>
      </c>
      <c r="C4780" s="1" t="n">
        <v>17</v>
      </c>
      <c r="D4780" s="1"/>
      <c r="E4780" s="1"/>
      <c r="F4780" s="1"/>
    </row>
    <row r="4781" customFormat="false" ht="12.75" hidden="false" customHeight="false" outlineLevel="0" collapsed="false">
      <c r="A4781" s="1" t="n">
        <v>79</v>
      </c>
      <c r="B4781" s="1" t="s">
        <v>170</v>
      </c>
      <c r="C4781" s="1" t="n">
        <v>18</v>
      </c>
      <c r="D4781" s="1"/>
      <c r="E4781" s="1"/>
      <c r="F4781" s="1"/>
    </row>
    <row r="4782" customFormat="false" ht="12.75" hidden="false" customHeight="false" outlineLevel="0" collapsed="false">
      <c r="A4782" s="1" t="n">
        <v>79</v>
      </c>
      <c r="B4782" s="1" t="s">
        <v>170</v>
      </c>
      <c r="C4782" s="1" t="n">
        <v>19</v>
      </c>
      <c r="D4782" s="1"/>
      <c r="E4782" s="1"/>
      <c r="F4782" s="1"/>
    </row>
    <row r="4783" customFormat="false" ht="12.75" hidden="false" customHeight="false" outlineLevel="0" collapsed="false">
      <c r="A4783" s="1" t="n">
        <v>79</v>
      </c>
      <c r="B4783" s="1" t="s">
        <v>170</v>
      </c>
      <c r="C4783" s="1" t="n">
        <v>20</v>
      </c>
      <c r="D4783" s="1"/>
      <c r="E4783" s="1"/>
      <c r="F4783" s="1"/>
    </row>
    <row r="4784" customFormat="false" ht="12.75" hidden="false" customHeight="false" outlineLevel="0" collapsed="false">
      <c r="A4784" s="1" t="n">
        <v>79</v>
      </c>
      <c r="B4784" s="1" t="s">
        <v>170</v>
      </c>
      <c r="C4784" s="1" t="n">
        <v>21</v>
      </c>
      <c r="D4784" s="1"/>
      <c r="E4784" s="1"/>
      <c r="F4784" s="1"/>
    </row>
    <row r="4785" customFormat="false" ht="12.75" hidden="false" customHeight="false" outlineLevel="0" collapsed="false">
      <c r="A4785" s="1" t="n">
        <v>79</v>
      </c>
      <c r="B4785" s="1" t="s">
        <v>170</v>
      </c>
      <c r="C4785" s="1" t="n">
        <v>22</v>
      </c>
      <c r="D4785" s="1"/>
      <c r="E4785" s="1"/>
      <c r="F4785" s="1"/>
    </row>
    <row r="4786" customFormat="false" ht="12.75" hidden="false" customHeight="false" outlineLevel="0" collapsed="false">
      <c r="A4786" s="1" t="n">
        <v>79</v>
      </c>
      <c r="B4786" s="1" t="s">
        <v>170</v>
      </c>
      <c r="C4786" s="1" t="n">
        <v>23</v>
      </c>
      <c r="D4786" s="1"/>
      <c r="E4786" s="1"/>
      <c r="F4786" s="1"/>
    </row>
    <row r="4787" customFormat="false" ht="12.75" hidden="false" customHeight="false" outlineLevel="0" collapsed="false">
      <c r="A4787" s="1" t="n">
        <v>79</v>
      </c>
      <c r="B4787" s="1" t="s">
        <v>170</v>
      </c>
      <c r="C4787" s="1" t="n">
        <v>24</v>
      </c>
      <c r="D4787" s="1"/>
      <c r="E4787" s="1"/>
      <c r="F4787" s="1"/>
    </row>
    <row r="4788" customFormat="false" ht="12.75" hidden="false" customHeight="false" outlineLevel="0" collapsed="false">
      <c r="A4788" s="1" t="n">
        <v>79</v>
      </c>
      <c r="B4788" s="1" t="s">
        <v>170</v>
      </c>
      <c r="C4788" s="1" t="n">
        <v>25</v>
      </c>
      <c r="D4788" s="1"/>
      <c r="E4788" s="1"/>
      <c r="F4788" s="1"/>
    </row>
    <row r="4789" customFormat="false" ht="12.75" hidden="false" customHeight="false" outlineLevel="0" collapsed="false">
      <c r="A4789" s="1" t="n">
        <v>79</v>
      </c>
      <c r="B4789" s="1" t="s">
        <v>170</v>
      </c>
      <c r="C4789" s="1" t="n">
        <v>26</v>
      </c>
      <c r="D4789" s="1"/>
      <c r="E4789" s="1"/>
      <c r="F4789" s="1"/>
    </row>
    <row r="4790" customFormat="false" ht="12.75" hidden="false" customHeight="false" outlineLevel="0" collapsed="false">
      <c r="A4790" s="1" t="n">
        <v>79</v>
      </c>
      <c r="B4790" s="1" t="s">
        <v>170</v>
      </c>
      <c r="C4790" s="1" t="n">
        <v>27</v>
      </c>
      <c r="D4790" s="1"/>
      <c r="E4790" s="1"/>
      <c r="F4790" s="1"/>
    </row>
    <row r="4791" customFormat="false" ht="12.75" hidden="false" customHeight="false" outlineLevel="0" collapsed="false">
      <c r="A4791" s="1" t="n">
        <v>79</v>
      </c>
      <c r="B4791" s="1" t="s">
        <v>170</v>
      </c>
      <c r="C4791" s="1" t="n">
        <v>28</v>
      </c>
      <c r="D4791" s="1"/>
      <c r="E4791" s="1"/>
      <c r="F4791" s="1"/>
    </row>
    <row r="4792" customFormat="false" ht="12.75" hidden="false" customHeight="false" outlineLevel="0" collapsed="false">
      <c r="A4792" s="1" t="n">
        <v>79</v>
      </c>
      <c r="B4792" s="1" t="s">
        <v>170</v>
      </c>
      <c r="C4792" s="1" t="n">
        <v>29</v>
      </c>
      <c r="D4792" s="1"/>
      <c r="E4792" s="1"/>
      <c r="F4792" s="1"/>
    </row>
    <row r="4793" customFormat="false" ht="12.75" hidden="false" customHeight="false" outlineLevel="0" collapsed="false">
      <c r="A4793" s="1" t="n">
        <v>79</v>
      </c>
      <c r="B4793" s="1" t="s">
        <v>170</v>
      </c>
      <c r="C4793" s="1" t="n">
        <v>30</v>
      </c>
      <c r="D4793" s="1"/>
      <c r="E4793" s="1"/>
      <c r="F4793" s="1"/>
    </row>
    <row r="4794" customFormat="false" ht="12.75" hidden="false" customHeight="false" outlineLevel="0" collapsed="false">
      <c r="A4794" s="1" t="n">
        <v>79</v>
      </c>
      <c r="B4794" s="1" t="s">
        <v>170</v>
      </c>
      <c r="C4794" s="1" t="n">
        <v>31</v>
      </c>
      <c r="D4794" s="1"/>
      <c r="E4794" s="1"/>
      <c r="F4794" s="1"/>
    </row>
    <row r="4795" customFormat="false" ht="12.75" hidden="false" customHeight="false" outlineLevel="0" collapsed="false">
      <c r="A4795" s="1" t="n">
        <v>79</v>
      </c>
      <c r="B4795" s="1" t="s">
        <v>170</v>
      </c>
      <c r="C4795" s="1" t="n">
        <v>32</v>
      </c>
      <c r="D4795" s="1"/>
      <c r="E4795" s="1"/>
      <c r="F4795" s="1"/>
    </row>
    <row r="4796" customFormat="false" ht="12.75" hidden="false" customHeight="false" outlineLevel="0" collapsed="false">
      <c r="A4796" s="1" t="n">
        <v>79</v>
      </c>
      <c r="B4796" s="1" t="s">
        <v>170</v>
      </c>
      <c r="C4796" s="1" t="n">
        <v>33</v>
      </c>
      <c r="D4796" s="1"/>
      <c r="E4796" s="1"/>
      <c r="F4796" s="1"/>
    </row>
    <row r="4797" customFormat="false" ht="12.75" hidden="false" customHeight="false" outlineLevel="0" collapsed="false">
      <c r="A4797" s="1" t="n">
        <v>79</v>
      </c>
      <c r="B4797" s="1" t="s">
        <v>170</v>
      </c>
      <c r="C4797" s="1" t="n">
        <v>34</v>
      </c>
      <c r="D4797" s="1"/>
      <c r="E4797" s="1"/>
      <c r="F4797" s="1"/>
    </row>
    <row r="4798" customFormat="false" ht="12.75" hidden="false" customHeight="false" outlineLevel="0" collapsed="false">
      <c r="A4798" s="1" t="n">
        <v>79</v>
      </c>
      <c r="B4798" s="1" t="s">
        <v>170</v>
      </c>
      <c r="C4798" s="1" t="n">
        <v>35</v>
      </c>
      <c r="D4798" s="1"/>
      <c r="E4798" s="1"/>
      <c r="F4798" s="1"/>
    </row>
    <row r="4799" customFormat="false" ht="12.75" hidden="false" customHeight="false" outlineLevel="0" collapsed="false">
      <c r="A4799" s="1" t="n">
        <v>79</v>
      </c>
      <c r="B4799" s="1" t="s">
        <v>170</v>
      </c>
      <c r="C4799" s="1" t="n">
        <v>36</v>
      </c>
      <c r="D4799" s="1"/>
      <c r="E4799" s="1"/>
      <c r="F4799" s="1"/>
    </row>
    <row r="4800" customFormat="false" ht="12.75" hidden="false" customHeight="false" outlineLevel="0" collapsed="false">
      <c r="A4800" s="1" t="n">
        <v>79</v>
      </c>
      <c r="B4800" s="1" t="s">
        <v>170</v>
      </c>
      <c r="C4800" s="1" t="n">
        <v>37</v>
      </c>
      <c r="D4800" s="1"/>
      <c r="E4800" s="1"/>
      <c r="F4800" s="1"/>
    </row>
    <row r="4801" customFormat="false" ht="12.75" hidden="false" customHeight="false" outlineLevel="0" collapsed="false">
      <c r="A4801" s="1" t="n">
        <v>79</v>
      </c>
      <c r="B4801" s="1" t="s">
        <v>170</v>
      </c>
      <c r="C4801" s="1" t="n">
        <v>38</v>
      </c>
      <c r="D4801" s="1"/>
      <c r="E4801" s="1"/>
      <c r="F4801" s="1"/>
    </row>
    <row r="4802" customFormat="false" ht="12.75" hidden="false" customHeight="false" outlineLevel="0" collapsed="false">
      <c r="A4802" s="1" t="n">
        <v>79</v>
      </c>
      <c r="B4802" s="1" t="s">
        <v>170</v>
      </c>
      <c r="C4802" s="1" t="n">
        <v>39</v>
      </c>
      <c r="D4802" s="1"/>
      <c r="E4802" s="1"/>
      <c r="F4802" s="1"/>
    </row>
    <row r="4803" customFormat="false" ht="12.75" hidden="false" customHeight="false" outlineLevel="0" collapsed="false">
      <c r="A4803" s="1" t="n">
        <v>79</v>
      </c>
      <c r="B4803" s="1" t="s">
        <v>170</v>
      </c>
      <c r="C4803" s="1" t="n">
        <v>40</v>
      </c>
      <c r="D4803" s="1"/>
      <c r="E4803" s="1"/>
      <c r="F4803" s="1"/>
    </row>
    <row r="4804" customFormat="false" ht="12.75" hidden="false" customHeight="false" outlineLevel="0" collapsed="false">
      <c r="A4804" s="1" t="n">
        <v>80</v>
      </c>
      <c r="B4804" s="1" t="s">
        <v>171</v>
      </c>
      <c r="C4804" s="1" t="n">
        <v>1</v>
      </c>
      <c r="D4804" s="1"/>
      <c r="E4804" s="1"/>
      <c r="F4804" s="1"/>
    </row>
    <row r="4805" customFormat="false" ht="12.75" hidden="false" customHeight="false" outlineLevel="0" collapsed="false">
      <c r="A4805" s="1" t="n">
        <v>80</v>
      </c>
      <c r="B4805" s="1" t="s">
        <v>171</v>
      </c>
      <c r="C4805" s="1" t="n">
        <v>2</v>
      </c>
      <c r="D4805" s="1"/>
      <c r="E4805" s="1"/>
      <c r="F4805" s="1"/>
    </row>
    <row r="4806" customFormat="false" ht="12.75" hidden="false" customHeight="false" outlineLevel="0" collapsed="false">
      <c r="A4806" s="1" t="n">
        <v>80</v>
      </c>
      <c r="B4806" s="1" t="s">
        <v>171</v>
      </c>
      <c r="C4806" s="1" t="n">
        <v>3</v>
      </c>
      <c r="D4806" s="1"/>
      <c r="E4806" s="1"/>
      <c r="F4806" s="1"/>
    </row>
    <row r="4807" customFormat="false" ht="12.75" hidden="false" customHeight="false" outlineLevel="0" collapsed="false">
      <c r="A4807" s="1" t="n">
        <v>80</v>
      </c>
      <c r="B4807" s="1" t="s">
        <v>171</v>
      </c>
      <c r="C4807" s="1" t="n">
        <v>4</v>
      </c>
      <c r="D4807" s="1"/>
      <c r="E4807" s="1"/>
      <c r="F4807" s="1"/>
    </row>
    <row r="4808" customFormat="false" ht="12.75" hidden="false" customHeight="false" outlineLevel="0" collapsed="false">
      <c r="A4808" s="1" t="n">
        <v>80</v>
      </c>
      <c r="B4808" s="1" t="s">
        <v>171</v>
      </c>
      <c r="C4808" s="1" t="n">
        <v>5</v>
      </c>
      <c r="D4808" s="1"/>
      <c r="E4808" s="1"/>
      <c r="F4808" s="1"/>
    </row>
    <row r="4809" customFormat="false" ht="12.75" hidden="false" customHeight="false" outlineLevel="0" collapsed="false">
      <c r="A4809" s="1" t="n">
        <v>80</v>
      </c>
      <c r="B4809" s="1" t="s">
        <v>171</v>
      </c>
      <c r="C4809" s="1" t="n">
        <v>6</v>
      </c>
      <c r="D4809" s="1"/>
      <c r="E4809" s="1"/>
      <c r="F4809" s="1"/>
    </row>
    <row r="4810" customFormat="false" ht="12.75" hidden="false" customHeight="false" outlineLevel="0" collapsed="false">
      <c r="A4810" s="1" t="n">
        <v>80</v>
      </c>
      <c r="B4810" s="1" t="s">
        <v>171</v>
      </c>
      <c r="C4810" s="1" t="n">
        <v>7</v>
      </c>
      <c r="D4810" s="1"/>
      <c r="E4810" s="1"/>
      <c r="F4810" s="1"/>
    </row>
    <row r="4811" customFormat="false" ht="12.75" hidden="false" customHeight="false" outlineLevel="0" collapsed="false">
      <c r="A4811" s="1" t="n">
        <v>80</v>
      </c>
      <c r="B4811" s="1" t="s">
        <v>171</v>
      </c>
      <c r="C4811" s="1" t="n">
        <v>8</v>
      </c>
      <c r="D4811" s="1"/>
      <c r="E4811" s="1"/>
      <c r="F4811" s="1"/>
    </row>
    <row r="4812" customFormat="false" ht="12.75" hidden="false" customHeight="false" outlineLevel="0" collapsed="false">
      <c r="A4812" s="1" t="n">
        <v>80</v>
      </c>
      <c r="B4812" s="1" t="s">
        <v>171</v>
      </c>
      <c r="C4812" s="1" t="n">
        <v>9</v>
      </c>
      <c r="D4812" s="1"/>
      <c r="E4812" s="1"/>
      <c r="F4812" s="1"/>
    </row>
    <row r="4813" customFormat="false" ht="12.75" hidden="false" customHeight="false" outlineLevel="0" collapsed="false">
      <c r="A4813" s="1" t="n">
        <v>80</v>
      </c>
      <c r="B4813" s="1" t="s">
        <v>171</v>
      </c>
      <c r="C4813" s="1" t="n">
        <v>10</v>
      </c>
      <c r="D4813" s="1"/>
      <c r="E4813" s="1"/>
      <c r="F4813" s="1"/>
    </row>
    <row r="4814" customFormat="false" ht="12.75" hidden="false" customHeight="false" outlineLevel="0" collapsed="false">
      <c r="A4814" s="1" t="n">
        <v>80</v>
      </c>
      <c r="B4814" s="1" t="s">
        <v>171</v>
      </c>
      <c r="C4814" s="1" t="n">
        <v>11</v>
      </c>
      <c r="D4814" s="1"/>
      <c r="E4814" s="1"/>
      <c r="F4814" s="1"/>
    </row>
    <row r="4815" customFormat="false" ht="12.75" hidden="false" customHeight="false" outlineLevel="0" collapsed="false">
      <c r="A4815" s="1" t="n">
        <v>80</v>
      </c>
      <c r="B4815" s="1" t="s">
        <v>171</v>
      </c>
      <c r="C4815" s="1" t="n">
        <v>12</v>
      </c>
      <c r="D4815" s="1"/>
      <c r="E4815" s="1"/>
      <c r="F4815" s="1"/>
    </row>
    <row r="4816" customFormat="false" ht="12.75" hidden="false" customHeight="false" outlineLevel="0" collapsed="false">
      <c r="A4816" s="1" t="n">
        <v>80</v>
      </c>
      <c r="B4816" s="1" t="s">
        <v>171</v>
      </c>
      <c r="C4816" s="1" t="n">
        <v>13</v>
      </c>
      <c r="D4816" s="1"/>
      <c r="E4816" s="1"/>
      <c r="F4816" s="1"/>
    </row>
    <row r="4817" customFormat="false" ht="12.75" hidden="false" customHeight="false" outlineLevel="0" collapsed="false">
      <c r="A4817" s="1" t="n">
        <v>80</v>
      </c>
      <c r="B4817" s="1" t="s">
        <v>171</v>
      </c>
      <c r="C4817" s="1" t="n">
        <v>14</v>
      </c>
      <c r="D4817" s="1"/>
      <c r="E4817" s="1"/>
      <c r="F4817" s="1"/>
    </row>
    <row r="4818" customFormat="false" ht="12.75" hidden="false" customHeight="false" outlineLevel="0" collapsed="false">
      <c r="A4818" s="1" t="n">
        <v>80</v>
      </c>
      <c r="B4818" s="1" t="s">
        <v>171</v>
      </c>
      <c r="C4818" s="1" t="n">
        <v>15</v>
      </c>
      <c r="D4818" s="1"/>
      <c r="E4818" s="1"/>
      <c r="F4818" s="1"/>
    </row>
    <row r="4819" customFormat="false" ht="12.75" hidden="false" customHeight="false" outlineLevel="0" collapsed="false">
      <c r="A4819" s="1" t="n">
        <v>80</v>
      </c>
      <c r="B4819" s="1" t="s">
        <v>171</v>
      </c>
      <c r="C4819" s="1" t="n">
        <v>16</v>
      </c>
      <c r="D4819" s="1"/>
      <c r="E4819" s="1"/>
      <c r="F4819" s="1"/>
    </row>
    <row r="4820" customFormat="false" ht="12.75" hidden="false" customHeight="false" outlineLevel="0" collapsed="false">
      <c r="A4820" s="1" t="n">
        <v>80</v>
      </c>
      <c r="B4820" s="1" t="s">
        <v>171</v>
      </c>
      <c r="C4820" s="1" t="n">
        <v>17</v>
      </c>
      <c r="D4820" s="1"/>
      <c r="E4820" s="1"/>
      <c r="F4820" s="1"/>
    </row>
    <row r="4821" customFormat="false" ht="12.75" hidden="false" customHeight="false" outlineLevel="0" collapsed="false">
      <c r="A4821" s="1" t="n">
        <v>80</v>
      </c>
      <c r="B4821" s="1" t="s">
        <v>171</v>
      </c>
      <c r="C4821" s="1" t="n">
        <v>18</v>
      </c>
      <c r="D4821" s="1"/>
      <c r="E4821" s="1"/>
      <c r="F4821" s="1"/>
    </row>
    <row r="4822" customFormat="false" ht="12.75" hidden="false" customHeight="false" outlineLevel="0" collapsed="false">
      <c r="A4822" s="1" t="n">
        <v>80</v>
      </c>
      <c r="B4822" s="1" t="s">
        <v>171</v>
      </c>
      <c r="C4822" s="1" t="n">
        <v>19</v>
      </c>
      <c r="D4822" s="1"/>
      <c r="E4822" s="1"/>
      <c r="F4822" s="1"/>
    </row>
    <row r="4823" customFormat="false" ht="12.75" hidden="false" customHeight="false" outlineLevel="0" collapsed="false">
      <c r="A4823" s="1" t="n">
        <v>80</v>
      </c>
      <c r="B4823" s="1" t="s">
        <v>171</v>
      </c>
      <c r="C4823" s="1" t="n">
        <v>20</v>
      </c>
      <c r="D4823" s="1"/>
      <c r="E4823" s="1"/>
      <c r="F4823" s="1"/>
    </row>
    <row r="4824" customFormat="false" ht="12.75" hidden="false" customHeight="false" outlineLevel="0" collapsed="false">
      <c r="A4824" s="1" t="n">
        <v>80</v>
      </c>
      <c r="B4824" s="1" t="s">
        <v>171</v>
      </c>
      <c r="C4824" s="1" t="n">
        <v>21</v>
      </c>
      <c r="D4824" s="1"/>
      <c r="E4824" s="1"/>
      <c r="F4824" s="1"/>
    </row>
    <row r="4825" customFormat="false" ht="12.75" hidden="false" customHeight="false" outlineLevel="0" collapsed="false">
      <c r="A4825" s="1" t="n">
        <v>80</v>
      </c>
      <c r="B4825" s="1" t="s">
        <v>171</v>
      </c>
      <c r="C4825" s="1" t="n">
        <v>22</v>
      </c>
      <c r="D4825" s="1"/>
      <c r="E4825" s="1"/>
      <c r="F4825" s="1"/>
    </row>
    <row r="4826" customFormat="false" ht="12.75" hidden="false" customHeight="false" outlineLevel="0" collapsed="false">
      <c r="A4826" s="1" t="n">
        <v>80</v>
      </c>
      <c r="B4826" s="1" t="s">
        <v>171</v>
      </c>
      <c r="C4826" s="1" t="n">
        <v>23</v>
      </c>
      <c r="D4826" s="1"/>
      <c r="E4826" s="1"/>
      <c r="F4826" s="1"/>
    </row>
    <row r="4827" customFormat="false" ht="12.75" hidden="false" customHeight="false" outlineLevel="0" collapsed="false">
      <c r="A4827" s="1" t="n">
        <v>80</v>
      </c>
      <c r="B4827" s="1" t="s">
        <v>171</v>
      </c>
      <c r="C4827" s="1" t="n">
        <v>24</v>
      </c>
      <c r="D4827" s="1"/>
      <c r="E4827" s="1"/>
      <c r="F4827" s="1"/>
    </row>
    <row r="4828" customFormat="false" ht="12.75" hidden="false" customHeight="false" outlineLevel="0" collapsed="false">
      <c r="A4828" s="1" t="n">
        <v>80</v>
      </c>
      <c r="B4828" s="1" t="s">
        <v>171</v>
      </c>
      <c r="C4828" s="1" t="n">
        <v>25</v>
      </c>
      <c r="D4828" s="1"/>
      <c r="E4828" s="1"/>
      <c r="F4828" s="1"/>
    </row>
    <row r="4829" customFormat="false" ht="12.75" hidden="false" customHeight="false" outlineLevel="0" collapsed="false">
      <c r="A4829" s="1" t="n">
        <v>80</v>
      </c>
      <c r="B4829" s="1" t="s">
        <v>171</v>
      </c>
      <c r="C4829" s="1" t="n">
        <v>26</v>
      </c>
      <c r="D4829" s="1"/>
      <c r="E4829" s="1"/>
      <c r="F4829" s="1"/>
    </row>
    <row r="4830" customFormat="false" ht="12.75" hidden="false" customHeight="false" outlineLevel="0" collapsed="false">
      <c r="A4830" s="1" t="n">
        <v>80</v>
      </c>
      <c r="B4830" s="1" t="s">
        <v>171</v>
      </c>
      <c r="C4830" s="1" t="n">
        <v>27</v>
      </c>
      <c r="D4830" s="1"/>
      <c r="E4830" s="1"/>
      <c r="F4830" s="1"/>
    </row>
    <row r="4831" customFormat="false" ht="12.75" hidden="false" customHeight="false" outlineLevel="0" collapsed="false">
      <c r="A4831" s="1" t="n">
        <v>80</v>
      </c>
      <c r="B4831" s="1" t="s">
        <v>171</v>
      </c>
      <c r="C4831" s="1" t="n">
        <v>28</v>
      </c>
      <c r="D4831" s="1"/>
      <c r="E4831" s="1"/>
      <c r="F4831" s="1"/>
    </row>
    <row r="4832" customFormat="false" ht="12.75" hidden="false" customHeight="false" outlineLevel="0" collapsed="false">
      <c r="A4832" s="1" t="n">
        <v>80</v>
      </c>
      <c r="B4832" s="1" t="s">
        <v>171</v>
      </c>
      <c r="C4832" s="1" t="n">
        <v>29</v>
      </c>
      <c r="D4832" s="1"/>
      <c r="E4832" s="1"/>
      <c r="F4832" s="1"/>
    </row>
    <row r="4833" customFormat="false" ht="12.75" hidden="false" customHeight="false" outlineLevel="0" collapsed="false">
      <c r="A4833" s="1" t="n">
        <v>80</v>
      </c>
      <c r="B4833" s="1" t="s">
        <v>171</v>
      </c>
      <c r="C4833" s="1" t="n">
        <v>30</v>
      </c>
      <c r="D4833" s="1"/>
      <c r="E4833" s="1"/>
      <c r="F4833" s="1"/>
    </row>
    <row r="4834" customFormat="false" ht="12.75" hidden="false" customHeight="false" outlineLevel="0" collapsed="false">
      <c r="A4834" s="1" t="n">
        <v>80</v>
      </c>
      <c r="B4834" s="1" t="s">
        <v>171</v>
      </c>
      <c r="C4834" s="1" t="n">
        <v>31</v>
      </c>
      <c r="D4834" s="1"/>
      <c r="E4834" s="1"/>
      <c r="F4834" s="1"/>
    </row>
    <row r="4835" customFormat="false" ht="12.75" hidden="false" customHeight="false" outlineLevel="0" collapsed="false">
      <c r="A4835" s="1" t="n">
        <v>80</v>
      </c>
      <c r="B4835" s="1" t="s">
        <v>171</v>
      </c>
      <c r="C4835" s="1" t="n">
        <v>32</v>
      </c>
      <c r="D4835" s="1"/>
      <c r="E4835" s="1"/>
      <c r="F4835" s="1"/>
    </row>
    <row r="4836" customFormat="false" ht="12.75" hidden="false" customHeight="false" outlineLevel="0" collapsed="false">
      <c r="A4836" s="1" t="n">
        <v>80</v>
      </c>
      <c r="B4836" s="1" t="s">
        <v>171</v>
      </c>
      <c r="C4836" s="1" t="n">
        <v>33</v>
      </c>
      <c r="D4836" s="1"/>
      <c r="E4836" s="1"/>
      <c r="F4836" s="1"/>
    </row>
    <row r="4837" customFormat="false" ht="12.75" hidden="false" customHeight="false" outlineLevel="0" collapsed="false">
      <c r="A4837" s="1" t="n">
        <v>80</v>
      </c>
      <c r="B4837" s="1" t="s">
        <v>171</v>
      </c>
      <c r="C4837" s="1" t="n">
        <v>34</v>
      </c>
      <c r="D4837" s="1"/>
      <c r="E4837" s="1"/>
      <c r="F4837" s="1"/>
    </row>
    <row r="4838" customFormat="false" ht="12.75" hidden="false" customHeight="false" outlineLevel="0" collapsed="false">
      <c r="A4838" s="1" t="n">
        <v>80</v>
      </c>
      <c r="B4838" s="1" t="s">
        <v>171</v>
      </c>
      <c r="C4838" s="1" t="n">
        <v>35</v>
      </c>
      <c r="D4838" s="1"/>
      <c r="E4838" s="1"/>
      <c r="F4838" s="1"/>
    </row>
    <row r="4839" customFormat="false" ht="12.75" hidden="false" customHeight="false" outlineLevel="0" collapsed="false">
      <c r="A4839" s="1" t="n">
        <v>80</v>
      </c>
      <c r="B4839" s="1" t="s">
        <v>171</v>
      </c>
      <c r="C4839" s="1" t="n">
        <v>36</v>
      </c>
      <c r="D4839" s="1"/>
      <c r="E4839" s="1"/>
      <c r="F4839" s="1"/>
    </row>
    <row r="4840" customFormat="false" ht="12.75" hidden="false" customHeight="false" outlineLevel="0" collapsed="false">
      <c r="A4840" s="1" t="n">
        <v>80</v>
      </c>
      <c r="B4840" s="1" t="s">
        <v>171</v>
      </c>
      <c r="C4840" s="1" t="n">
        <v>37</v>
      </c>
      <c r="D4840" s="1"/>
      <c r="E4840" s="1"/>
      <c r="F4840" s="1"/>
    </row>
    <row r="4841" customFormat="false" ht="12.75" hidden="false" customHeight="false" outlineLevel="0" collapsed="false">
      <c r="A4841" s="1" t="n">
        <v>80</v>
      </c>
      <c r="B4841" s="1" t="s">
        <v>171</v>
      </c>
      <c r="C4841" s="1" t="n">
        <v>38</v>
      </c>
      <c r="D4841" s="1"/>
      <c r="E4841" s="1"/>
      <c r="F4841" s="1"/>
    </row>
    <row r="4842" customFormat="false" ht="12.75" hidden="false" customHeight="false" outlineLevel="0" collapsed="false">
      <c r="A4842" s="1" t="n">
        <v>80</v>
      </c>
      <c r="B4842" s="1" t="s">
        <v>171</v>
      </c>
      <c r="C4842" s="1" t="n">
        <v>39</v>
      </c>
      <c r="D4842" s="1"/>
      <c r="E4842" s="1"/>
      <c r="F4842" s="1"/>
    </row>
    <row r="4843" customFormat="false" ht="12.75" hidden="false" customHeight="false" outlineLevel="0" collapsed="false">
      <c r="A4843" s="1" t="n">
        <v>80</v>
      </c>
      <c r="B4843" s="1" t="s">
        <v>171</v>
      </c>
      <c r="C4843" s="1" t="n">
        <v>40</v>
      </c>
      <c r="D4843" s="1"/>
      <c r="E4843" s="1"/>
      <c r="F4843" s="1"/>
    </row>
    <row r="4844" customFormat="false" ht="12.75" hidden="false" customHeight="false" outlineLevel="0" collapsed="false">
      <c r="A4844" s="1" t="n">
        <v>81</v>
      </c>
      <c r="B4844" s="1" t="s">
        <v>172</v>
      </c>
      <c r="C4844" s="1" t="n">
        <v>1</v>
      </c>
      <c r="D4844" s="1"/>
      <c r="E4844" s="1"/>
      <c r="F4844" s="1"/>
    </row>
    <row r="4845" customFormat="false" ht="12.75" hidden="false" customHeight="false" outlineLevel="0" collapsed="false">
      <c r="A4845" s="1" t="n">
        <v>81</v>
      </c>
      <c r="B4845" s="1" t="s">
        <v>172</v>
      </c>
      <c r="C4845" s="1" t="n">
        <v>2</v>
      </c>
      <c r="D4845" s="1"/>
      <c r="E4845" s="1"/>
      <c r="F4845" s="1"/>
    </row>
    <row r="4846" customFormat="false" ht="12.75" hidden="false" customHeight="false" outlineLevel="0" collapsed="false">
      <c r="A4846" s="1" t="n">
        <v>81</v>
      </c>
      <c r="B4846" s="1" t="s">
        <v>172</v>
      </c>
      <c r="C4846" s="1" t="n">
        <v>3</v>
      </c>
      <c r="D4846" s="1"/>
      <c r="E4846" s="1"/>
      <c r="F4846" s="1"/>
    </row>
    <row r="4847" customFormat="false" ht="12.75" hidden="false" customHeight="false" outlineLevel="0" collapsed="false">
      <c r="A4847" s="1" t="n">
        <v>81</v>
      </c>
      <c r="B4847" s="1" t="s">
        <v>172</v>
      </c>
      <c r="C4847" s="1" t="n">
        <v>4</v>
      </c>
      <c r="D4847" s="1"/>
      <c r="E4847" s="1"/>
      <c r="F4847" s="1"/>
    </row>
    <row r="4848" customFormat="false" ht="12.75" hidden="false" customHeight="false" outlineLevel="0" collapsed="false">
      <c r="A4848" s="1" t="n">
        <v>81</v>
      </c>
      <c r="B4848" s="1" t="s">
        <v>172</v>
      </c>
      <c r="C4848" s="1" t="n">
        <v>5</v>
      </c>
      <c r="D4848" s="1"/>
      <c r="E4848" s="1"/>
      <c r="F4848" s="1"/>
    </row>
    <row r="4849" customFormat="false" ht="12.75" hidden="false" customHeight="false" outlineLevel="0" collapsed="false">
      <c r="A4849" s="1" t="n">
        <v>81</v>
      </c>
      <c r="B4849" s="1" t="s">
        <v>172</v>
      </c>
      <c r="C4849" s="1" t="n">
        <v>6</v>
      </c>
      <c r="D4849" s="1"/>
      <c r="E4849" s="1"/>
      <c r="F4849" s="1"/>
    </row>
    <row r="4850" customFormat="false" ht="12.75" hidden="false" customHeight="false" outlineLevel="0" collapsed="false">
      <c r="A4850" s="1" t="n">
        <v>81</v>
      </c>
      <c r="B4850" s="1" t="s">
        <v>172</v>
      </c>
      <c r="C4850" s="1" t="n">
        <v>7</v>
      </c>
      <c r="D4850" s="1"/>
      <c r="E4850" s="1"/>
      <c r="F4850" s="1"/>
    </row>
    <row r="4851" customFormat="false" ht="12.75" hidden="false" customHeight="false" outlineLevel="0" collapsed="false">
      <c r="A4851" s="1" t="n">
        <v>81</v>
      </c>
      <c r="B4851" s="1" t="s">
        <v>172</v>
      </c>
      <c r="C4851" s="1" t="n">
        <v>8</v>
      </c>
      <c r="D4851" s="1"/>
      <c r="E4851" s="1"/>
      <c r="F4851" s="1"/>
    </row>
    <row r="4852" customFormat="false" ht="12.75" hidden="false" customHeight="false" outlineLevel="0" collapsed="false">
      <c r="A4852" s="1" t="n">
        <v>81</v>
      </c>
      <c r="B4852" s="1" t="s">
        <v>172</v>
      </c>
      <c r="C4852" s="1" t="n">
        <v>9</v>
      </c>
      <c r="D4852" s="1"/>
      <c r="E4852" s="1"/>
      <c r="F4852" s="1"/>
    </row>
    <row r="4853" customFormat="false" ht="12.75" hidden="false" customHeight="false" outlineLevel="0" collapsed="false">
      <c r="A4853" s="1" t="n">
        <v>81</v>
      </c>
      <c r="B4853" s="1" t="s">
        <v>172</v>
      </c>
      <c r="C4853" s="1" t="n">
        <v>10</v>
      </c>
      <c r="D4853" s="1"/>
      <c r="E4853" s="1"/>
      <c r="F4853" s="1"/>
    </row>
    <row r="4854" customFormat="false" ht="12.75" hidden="false" customHeight="false" outlineLevel="0" collapsed="false">
      <c r="A4854" s="1" t="n">
        <v>81</v>
      </c>
      <c r="B4854" s="1" t="s">
        <v>172</v>
      </c>
      <c r="C4854" s="1" t="n">
        <v>11</v>
      </c>
      <c r="D4854" s="1"/>
      <c r="E4854" s="1"/>
      <c r="F4854" s="1"/>
    </row>
    <row r="4855" customFormat="false" ht="12.75" hidden="false" customHeight="false" outlineLevel="0" collapsed="false">
      <c r="A4855" s="1" t="n">
        <v>81</v>
      </c>
      <c r="B4855" s="1" t="s">
        <v>172</v>
      </c>
      <c r="C4855" s="1" t="n">
        <v>12</v>
      </c>
      <c r="D4855" s="1"/>
      <c r="E4855" s="1"/>
      <c r="F4855" s="1"/>
    </row>
    <row r="4856" customFormat="false" ht="12.75" hidden="false" customHeight="false" outlineLevel="0" collapsed="false">
      <c r="A4856" s="1" t="n">
        <v>81</v>
      </c>
      <c r="B4856" s="1" t="s">
        <v>172</v>
      </c>
      <c r="C4856" s="1" t="n">
        <v>13</v>
      </c>
      <c r="D4856" s="1"/>
      <c r="E4856" s="1"/>
      <c r="F4856" s="1"/>
    </row>
    <row r="4857" customFormat="false" ht="12.75" hidden="false" customHeight="false" outlineLevel="0" collapsed="false">
      <c r="A4857" s="1" t="n">
        <v>81</v>
      </c>
      <c r="B4857" s="1" t="s">
        <v>172</v>
      </c>
      <c r="C4857" s="1" t="n">
        <v>14</v>
      </c>
      <c r="D4857" s="1"/>
      <c r="E4857" s="1"/>
      <c r="F4857" s="1"/>
    </row>
    <row r="4858" customFormat="false" ht="12.75" hidden="false" customHeight="false" outlineLevel="0" collapsed="false">
      <c r="A4858" s="1" t="n">
        <v>81</v>
      </c>
      <c r="B4858" s="1" t="s">
        <v>172</v>
      </c>
      <c r="C4858" s="1" t="n">
        <v>15</v>
      </c>
      <c r="D4858" s="1"/>
      <c r="E4858" s="1"/>
      <c r="F4858" s="1"/>
    </row>
    <row r="4859" customFormat="false" ht="12.75" hidden="false" customHeight="false" outlineLevel="0" collapsed="false">
      <c r="A4859" s="1" t="n">
        <v>81</v>
      </c>
      <c r="B4859" s="1" t="s">
        <v>172</v>
      </c>
      <c r="C4859" s="1" t="n">
        <v>16</v>
      </c>
      <c r="D4859" s="1"/>
      <c r="E4859" s="1"/>
      <c r="F4859" s="1"/>
    </row>
    <row r="4860" customFormat="false" ht="12.75" hidden="false" customHeight="false" outlineLevel="0" collapsed="false">
      <c r="A4860" s="1" t="n">
        <v>81</v>
      </c>
      <c r="B4860" s="1" t="s">
        <v>172</v>
      </c>
      <c r="C4860" s="1" t="n">
        <v>17</v>
      </c>
      <c r="D4860" s="1"/>
      <c r="E4860" s="1"/>
      <c r="F4860" s="1"/>
    </row>
    <row r="4861" customFormat="false" ht="12.75" hidden="false" customHeight="false" outlineLevel="0" collapsed="false">
      <c r="A4861" s="1" t="n">
        <v>81</v>
      </c>
      <c r="B4861" s="1" t="s">
        <v>172</v>
      </c>
      <c r="C4861" s="1" t="n">
        <v>18</v>
      </c>
      <c r="D4861" s="1"/>
      <c r="E4861" s="1"/>
      <c r="F4861" s="1"/>
    </row>
    <row r="4862" customFormat="false" ht="12.75" hidden="false" customHeight="false" outlineLevel="0" collapsed="false">
      <c r="A4862" s="1" t="n">
        <v>81</v>
      </c>
      <c r="B4862" s="1" t="s">
        <v>172</v>
      </c>
      <c r="C4862" s="1" t="n">
        <v>19</v>
      </c>
      <c r="D4862" s="1"/>
      <c r="E4862" s="1"/>
      <c r="F4862" s="1"/>
    </row>
    <row r="4863" customFormat="false" ht="12.75" hidden="false" customHeight="false" outlineLevel="0" collapsed="false">
      <c r="A4863" s="1" t="n">
        <v>81</v>
      </c>
      <c r="B4863" s="1" t="s">
        <v>172</v>
      </c>
      <c r="C4863" s="1" t="n">
        <v>20</v>
      </c>
      <c r="D4863" s="1"/>
      <c r="E4863" s="1"/>
      <c r="F4863" s="1"/>
    </row>
    <row r="4864" customFormat="false" ht="12.75" hidden="false" customHeight="false" outlineLevel="0" collapsed="false">
      <c r="A4864" s="1" t="n">
        <v>81</v>
      </c>
      <c r="B4864" s="1" t="s">
        <v>172</v>
      </c>
      <c r="C4864" s="1" t="n">
        <v>21</v>
      </c>
      <c r="D4864" s="1"/>
      <c r="E4864" s="1"/>
      <c r="F4864" s="1"/>
    </row>
    <row r="4865" customFormat="false" ht="12.75" hidden="false" customHeight="false" outlineLevel="0" collapsed="false">
      <c r="A4865" s="1" t="n">
        <v>81</v>
      </c>
      <c r="B4865" s="1" t="s">
        <v>172</v>
      </c>
      <c r="C4865" s="1" t="n">
        <v>22</v>
      </c>
      <c r="D4865" s="1"/>
      <c r="E4865" s="1"/>
      <c r="F4865" s="1"/>
    </row>
    <row r="4866" customFormat="false" ht="12.75" hidden="false" customHeight="false" outlineLevel="0" collapsed="false">
      <c r="A4866" s="1" t="n">
        <v>81</v>
      </c>
      <c r="B4866" s="1" t="s">
        <v>172</v>
      </c>
      <c r="C4866" s="1" t="n">
        <v>23</v>
      </c>
      <c r="D4866" s="1"/>
      <c r="E4866" s="1"/>
      <c r="F4866" s="1"/>
    </row>
    <row r="4867" customFormat="false" ht="12.75" hidden="false" customHeight="false" outlineLevel="0" collapsed="false">
      <c r="A4867" s="1" t="n">
        <v>81</v>
      </c>
      <c r="B4867" s="1" t="s">
        <v>172</v>
      </c>
      <c r="C4867" s="1" t="n">
        <v>24</v>
      </c>
      <c r="D4867" s="1"/>
      <c r="E4867" s="1"/>
      <c r="F4867" s="1"/>
    </row>
    <row r="4868" customFormat="false" ht="12.75" hidden="false" customHeight="false" outlineLevel="0" collapsed="false">
      <c r="A4868" s="1" t="n">
        <v>81</v>
      </c>
      <c r="B4868" s="1" t="s">
        <v>172</v>
      </c>
      <c r="C4868" s="1" t="n">
        <v>25</v>
      </c>
      <c r="D4868" s="1"/>
      <c r="E4868" s="1"/>
      <c r="F4868" s="1"/>
    </row>
    <row r="4869" customFormat="false" ht="12.75" hidden="false" customHeight="false" outlineLevel="0" collapsed="false">
      <c r="A4869" s="1" t="n">
        <v>81</v>
      </c>
      <c r="B4869" s="1" t="s">
        <v>172</v>
      </c>
      <c r="C4869" s="1" t="n">
        <v>26</v>
      </c>
      <c r="D4869" s="1"/>
      <c r="E4869" s="1"/>
      <c r="F4869" s="1"/>
    </row>
    <row r="4870" customFormat="false" ht="12.75" hidden="false" customHeight="false" outlineLevel="0" collapsed="false">
      <c r="A4870" s="1" t="n">
        <v>81</v>
      </c>
      <c r="B4870" s="1" t="s">
        <v>172</v>
      </c>
      <c r="C4870" s="1" t="n">
        <v>27</v>
      </c>
      <c r="D4870" s="1"/>
      <c r="E4870" s="1"/>
      <c r="F4870" s="1"/>
    </row>
    <row r="4871" customFormat="false" ht="12.75" hidden="false" customHeight="false" outlineLevel="0" collapsed="false">
      <c r="A4871" s="1" t="n">
        <v>81</v>
      </c>
      <c r="B4871" s="1" t="s">
        <v>172</v>
      </c>
      <c r="C4871" s="1" t="n">
        <v>28</v>
      </c>
      <c r="D4871" s="1"/>
      <c r="E4871" s="1"/>
      <c r="F4871" s="1"/>
    </row>
    <row r="4872" customFormat="false" ht="12.75" hidden="false" customHeight="false" outlineLevel="0" collapsed="false">
      <c r="A4872" s="1" t="n">
        <v>81</v>
      </c>
      <c r="B4872" s="1" t="s">
        <v>172</v>
      </c>
      <c r="C4872" s="1" t="n">
        <v>29</v>
      </c>
      <c r="D4872" s="1"/>
      <c r="E4872" s="1"/>
      <c r="F4872" s="1"/>
    </row>
    <row r="4873" customFormat="false" ht="12.75" hidden="false" customHeight="false" outlineLevel="0" collapsed="false">
      <c r="A4873" s="1" t="n">
        <v>81</v>
      </c>
      <c r="B4873" s="1" t="s">
        <v>172</v>
      </c>
      <c r="C4873" s="1" t="n">
        <v>30</v>
      </c>
      <c r="D4873" s="1"/>
      <c r="E4873" s="1"/>
      <c r="F4873" s="1"/>
    </row>
    <row r="4874" customFormat="false" ht="12.75" hidden="false" customHeight="false" outlineLevel="0" collapsed="false">
      <c r="A4874" s="1" t="n">
        <v>81</v>
      </c>
      <c r="B4874" s="1" t="s">
        <v>172</v>
      </c>
      <c r="C4874" s="1" t="n">
        <v>31</v>
      </c>
      <c r="D4874" s="1"/>
      <c r="E4874" s="1"/>
      <c r="F4874" s="1"/>
    </row>
    <row r="4875" customFormat="false" ht="12.75" hidden="false" customHeight="false" outlineLevel="0" collapsed="false">
      <c r="A4875" s="1" t="n">
        <v>81</v>
      </c>
      <c r="B4875" s="1" t="s">
        <v>172</v>
      </c>
      <c r="C4875" s="1" t="n">
        <v>32</v>
      </c>
      <c r="D4875" s="1"/>
      <c r="E4875" s="1"/>
      <c r="F4875" s="1"/>
    </row>
    <row r="4876" customFormat="false" ht="12.75" hidden="false" customHeight="false" outlineLevel="0" collapsed="false">
      <c r="A4876" s="1" t="n">
        <v>81</v>
      </c>
      <c r="B4876" s="1" t="s">
        <v>172</v>
      </c>
      <c r="C4876" s="1" t="n">
        <v>33</v>
      </c>
      <c r="D4876" s="1"/>
      <c r="E4876" s="1"/>
      <c r="F4876" s="1"/>
    </row>
    <row r="4877" customFormat="false" ht="12.75" hidden="false" customHeight="false" outlineLevel="0" collapsed="false">
      <c r="A4877" s="1" t="n">
        <v>81</v>
      </c>
      <c r="B4877" s="1" t="s">
        <v>172</v>
      </c>
      <c r="C4877" s="1" t="n">
        <v>34</v>
      </c>
      <c r="D4877" s="1"/>
      <c r="E4877" s="1"/>
      <c r="F4877" s="1"/>
    </row>
    <row r="4878" customFormat="false" ht="12.75" hidden="false" customHeight="false" outlineLevel="0" collapsed="false">
      <c r="A4878" s="1" t="n">
        <v>81</v>
      </c>
      <c r="B4878" s="1" t="s">
        <v>172</v>
      </c>
      <c r="C4878" s="1" t="n">
        <v>35</v>
      </c>
      <c r="D4878" s="1"/>
      <c r="E4878" s="1"/>
      <c r="F4878" s="1"/>
    </row>
    <row r="4879" customFormat="false" ht="12.75" hidden="false" customHeight="false" outlineLevel="0" collapsed="false">
      <c r="A4879" s="1" t="n">
        <v>81</v>
      </c>
      <c r="B4879" s="1" t="s">
        <v>172</v>
      </c>
      <c r="C4879" s="1" t="n">
        <v>36</v>
      </c>
      <c r="D4879" s="1"/>
      <c r="E4879" s="1"/>
      <c r="F4879" s="1"/>
    </row>
    <row r="4880" customFormat="false" ht="12.75" hidden="false" customHeight="false" outlineLevel="0" collapsed="false">
      <c r="A4880" s="1" t="n">
        <v>81</v>
      </c>
      <c r="B4880" s="1" t="s">
        <v>172</v>
      </c>
      <c r="C4880" s="1" t="n">
        <v>37</v>
      </c>
      <c r="D4880" s="1"/>
      <c r="E4880" s="1"/>
      <c r="F4880" s="1"/>
    </row>
    <row r="4881" customFormat="false" ht="12.75" hidden="false" customHeight="false" outlineLevel="0" collapsed="false">
      <c r="A4881" s="1" t="n">
        <v>81</v>
      </c>
      <c r="B4881" s="1" t="s">
        <v>172</v>
      </c>
      <c r="C4881" s="1" t="n">
        <v>38</v>
      </c>
      <c r="D4881" s="1"/>
      <c r="E4881" s="1"/>
      <c r="F4881" s="1"/>
    </row>
    <row r="4882" customFormat="false" ht="12.75" hidden="false" customHeight="false" outlineLevel="0" collapsed="false">
      <c r="A4882" s="1" t="n">
        <v>81</v>
      </c>
      <c r="B4882" s="1" t="s">
        <v>172</v>
      </c>
      <c r="C4882" s="1" t="n">
        <v>39</v>
      </c>
      <c r="D4882" s="1"/>
      <c r="E4882" s="1"/>
      <c r="F4882" s="1"/>
    </row>
    <row r="4883" customFormat="false" ht="12.75" hidden="false" customHeight="false" outlineLevel="0" collapsed="false">
      <c r="A4883" s="1" t="n">
        <v>81</v>
      </c>
      <c r="B4883" s="1" t="s">
        <v>172</v>
      </c>
      <c r="C4883" s="1" t="n">
        <v>40</v>
      </c>
      <c r="D4883" s="1"/>
      <c r="E4883" s="1"/>
      <c r="F4883" s="1"/>
    </row>
    <row r="4884" customFormat="false" ht="12.75" hidden="false" customHeight="false" outlineLevel="0" collapsed="false">
      <c r="A4884" s="1" t="n">
        <v>82</v>
      </c>
      <c r="B4884" s="1" t="s">
        <v>173</v>
      </c>
      <c r="C4884" s="1" t="n">
        <v>1</v>
      </c>
      <c r="D4884" s="1"/>
      <c r="E4884" s="1"/>
      <c r="F4884" s="1"/>
    </row>
    <row r="4885" customFormat="false" ht="12.75" hidden="false" customHeight="false" outlineLevel="0" collapsed="false">
      <c r="A4885" s="1" t="n">
        <v>82</v>
      </c>
      <c r="B4885" s="1" t="s">
        <v>173</v>
      </c>
      <c r="C4885" s="1" t="n">
        <v>2</v>
      </c>
      <c r="D4885" s="1"/>
      <c r="E4885" s="1"/>
      <c r="F4885" s="1"/>
    </row>
    <row r="4886" customFormat="false" ht="12.75" hidden="false" customHeight="false" outlineLevel="0" collapsed="false">
      <c r="A4886" s="1" t="n">
        <v>82</v>
      </c>
      <c r="B4886" s="1" t="s">
        <v>173</v>
      </c>
      <c r="C4886" s="1" t="n">
        <v>3</v>
      </c>
      <c r="D4886" s="1"/>
      <c r="E4886" s="1"/>
      <c r="F4886" s="1"/>
    </row>
    <row r="4887" customFormat="false" ht="12.75" hidden="false" customHeight="false" outlineLevel="0" collapsed="false">
      <c r="A4887" s="1" t="n">
        <v>82</v>
      </c>
      <c r="B4887" s="1" t="s">
        <v>173</v>
      </c>
      <c r="C4887" s="1" t="n">
        <v>4</v>
      </c>
      <c r="D4887" s="1"/>
      <c r="E4887" s="1"/>
      <c r="F4887" s="1"/>
    </row>
    <row r="4888" customFormat="false" ht="12.75" hidden="false" customHeight="false" outlineLevel="0" collapsed="false">
      <c r="A4888" s="1" t="n">
        <v>82</v>
      </c>
      <c r="B4888" s="1" t="s">
        <v>173</v>
      </c>
      <c r="C4888" s="1" t="n">
        <v>5</v>
      </c>
      <c r="D4888" s="1"/>
      <c r="E4888" s="1"/>
      <c r="F4888" s="1"/>
    </row>
    <row r="4889" customFormat="false" ht="12.75" hidden="false" customHeight="false" outlineLevel="0" collapsed="false">
      <c r="A4889" s="1" t="n">
        <v>82</v>
      </c>
      <c r="B4889" s="1" t="s">
        <v>173</v>
      </c>
      <c r="C4889" s="1" t="n">
        <v>6</v>
      </c>
      <c r="D4889" s="1"/>
      <c r="E4889" s="1"/>
      <c r="F4889" s="1"/>
    </row>
    <row r="4890" customFormat="false" ht="12.75" hidden="false" customHeight="false" outlineLevel="0" collapsed="false">
      <c r="A4890" s="1" t="n">
        <v>82</v>
      </c>
      <c r="B4890" s="1" t="s">
        <v>173</v>
      </c>
      <c r="C4890" s="1" t="n">
        <v>7</v>
      </c>
      <c r="D4890" s="1"/>
      <c r="E4890" s="1"/>
      <c r="F4890" s="1"/>
    </row>
    <row r="4891" customFormat="false" ht="12.75" hidden="false" customHeight="false" outlineLevel="0" collapsed="false">
      <c r="A4891" s="1" t="n">
        <v>82</v>
      </c>
      <c r="B4891" s="1" t="s">
        <v>173</v>
      </c>
      <c r="C4891" s="1" t="n">
        <v>8</v>
      </c>
      <c r="D4891" s="1"/>
      <c r="E4891" s="1"/>
      <c r="F4891" s="1"/>
    </row>
    <row r="4892" customFormat="false" ht="12.75" hidden="false" customHeight="false" outlineLevel="0" collapsed="false">
      <c r="A4892" s="1" t="n">
        <v>82</v>
      </c>
      <c r="B4892" s="1" t="s">
        <v>173</v>
      </c>
      <c r="C4892" s="1" t="n">
        <v>9</v>
      </c>
      <c r="D4892" s="1"/>
      <c r="E4892" s="1"/>
      <c r="F4892" s="1"/>
    </row>
    <row r="4893" customFormat="false" ht="12.75" hidden="false" customHeight="false" outlineLevel="0" collapsed="false">
      <c r="A4893" s="1" t="n">
        <v>82</v>
      </c>
      <c r="B4893" s="1" t="s">
        <v>173</v>
      </c>
      <c r="C4893" s="1" t="n">
        <v>10</v>
      </c>
      <c r="D4893" s="1"/>
      <c r="E4893" s="1"/>
      <c r="F4893" s="1"/>
    </row>
    <row r="4894" customFormat="false" ht="12.75" hidden="false" customHeight="false" outlineLevel="0" collapsed="false">
      <c r="A4894" s="1" t="n">
        <v>82</v>
      </c>
      <c r="B4894" s="1" t="s">
        <v>173</v>
      </c>
      <c r="C4894" s="1" t="n">
        <v>11</v>
      </c>
      <c r="D4894" s="1"/>
      <c r="E4894" s="1"/>
      <c r="F4894" s="1"/>
    </row>
    <row r="4895" customFormat="false" ht="12.75" hidden="false" customHeight="false" outlineLevel="0" collapsed="false">
      <c r="A4895" s="1" t="n">
        <v>82</v>
      </c>
      <c r="B4895" s="1" t="s">
        <v>173</v>
      </c>
      <c r="C4895" s="1" t="n">
        <v>12</v>
      </c>
      <c r="D4895" s="1"/>
      <c r="E4895" s="1"/>
      <c r="F4895" s="1"/>
    </row>
    <row r="4896" customFormat="false" ht="12.75" hidden="false" customHeight="false" outlineLevel="0" collapsed="false">
      <c r="A4896" s="1" t="n">
        <v>82</v>
      </c>
      <c r="B4896" s="1" t="s">
        <v>173</v>
      </c>
      <c r="C4896" s="1" t="n">
        <v>13</v>
      </c>
      <c r="D4896" s="1"/>
      <c r="E4896" s="1"/>
      <c r="F4896" s="1"/>
    </row>
    <row r="4897" customFormat="false" ht="12.75" hidden="false" customHeight="false" outlineLevel="0" collapsed="false">
      <c r="A4897" s="1" t="n">
        <v>82</v>
      </c>
      <c r="B4897" s="1" t="s">
        <v>173</v>
      </c>
      <c r="C4897" s="1" t="n">
        <v>14</v>
      </c>
      <c r="D4897" s="1"/>
      <c r="E4897" s="1"/>
      <c r="F4897" s="1"/>
    </row>
    <row r="4898" customFormat="false" ht="12.75" hidden="false" customHeight="false" outlineLevel="0" collapsed="false">
      <c r="A4898" s="1" t="n">
        <v>82</v>
      </c>
      <c r="B4898" s="1" t="s">
        <v>173</v>
      </c>
      <c r="C4898" s="1" t="n">
        <v>15</v>
      </c>
      <c r="D4898" s="1"/>
      <c r="E4898" s="1"/>
      <c r="F4898" s="1"/>
    </row>
    <row r="4899" customFormat="false" ht="12.75" hidden="false" customHeight="false" outlineLevel="0" collapsed="false">
      <c r="A4899" s="1" t="n">
        <v>82</v>
      </c>
      <c r="B4899" s="1" t="s">
        <v>173</v>
      </c>
      <c r="C4899" s="1" t="n">
        <v>16</v>
      </c>
      <c r="D4899" s="1"/>
      <c r="E4899" s="1"/>
      <c r="F4899" s="1"/>
    </row>
    <row r="4900" customFormat="false" ht="12.75" hidden="false" customHeight="false" outlineLevel="0" collapsed="false">
      <c r="A4900" s="1" t="n">
        <v>82</v>
      </c>
      <c r="B4900" s="1" t="s">
        <v>173</v>
      </c>
      <c r="C4900" s="1" t="n">
        <v>17</v>
      </c>
      <c r="D4900" s="1"/>
      <c r="E4900" s="1"/>
      <c r="F4900" s="1"/>
    </row>
    <row r="4901" customFormat="false" ht="12.75" hidden="false" customHeight="false" outlineLevel="0" collapsed="false">
      <c r="A4901" s="1" t="n">
        <v>82</v>
      </c>
      <c r="B4901" s="1" t="s">
        <v>173</v>
      </c>
      <c r="C4901" s="1" t="n">
        <v>18</v>
      </c>
      <c r="D4901" s="1"/>
      <c r="E4901" s="1"/>
      <c r="F4901" s="1"/>
    </row>
    <row r="4902" customFormat="false" ht="12.75" hidden="false" customHeight="false" outlineLevel="0" collapsed="false">
      <c r="A4902" s="1" t="n">
        <v>82</v>
      </c>
      <c r="B4902" s="1" t="s">
        <v>173</v>
      </c>
      <c r="C4902" s="1" t="n">
        <v>19</v>
      </c>
      <c r="D4902" s="1"/>
      <c r="E4902" s="1"/>
      <c r="F4902" s="1"/>
    </row>
    <row r="4903" customFormat="false" ht="12.75" hidden="false" customHeight="false" outlineLevel="0" collapsed="false">
      <c r="A4903" s="1" t="n">
        <v>82</v>
      </c>
      <c r="B4903" s="1" t="s">
        <v>173</v>
      </c>
      <c r="C4903" s="1" t="n">
        <v>20</v>
      </c>
      <c r="D4903" s="1"/>
      <c r="E4903" s="1"/>
      <c r="F4903" s="1"/>
    </row>
    <row r="4904" customFormat="false" ht="12.75" hidden="false" customHeight="false" outlineLevel="0" collapsed="false">
      <c r="A4904" s="1" t="n">
        <v>82</v>
      </c>
      <c r="B4904" s="1" t="s">
        <v>173</v>
      </c>
      <c r="C4904" s="1" t="n">
        <v>21</v>
      </c>
      <c r="D4904" s="1"/>
      <c r="E4904" s="1"/>
      <c r="F4904" s="1"/>
    </row>
    <row r="4905" customFormat="false" ht="12.75" hidden="false" customHeight="false" outlineLevel="0" collapsed="false">
      <c r="A4905" s="1" t="n">
        <v>82</v>
      </c>
      <c r="B4905" s="1" t="s">
        <v>173</v>
      </c>
      <c r="C4905" s="1" t="n">
        <v>22</v>
      </c>
      <c r="D4905" s="1"/>
      <c r="E4905" s="1"/>
      <c r="F4905" s="1"/>
    </row>
    <row r="4906" customFormat="false" ht="12.75" hidden="false" customHeight="false" outlineLevel="0" collapsed="false">
      <c r="A4906" s="1" t="n">
        <v>82</v>
      </c>
      <c r="B4906" s="1" t="s">
        <v>173</v>
      </c>
      <c r="C4906" s="1" t="n">
        <v>23</v>
      </c>
      <c r="D4906" s="1"/>
      <c r="E4906" s="1"/>
      <c r="F4906" s="1"/>
    </row>
    <row r="4907" customFormat="false" ht="12.75" hidden="false" customHeight="false" outlineLevel="0" collapsed="false">
      <c r="A4907" s="1" t="n">
        <v>82</v>
      </c>
      <c r="B4907" s="1" t="s">
        <v>173</v>
      </c>
      <c r="C4907" s="1" t="n">
        <v>24</v>
      </c>
      <c r="D4907" s="1"/>
      <c r="E4907" s="1"/>
      <c r="F4907" s="1"/>
    </row>
    <row r="4908" customFormat="false" ht="12.75" hidden="false" customHeight="false" outlineLevel="0" collapsed="false">
      <c r="A4908" s="1" t="n">
        <v>82</v>
      </c>
      <c r="B4908" s="1" t="s">
        <v>173</v>
      </c>
      <c r="C4908" s="1" t="n">
        <v>25</v>
      </c>
      <c r="D4908" s="1"/>
      <c r="E4908" s="1"/>
      <c r="F4908" s="1"/>
    </row>
    <row r="4909" customFormat="false" ht="12.75" hidden="false" customHeight="false" outlineLevel="0" collapsed="false">
      <c r="A4909" s="1" t="n">
        <v>82</v>
      </c>
      <c r="B4909" s="1" t="s">
        <v>173</v>
      </c>
      <c r="C4909" s="1" t="n">
        <v>26</v>
      </c>
      <c r="D4909" s="1"/>
      <c r="E4909" s="1"/>
      <c r="F4909" s="1"/>
    </row>
    <row r="4910" customFormat="false" ht="12.75" hidden="false" customHeight="false" outlineLevel="0" collapsed="false">
      <c r="A4910" s="1" t="n">
        <v>82</v>
      </c>
      <c r="B4910" s="1" t="s">
        <v>173</v>
      </c>
      <c r="C4910" s="1" t="n">
        <v>27</v>
      </c>
      <c r="D4910" s="1"/>
      <c r="E4910" s="1"/>
      <c r="F4910" s="1"/>
    </row>
    <row r="4911" customFormat="false" ht="12.75" hidden="false" customHeight="false" outlineLevel="0" collapsed="false">
      <c r="A4911" s="1" t="n">
        <v>82</v>
      </c>
      <c r="B4911" s="1" t="s">
        <v>173</v>
      </c>
      <c r="C4911" s="1" t="n">
        <v>28</v>
      </c>
      <c r="D4911" s="1"/>
      <c r="E4911" s="1"/>
      <c r="F4911" s="1"/>
    </row>
    <row r="4912" customFormat="false" ht="12.75" hidden="false" customHeight="false" outlineLevel="0" collapsed="false">
      <c r="A4912" s="1" t="n">
        <v>82</v>
      </c>
      <c r="B4912" s="1" t="s">
        <v>173</v>
      </c>
      <c r="C4912" s="1" t="n">
        <v>29</v>
      </c>
      <c r="D4912" s="1"/>
      <c r="E4912" s="1"/>
      <c r="F4912" s="1"/>
    </row>
    <row r="4913" customFormat="false" ht="12.75" hidden="false" customHeight="false" outlineLevel="0" collapsed="false">
      <c r="A4913" s="1" t="n">
        <v>82</v>
      </c>
      <c r="B4913" s="1" t="s">
        <v>173</v>
      </c>
      <c r="C4913" s="1" t="n">
        <v>30</v>
      </c>
      <c r="D4913" s="1"/>
      <c r="E4913" s="1"/>
      <c r="F4913" s="1"/>
    </row>
    <row r="4914" customFormat="false" ht="12.75" hidden="false" customHeight="false" outlineLevel="0" collapsed="false">
      <c r="A4914" s="1" t="n">
        <v>82</v>
      </c>
      <c r="B4914" s="1" t="s">
        <v>173</v>
      </c>
      <c r="C4914" s="1" t="n">
        <v>31</v>
      </c>
      <c r="D4914" s="1"/>
      <c r="E4914" s="1"/>
      <c r="F4914" s="1"/>
    </row>
    <row r="4915" customFormat="false" ht="12.75" hidden="false" customHeight="false" outlineLevel="0" collapsed="false">
      <c r="A4915" s="1" t="n">
        <v>82</v>
      </c>
      <c r="B4915" s="1" t="s">
        <v>173</v>
      </c>
      <c r="C4915" s="1" t="n">
        <v>32</v>
      </c>
      <c r="D4915" s="1"/>
      <c r="E4915" s="1"/>
      <c r="F4915" s="1"/>
    </row>
    <row r="4916" customFormat="false" ht="12.75" hidden="false" customHeight="false" outlineLevel="0" collapsed="false">
      <c r="A4916" s="1" t="n">
        <v>82</v>
      </c>
      <c r="B4916" s="1" t="s">
        <v>173</v>
      </c>
      <c r="C4916" s="1" t="n">
        <v>33</v>
      </c>
      <c r="D4916" s="1"/>
      <c r="E4916" s="1"/>
      <c r="F4916" s="1"/>
    </row>
    <row r="4917" customFormat="false" ht="12.75" hidden="false" customHeight="false" outlineLevel="0" collapsed="false">
      <c r="A4917" s="1" t="n">
        <v>82</v>
      </c>
      <c r="B4917" s="1" t="s">
        <v>173</v>
      </c>
      <c r="C4917" s="1" t="n">
        <v>34</v>
      </c>
      <c r="D4917" s="1"/>
      <c r="E4917" s="1"/>
      <c r="F4917" s="1"/>
    </row>
    <row r="4918" customFormat="false" ht="12.75" hidden="false" customHeight="false" outlineLevel="0" collapsed="false">
      <c r="A4918" s="1" t="n">
        <v>82</v>
      </c>
      <c r="B4918" s="1" t="s">
        <v>173</v>
      </c>
      <c r="C4918" s="1" t="n">
        <v>35</v>
      </c>
      <c r="D4918" s="1"/>
      <c r="E4918" s="1"/>
      <c r="F4918" s="1"/>
    </row>
    <row r="4919" customFormat="false" ht="12.75" hidden="false" customHeight="false" outlineLevel="0" collapsed="false">
      <c r="A4919" s="1" t="n">
        <v>82</v>
      </c>
      <c r="B4919" s="1" t="s">
        <v>173</v>
      </c>
      <c r="C4919" s="1" t="n">
        <v>36</v>
      </c>
      <c r="D4919" s="1"/>
      <c r="E4919" s="1"/>
      <c r="F4919" s="1"/>
    </row>
    <row r="4920" customFormat="false" ht="12.75" hidden="false" customHeight="false" outlineLevel="0" collapsed="false">
      <c r="A4920" s="1" t="n">
        <v>82</v>
      </c>
      <c r="B4920" s="1" t="s">
        <v>173</v>
      </c>
      <c r="C4920" s="1" t="n">
        <v>37</v>
      </c>
      <c r="D4920" s="1"/>
      <c r="E4920" s="1"/>
      <c r="F4920" s="1"/>
    </row>
    <row r="4921" customFormat="false" ht="12.75" hidden="false" customHeight="false" outlineLevel="0" collapsed="false">
      <c r="A4921" s="1" t="n">
        <v>82</v>
      </c>
      <c r="B4921" s="1" t="s">
        <v>173</v>
      </c>
      <c r="C4921" s="1" t="n">
        <v>38</v>
      </c>
      <c r="D4921" s="1"/>
      <c r="E4921" s="1"/>
      <c r="F4921" s="1"/>
    </row>
    <row r="4922" customFormat="false" ht="12.75" hidden="false" customHeight="false" outlineLevel="0" collapsed="false">
      <c r="A4922" s="1" t="n">
        <v>82</v>
      </c>
      <c r="B4922" s="1" t="s">
        <v>173</v>
      </c>
      <c r="C4922" s="1" t="n">
        <v>39</v>
      </c>
      <c r="D4922" s="1"/>
      <c r="E4922" s="1"/>
      <c r="F4922" s="1"/>
    </row>
    <row r="4923" customFormat="false" ht="12.75" hidden="false" customHeight="false" outlineLevel="0" collapsed="false">
      <c r="A4923" s="1" t="n">
        <v>82</v>
      </c>
      <c r="B4923" s="1" t="s">
        <v>173</v>
      </c>
      <c r="C4923" s="1" t="n">
        <v>40</v>
      </c>
      <c r="D4923" s="1"/>
      <c r="E4923" s="1"/>
      <c r="F4923" s="1"/>
    </row>
    <row r="4924" customFormat="false" ht="12.75" hidden="false" customHeight="false" outlineLevel="0" collapsed="false">
      <c r="A4924" s="1" t="n">
        <v>83</v>
      </c>
      <c r="B4924" s="1" t="s">
        <v>174</v>
      </c>
      <c r="C4924" s="1" t="n">
        <v>1</v>
      </c>
      <c r="D4924" s="1"/>
      <c r="E4924" s="1"/>
      <c r="F4924" s="1"/>
    </row>
    <row r="4925" customFormat="false" ht="12.75" hidden="false" customHeight="false" outlineLevel="0" collapsed="false">
      <c r="A4925" s="1" t="n">
        <v>83</v>
      </c>
      <c r="B4925" s="1" t="s">
        <v>174</v>
      </c>
      <c r="C4925" s="1" t="n">
        <v>2</v>
      </c>
      <c r="D4925" s="1"/>
      <c r="E4925" s="1"/>
      <c r="F4925" s="1"/>
    </row>
    <row r="4926" customFormat="false" ht="12.75" hidden="false" customHeight="false" outlineLevel="0" collapsed="false">
      <c r="A4926" s="1" t="n">
        <v>83</v>
      </c>
      <c r="B4926" s="1" t="s">
        <v>174</v>
      </c>
      <c r="C4926" s="1" t="n">
        <v>3</v>
      </c>
      <c r="D4926" s="1"/>
      <c r="E4926" s="1"/>
      <c r="F4926" s="1"/>
    </row>
    <row r="4927" customFormat="false" ht="12.75" hidden="false" customHeight="false" outlineLevel="0" collapsed="false">
      <c r="A4927" s="1" t="n">
        <v>83</v>
      </c>
      <c r="B4927" s="1" t="s">
        <v>174</v>
      </c>
      <c r="C4927" s="1" t="n">
        <v>4</v>
      </c>
      <c r="D4927" s="1"/>
      <c r="E4927" s="1"/>
      <c r="F4927" s="1"/>
    </row>
    <row r="4928" customFormat="false" ht="12.75" hidden="false" customHeight="false" outlineLevel="0" collapsed="false">
      <c r="A4928" s="1" t="n">
        <v>83</v>
      </c>
      <c r="B4928" s="1" t="s">
        <v>174</v>
      </c>
      <c r="C4928" s="1" t="n">
        <v>5</v>
      </c>
      <c r="D4928" s="1"/>
      <c r="E4928" s="1"/>
      <c r="F4928" s="1"/>
    </row>
    <row r="4929" customFormat="false" ht="12.75" hidden="false" customHeight="false" outlineLevel="0" collapsed="false">
      <c r="A4929" s="1" t="n">
        <v>83</v>
      </c>
      <c r="B4929" s="1" t="s">
        <v>174</v>
      </c>
      <c r="C4929" s="1" t="n">
        <v>6</v>
      </c>
      <c r="D4929" s="1"/>
      <c r="E4929" s="1"/>
      <c r="F4929" s="1"/>
    </row>
    <row r="4930" customFormat="false" ht="12.75" hidden="false" customHeight="false" outlineLevel="0" collapsed="false">
      <c r="A4930" s="1" t="n">
        <v>83</v>
      </c>
      <c r="B4930" s="1" t="s">
        <v>174</v>
      </c>
      <c r="C4930" s="1" t="n">
        <v>7</v>
      </c>
      <c r="D4930" s="1"/>
      <c r="E4930" s="1"/>
      <c r="F4930" s="1"/>
    </row>
    <row r="4931" customFormat="false" ht="12.75" hidden="false" customHeight="false" outlineLevel="0" collapsed="false">
      <c r="A4931" s="1" t="n">
        <v>83</v>
      </c>
      <c r="B4931" s="1" t="s">
        <v>174</v>
      </c>
      <c r="C4931" s="1" t="n">
        <v>8</v>
      </c>
      <c r="D4931" s="1"/>
      <c r="E4931" s="1"/>
      <c r="F4931" s="1"/>
    </row>
    <row r="4932" customFormat="false" ht="12.75" hidden="false" customHeight="false" outlineLevel="0" collapsed="false">
      <c r="A4932" s="1" t="n">
        <v>83</v>
      </c>
      <c r="B4932" s="1" t="s">
        <v>174</v>
      </c>
      <c r="C4932" s="1" t="n">
        <v>9</v>
      </c>
      <c r="D4932" s="1"/>
      <c r="E4932" s="1"/>
      <c r="F4932" s="1"/>
    </row>
    <row r="4933" customFormat="false" ht="12.75" hidden="false" customHeight="false" outlineLevel="0" collapsed="false">
      <c r="A4933" s="1" t="n">
        <v>83</v>
      </c>
      <c r="B4933" s="1" t="s">
        <v>174</v>
      </c>
      <c r="C4933" s="1" t="n">
        <v>10</v>
      </c>
      <c r="D4933" s="1"/>
      <c r="E4933" s="1"/>
      <c r="F4933" s="1"/>
    </row>
    <row r="4934" customFormat="false" ht="12.75" hidden="false" customHeight="false" outlineLevel="0" collapsed="false">
      <c r="A4934" s="1" t="n">
        <v>83</v>
      </c>
      <c r="B4934" s="1" t="s">
        <v>174</v>
      </c>
      <c r="C4934" s="1" t="n">
        <v>11</v>
      </c>
      <c r="D4934" s="1"/>
      <c r="E4934" s="1"/>
      <c r="F4934" s="1"/>
    </row>
    <row r="4935" customFormat="false" ht="12.75" hidden="false" customHeight="false" outlineLevel="0" collapsed="false">
      <c r="A4935" s="1" t="n">
        <v>83</v>
      </c>
      <c r="B4935" s="1" t="s">
        <v>174</v>
      </c>
      <c r="C4935" s="1" t="n">
        <v>12</v>
      </c>
      <c r="D4935" s="1"/>
      <c r="E4935" s="1"/>
      <c r="F4935" s="1"/>
    </row>
    <row r="4936" customFormat="false" ht="12.75" hidden="false" customHeight="false" outlineLevel="0" collapsed="false">
      <c r="A4936" s="1" t="n">
        <v>83</v>
      </c>
      <c r="B4936" s="1" t="s">
        <v>174</v>
      </c>
      <c r="C4936" s="1" t="n">
        <v>13</v>
      </c>
      <c r="D4936" s="1"/>
      <c r="E4936" s="1"/>
      <c r="F4936" s="1"/>
    </row>
    <row r="4937" customFormat="false" ht="12.75" hidden="false" customHeight="false" outlineLevel="0" collapsed="false">
      <c r="A4937" s="1" t="n">
        <v>83</v>
      </c>
      <c r="B4937" s="1" t="s">
        <v>174</v>
      </c>
      <c r="C4937" s="1" t="n">
        <v>14</v>
      </c>
      <c r="D4937" s="1"/>
      <c r="E4937" s="1"/>
      <c r="F4937" s="1"/>
    </row>
    <row r="4938" customFormat="false" ht="12.75" hidden="false" customHeight="false" outlineLevel="0" collapsed="false">
      <c r="A4938" s="1" t="n">
        <v>83</v>
      </c>
      <c r="B4938" s="1" t="s">
        <v>174</v>
      </c>
      <c r="C4938" s="1" t="n">
        <v>15</v>
      </c>
      <c r="D4938" s="1"/>
      <c r="E4938" s="1"/>
      <c r="F4938" s="1"/>
    </row>
    <row r="4939" customFormat="false" ht="12.75" hidden="false" customHeight="false" outlineLevel="0" collapsed="false">
      <c r="A4939" s="1" t="n">
        <v>83</v>
      </c>
      <c r="B4939" s="1" t="s">
        <v>174</v>
      </c>
      <c r="C4939" s="1" t="n">
        <v>16</v>
      </c>
      <c r="D4939" s="1"/>
      <c r="E4939" s="1"/>
      <c r="F4939" s="1"/>
    </row>
    <row r="4940" customFormat="false" ht="12.75" hidden="false" customHeight="false" outlineLevel="0" collapsed="false">
      <c r="A4940" s="1" t="n">
        <v>83</v>
      </c>
      <c r="B4940" s="1" t="s">
        <v>174</v>
      </c>
      <c r="C4940" s="1" t="n">
        <v>17</v>
      </c>
      <c r="D4940" s="1"/>
      <c r="E4940" s="1"/>
      <c r="F4940" s="1"/>
    </row>
    <row r="4941" customFormat="false" ht="12.75" hidden="false" customHeight="false" outlineLevel="0" collapsed="false">
      <c r="A4941" s="1" t="n">
        <v>83</v>
      </c>
      <c r="B4941" s="1" t="s">
        <v>174</v>
      </c>
      <c r="C4941" s="1" t="n">
        <v>18</v>
      </c>
      <c r="D4941" s="1"/>
      <c r="E4941" s="1"/>
      <c r="F4941" s="1"/>
    </row>
    <row r="4942" customFormat="false" ht="12.75" hidden="false" customHeight="false" outlineLevel="0" collapsed="false">
      <c r="A4942" s="1" t="n">
        <v>83</v>
      </c>
      <c r="B4942" s="1" t="s">
        <v>174</v>
      </c>
      <c r="C4942" s="1" t="n">
        <v>19</v>
      </c>
      <c r="D4942" s="1"/>
      <c r="E4942" s="1"/>
      <c r="F4942" s="1"/>
    </row>
    <row r="4943" customFormat="false" ht="12.75" hidden="false" customHeight="false" outlineLevel="0" collapsed="false">
      <c r="A4943" s="1" t="n">
        <v>83</v>
      </c>
      <c r="B4943" s="1" t="s">
        <v>174</v>
      </c>
      <c r="C4943" s="1" t="n">
        <v>20</v>
      </c>
      <c r="D4943" s="1"/>
      <c r="E4943" s="1"/>
      <c r="F4943" s="1"/>
    </row>
    <row r="4944" customFormat="false" ht="12.75" hidden="false" customHeight="false" outlineLevel="0" collapsed="false">
      <c r="A4944" s="1" t="n">
        <v>83</v>
      </c>
      <c r="B4944" s="1" t="s">
        <v>174</v>
      </c>
      <c r="C4944" s="1" t="n">
        <v>21</v>
      </c>
      <c r="D4944" s="1"/>
      <c r="E4944" s="1"/>
      <c r="F4944" s="1"/>
    </row>
    <row r="4945" customFormat="false" ht="12.75" hidden="false" customHeight="false" outlineLevel="0" collapsed="false">
      <c r="A4945" s="1" t="n">
        <v>83</v>
      </c>
      <c r="B4945" s="1" t="s">
        <v>174</v>
      </c>
      <c r="C4945" s="1" t="n">
        <v>22</v>
      </c>
      <c r="D4945" s="1"/>
      <c r="E4945" s="1"/>
      <c r="F4945" s="1"/>
    </row>
    <row r="4946" customFormat="false" ht="12.75" hidden="false" customHeight="false" outlineLevel="0" collapsed="false">
      <c r="A4946" s="1" t="n">
        <v>83</v>
      </c>
      <c r="B4946" s="1" t="s">
        <v>174</v>
      </c>
      <c r="C4946" s="1" t="n">
        <v>23</v>
      </c>
      <c r="D4946" s="1"/>
      <c r="E4946" s="1"/>
      <c r="F4946" s="1"/>
    </row>
    <row r="4947" customFormat="false" ht="12.75" hidden="false" customHeight="false" outlineLevel="0" collapsed="false">
      <c r="A4947" s="1" t="n">
        <v>83</v>
      </c>
      <c r="B4947" s="1" t="s">
        <v>174</v>
      </c>
      <c r="C4947" s="1" t="n">
        <v>24</v>
      </c>
      <c r="D4947" s="1"/>
      <c r="E4947" s="1"/>
      <c r="F4947" s="1"/>
    </row>
    <row r="4948" customFormat="false" ht="12.75" hidden="false" customHeight="false" outlineLevel="0" collapsed="false">
      <c r="A4948" s="1" t="n">
        <v>83</v>
      </c>
      <c r="B4948" s="1" t="s">
        <v>174</v>
      </c>
      <c r="C4948" s="1" t="n">
        <v>25</v>
      </c>
      <c r="D4948" s="1"/>
      <c r="E4948" s="1"/>
      <c r="F4948" s="1"/>
    </row>
    <row r="4949" customFormat="false" ht="12.75" hidden="false" customHeight="false" outlineLevel="0" collapsed="false">
      <c r="A4949" s="1" t="n">
        <v>83</v>
      </c>
      <c r="B4949" s="1" t="s">
        <v>174</v>
      </c>
      <c r="C4949" s="1" t="n">
        <v>26</v>
      </c>
      <c r="D4949" s="1"/>
      <c r="E4949" s="1"/>
      <c r="F4949" s="1"/>
    </row>
    <row r="4950" customFormat="false" ht="12.75" hidden="false" customHeight="false" outlineLevel="0" collapsed="false">
      <c r="A4950" s="1" t="n">
        <v>83</v>
      </c>
      <c r="B4950" s="1" t="s">
        <v>174</v>
      </c>
      <c r="C4950" s="1" t="n">
        <v>27</v>
      </c>
      <c r="D4950" s="1"/>
      <c r="E4950" s="1"/>
      <c r="F4950" s="1"/>
    </row>
    <row r="4951" customFormat="false" ht="12.75" hidden="false" customHeight="false" outlineLevel="0" collapsed="false">
      <c r="A4951" s="1" t="n">
        <v>83</v>
      </c>
      <c r="B4951" s="1" t="s">
        <v>174</v>
      </c>
      <c r="C4951" s="1" t="n">
        <v>28</v>
      </c>
      <c r="D4951" s="1"/>
      <c r="E4951" s="1"/>
      <c r="F4951" s="1"/>
    </row>
    <row r="4952" customFormat="false" ht="12.75" hidden="false" customHeight="false" outlineLevel="0" collapsed="false">
      <c r="A4952" s="1" t="n">
        <v>83</v>
      </c>
      <c r="B4952" s="1" t="s">
        <v>174</v>
      </c>
      <c r="C4952" s="1" t="n">
        <v>29</v>
      </c>
      <c r="D4952" s="1"/>
      <c r="E4952" s="1"/>
      <c r="F4952" s="1"/>
    </row>
    <row r="4953" customFormat="false" ht="12.75" hidden="false" customHeight="false" outlineLevel="0" collapsed="false">
      <c r="A4953" s="1" t="n">
        <v>83</v>
      </c>
      <c r="B4953" s="1" t="s">
        <v>174</v>
      </c>
      <c r="C4953" s="1" t="n">
        <v>30</v>
      </c>
      <c r="D4953" s="1"/>
      <c r="E4953" s="1"/>
      <c r="F4953" s="1"/>
    </row>
    <row r="4954" customFormat="false" ht="12.75" hidden="false" customHeight="false" outlineLevel="0" collapsed="false">
      <c r="A4954" s="1" t="n">
        <v>83</v>
      </c>
      <c r="B4954" s="1" t="s">
        <v>174</v>
      </c>
      <c r="C4954" s="1" t="n">
        <v>31</v>
      </c>
      <c r="D4954" s="1"/>
      <c r="E4954" s="1"/>
      <c r="F4954" s="1"/>
    </row>
    <row r="4955" customFormat="false" ht="12.75" hidden="false" customHeight="false" outlineLevel="0" collapsed="false">
      <c r="A4955" s="1" t="n">
        <v>83</v>
      </c>
      <c r="B4955" s="1" t="s">
        <v>174</v>
      </c>
      <c r="C4955" s="1" t="n">
        <v>32</v>
      </c>
      <c r="D4955" s="1"/>
      <c r="E4955" s="1"/>
      <c r="F4955" s="1"/>
    </row>
    <row r="4956" customFormat="false" ht="12.75" hidden="false" customHeight="false" outlineLevel="0" collapsed="false">
      <c r="A4956" s="1" t="n">
        <v>83</v>
      </c>
      <c r="B4956" s="1" t="s">
        <v>174</v>
      </c>
      <c r="C4956" s="1" t="n">
        <v>33</v>
      </c>
      <c r="D4956" s="1"/>
      <c r="E4956" s="1"/>
      <c r="F4956" s="1"/>
    </row>
    <row r="4957" customFormat="false" ht="12.75" hidden="false" customHeight="false" outlineLevel="0" collapsed="false">
      <c r="A4957" s="1" t="n">
        <v>83</v>
      </c>
      <c r="B4957" s="1" t="s">
        <v>174</v>
      </c>
      <c r="C4957" s="1" t="n">
        <v>34</v>
      </c>
      <c r="D4957" s="1"/>
      <c r="E4957" s="1"/>
      <c r="F4957" s="1"/>
    </row>
    <row r="4958" customFormat="false" ht="12.75" hidden="false" customHeight="false" outlineLevel="0" collapsed="false">
      <c r="A4958" s="1" t="n">
        <v>83</v>
      </c>
      <c r="B4958" s="1" t="s">
        <v>174</v>
      </c>
      <c r="C4958" s="1" t="n">
        <v>35</v>
      </c>
      <c r="D4958" s="1"/>
      <c r="E4958" s="1"/>
      <c r="F4958" s="1"/>
    </row>
    <row r="4959" customFormat="false" ht="12.75" hidden="false" customHeight="false" outlineLevel="0" collapsed="false">
      <c r="A4959" s="1" t="n">
        <v>83</v>
      </c>
      <c r="B4959" s="1" t="s">
        <v>174</v>
      </c>
      <c r="C4959" s="1" t="n">
        <v>36</v>
      </c>
      <c r="D4959" s="1"/>
      <c r="E4959" s="1"/>
      <c r="F4959" s="1"/>
    </row>
    <row r="4960" customFormat="false" ht="12.75" hidden="false" customHeight="false" outlineLevel="0" collapsed="false">
      <c r="A4960" s="1" t="n">
        <v>83</v>
      </c>
      <c r="B4960" s="1" t="s">
        <v>174</v>
      </c>
      <c r="C4960" s="1" t="n">
        <v>37</v>
      </c>
      <c r="D4960" s="1"/>
      <c r="E4960" s="1"/>
      <c r="F4960" s="1"/>
    </row>
    <row r="4961" customFormat="false" ht="12.75" hidden="false" customHeight="false" outlineLevel="0" collapsed="false">
      <c r="A4961" s="1" t="n">
        <v>83</v>
      </c>
      <c r="B4961" s="1" t="s">
        <v>174</v>
      </c>
      <c r="C4961" s="1" t="n">
        <v>38</v>
      </c>
      <c r="D4961" s="1"/>
      <c r="E4961" s="1"/>
      <c r="F4961" s="1"/>
    </row>
    <row r="4962" customFormat="false" ht="12.75" hidden="false" customHeight="false" outlineLevel="0" collapsed="false">
      <c r="A4962" s="1" t="n">
        <v>83</v>
      </c>
      <c r="B4962" s="1" t="s">
        <v>174</v>
      </c>
      <c r="C4962" s="1" t="n">
        <v>39</v>
      </c>
      <c r="D4962" s="1"/>
      <c r="E4962" s="1"/>
      <c r="F4962" s="1"/>
    </row>
    <row r="4963" customFormat="false" ht="12.75" hidden="false" customHeight="false" outlineLevel="0" collapsed="false">
      <c r="A4963" s="1" t="n">
        <v>83</v>
      </c>
      <c r="B4963" s="1" t="s">
        <v>174</v>
      </c>
      <c r="C4963" s="1" t="n">
        <v>40</v>
      </c>
      <c r="D4963" s="1"/>
      <c r="E4963" s="1"/>
      <c r="F4963" s="1"/>
    </row>
    <row r="4964" customFormat="false" ht="12.75" hidden="false" customHeight="false" outlineLevel="0" collapsed="false">
      <c r="A4964" s="1" t="n">
        <v>84</v>
      </c>
      <c r="B4964" s="1" t="s">
        <v>175</v>
      </c>
      <c r="C4964" s="1" t="n">
        <v>1</v>
      </c>
      <c r="D4964" s="1"/>
      <c r="E4964" s="1"/>
      <c r="F4964" s="1"/>
    </row>
    <row r="4965" customFormat="false" ht="12.75" hidden="false" customHeight="false" outlineLevel="0" collapsed="false">
      <c r="A4965" s="1" t="n">
        <v>84</v>
      </c>
      <c r="B4965" s="1" t="s">
        <v>175</v>
      </c>
      <c r="C4965" s="1" t="n">
        <v>2</v>
      </c>
      <c r="D4965" s="1"/>
      <c r="E4965" s="1"/>
      <c r="F4965" s="1"/>
    </row>
    <row r="4966" customFormat="false" ht="12.75" hidden="false" customHeight="false" outlineLevel="0" collapsed="false">
      <c r="A4966" s="1" t="n">
        <v>84</v>
      </c>
      <c r="B4966" s="1" t="s">
        <v>175</v>
      </c>
      <c r="C4966" s="1" t="n">
        <v>3</v>
      </c>
      <c r="D4966" s="1"/>
      <c r="E4966" s="1"/>
      <c r="F4966" s="1"/>
    </row>
    <row r="4967" customFormat="false" ht="12.75" hidden="false" customHeight="false" outlineLevel="0" collapsed="false">
      <c r="A4967" s="1" t="n">
        <v>84</v>
      </c>
      <c r="B4967" s="1" t="s">
        <v>175</v>
      </c>
      <c r="C4967" s="1" t="n">
        <v>4</v>
      </c>
      <c r="D4967" s="1"/>
      <c r="E4967" s="1"/>
      <c r="F4967" s="1"/>
    </row>
    <row r="4968" customFormat="false" ht="12.75" hidden="false" customHeight="false" outlineLevel="0" collapsed="false">
      <c r="A4968" s="1" t="n">
        <v>84</v>
      </c>
      <c r="B4968" s="1" t="s">
        <v>175</v>
      </c>
      <c r="C4968" s="1" t="n">
        <v>5</v>
      </c>
      <c r="D4968" s="1"/>
      <c r="E4968" s="1"/>
      <c r="F4968" s="1"/>
    </row>
    <row r="4969" customFormat="false" ht="12.75" hidden="false" customHeight="false" outlineLevel="0" collapsed="false">
      <c r="A4969" s="1" t="n">
        <v>84</v>
      </c>
      <c r="B4969" s="1" t="s">
        <v>175</v>
      </c>
      <c r="C4969" s="1" t="n">
        <v>6</v>
      </c>
      <c r="D4969" s="1"/>
      <c r="E4969" s="1"/>
      <c r="F4969" s="1"/>
    </row>
    <row r="4970" customFormat="false" ht="12.75" hidden="false" customHeight="false" outlineLevel="0" collapsed="false">
      <c r="A4970" s="1" t="n">
        <v>84</v>
      </c>
      <c r="B4970" s="1" t="s">
        <v>175</v>
      </c>
      <c r="C4970" s="1" t="n">
        <v>7</v>
      </c>
      <c r="D4970" s="1"/>
      <c r="E4970" s="1"/>
      <c r="F4970" s="1"/>
    </row>
    <row r="4971" customFormat="false" ht="12.75" hidden="false" customHeight="false" outlineLevel="0" collapsed="false">
      <c r="A4971" s="1" t="n">
        <v>84</v>
      </c>
      <c r="B4971" s="1" t="s">
        <v>175</v>
      </c>
      <c r="C4971" s="1" t="n">
        <v>8</v>
      </c>
      <c r="D4971" s="1"/>
      <c r="E4971" s="1"/>
      <c r="F4971" s="1"/>
    </row>
    <row r="4972" customFormat="false" ht="12.75" hidden="false" customHeight="false" outlineLevel="0" collapsed="false">
      <c r="A4972" s="1" t="n">
        <v>84</v>
      </c>
      <c r="B4972" s="1" t="s">
        <v>175</v>
      </c>
      <c r="C4972" s="1" t="n">
        <v>9</v>
      </c>
      <c r="D4972" s="1"/>
      <c r="E4972" s="1"/>
      <c r="F4972" s="1"/>
    </row>
    <row r="4973" customFormat="false" ht="12.75" hidden="false" customHeight="false" outlineLevel="0" collapsed="false">
      <c r="A4973" s="1" t="n">
        <v>84</v>
      </c>
      <c r="B4973" s="1" t="s">
        <v>175</v>
      </c>
      <c r="C4973" s="1" t="n">
        <v>10</v>
      </c>
      <c r="D4973" s="1"/>
      <c r="E4973" s="1"/>
      <c r="F4973" s="1"/>
    </row>
    <row r="4974" customFormat="false" ht="12.75" hidden="false" customHeight="false" outlineLevel="0" collapsed="false">
      <c r="A4974" s="1" t="n">
        <v>84</v>
      </c>
      <c r="B4974" s="1" t="s">
        <v>175</v>
      </c>
      <c r="C4974" s="1" t="n">
        <v>11</v>
      </c>
      <c r="D4974" s="1"/>
      <c r="E4974" s="1"/>
      <c r="F4974" s="1"/>
    </row>
    <row r="4975" customFormat="false" ht="12.75" hidden="false" customHeight="false" outlineLevel="0" collapsed="false">
      <c r="A4975" s="1" t="n">
        <v>84</v>
      </c>
      <c r="B4975" s="1" t="s">
        <v>175</v>
      </c>
      <c r="C4975" s="1" t="n">
        <v>12</v>
      </c>
      <c r="D4975" s="1"/>
      <c r="E4975" s="1"/>
      <c r="F4975" s="1"/>
    </row>
    <row r="4976" customFormat="false" ht="12.75" hidden="false" customHeight="false" outlineLevel="0" collapsed="false">
      <c r="A4976" s="1" t="n">
        <v>84</v>
      </c>
      <c r="B4976" s="1" t="s">
        <v>175</v>
      </c>
      <c r="C4976" s="1" t="n">
        <v>13</v>
      </c>
      <c r="D4976" s="1"/>
      <c r="E4976" s="1"/>
      <c r="F4976" s="1"/>
    </row>
    <row r="4977" customFormat="false" ht="12.75" hidden="false" customHeight="false" outlineLevel="0" collapsed="false">
      <c r="A4977" s="1" t="n">
        <v>84</v>
      </c>
      <c r="B4977" s="1" t="s">
        <v>175</v>
      </c>
      <c r="C4977" s="1" t="n">
        <v>14</v>
      </c>
      <c r="D4977" s="1"/>
      <c r="E4977" s="1"/>
      <c r="F4977" s="1"/>
    </row>
    <row r="4978" customFormat="false" ht="12.75" hidden="false" customHeight="false" outlineLevel="0" collapsed="false">
      <c r="A4978" s="1" t="n">
        <v>84</v>
      </c>
      <c r="B4978" s="1" t="s">
        <v>175</v>
      </c>
      <c r="C4978" s="1" t="n">
        <v>15</v>
      </c>
      <c r="D4978" s="1"/>
      <c r="E4978" s="1"/>
      <c r="F4978" s="1"/>
    </row>
    <row r="4979" customFormat="false" ht="12.75" hidden="false" customHeight="false" outlineLevel="0" collapsed="false">
      <c r="A4979" s="1" t="n">
        <v>84</v>
      </c>
      <c r="B4979" s="1" t="s">
        <v>175</v>
      </c>
      <c r="C4979" s="1" t="n">
        <v>16</v>
      </c>
      <c r="D4979" s="1"/>
      <c r="E4979" s="1"/>
      <c r="F4979" s="1"/>
    </row>
    <row r="4980" customFormat="false" ht="12.75" hidden="false" customHeight="false" outlineLevel="0" collapsed="false">
      <c r="A4980" s="1" t="n">
        <v>84</v>
      </c>
      <c r="B4980" s="1" t="s">
        <v>175</v>
      </c>
      <c r="C4980" s="1" t="n">
        <v>17</v>
      </c>
      <c r="D4980" s="1"/>
      <c r="E4980" s="1"/>
      <c r="F4980" s="1"/>
    </row>
    <row r="4981" customFormat="false" ht="12.75" hidden="false" customHeight="false" outlineLevel="0" collapsed="false">
      <c r="A4981" s="1" t="n">
        <v>84</v>
      </c>
      <c r="B4981" s="1" t="s">
        <v>175</v>
      </c>
      <c r="C4981" s="1" t="n">
        <v>18</v>
      </c>
      <c r="D4981" s="1"/>
      <c r="E4981" s="1"/>
      <c r="F4981" s="1"/>
    </row>
    <row r="4982" customFormat="false" ht="12.75" hidden="false" customHeight="false" outlineLevel="0" collapsed="false">
      <c r="A4982" s="1" t="n">
        <v>84</v>
      </c>
      <c r="B4982" s="1" t="s">
        <v>175</v>
      </c>
      <c r="C4982" s="1" t="n">
        <v>19</v>
      </c>
      <c r="D4982" s="1"/>
      <c r="E4982" s="1"/>
      <c r="F4982" s="1"/>
    </row>
    <row r="4983" customFormat="false" ht="12.75" hidden="false" customHeight="false" outlineLevel="0" collapsed="false">
      <c r="A4983" s="1" t="n">
        <v>84</v>
      </c>
      <c r="B4983" s="1" t="s">
        <v>175</v>
      </c>
      <c r="C4983" s="1" t="n">
        <v>20</v>
      </c>
      <c r="D4983" s="1"/>
      <c r="E4983" s="1"/>
      <c r="F4983" s="1"/>
    </row>
    <row r="4984" customFormat="false" ht="12.75" hidden="false" customHeight="false" outlineLevel="0" collapsed="false">
      <c r="A4984" s="1" t="n">
        <v>84</v>
      </c>
      <c r="B4984" s="1" t="s">
        <v>175</v>
      </c>
      <c r="C4984" s="1" t="n">
        <v>21</v>
      </c>
      <c r="D4984" s="1"/>
      <c r="E4984" s="1"/>
      <c r="F4984" s="1"/>
    </row>
    <row r="4985" customFormat="false" ht="12.75" hidden="false" customHeight="false" outlineLevel="0" collapsed="false">
      <c r="A4985" s="1" t="n">
        <v>84</v>
      </c>
      <c r="B4985" s="1" t="s">
        <v>175</v>
      </c>
      <c r="C4985" s="1" t="n">
        <v>22</v>
      </c>
      <c r="D4985" s="1"/>
      <c r="E4985" s="1"/>
      <c r="F4985" s="1"/>
    </row>
    <row r="4986" customFormat="false" ht="12.75" hidden="false" customHeight="false" outlineLevel="0" collapsed="false">
      <c r="A4986" s="1" t="n">
        <v>84</v>
      </c>
      <c r="B4986" s="1" t="s">
        <v>175</v>
      </c>
      <c r="C4986" s="1" t="n">
        <v>23</v>
      </c>
      <c r="D4986" s="1"/>
      <c r="E4986" s="1"/>
      <c r="F4986" s="1"/>
    </row>
    <row r="4987" customFormat="false" ht="12.75" hidden="false" customHeight="false" outlineLevel="0" collapsed="false">
      <c r="A4987" s="1" t="n">
        <v>84</v>
      </c>
      <c r="B4987" s="1" t="s">
        <v>175</v>
      </c>
      <c r="C4987" s="1" t="n">
        <v>24</v>
      </c>
      <c r="D4987" s="1"/>
      <c r="E4987" s="1"/>
      <c r="F4987" s="1"/>
    </row>
    <row r="4988" customFormat="false" ht="12.75" hidden="false" customHeight="false" outlineLevel="0" collapsed="false">
      <c r="A4988" s="1" t="n">
        <v>84</v>
      </c>
      <c r="B4988" s="1" t="s">
        <v>175</v>
      </c>
      <c r="C4988" s="1" t="n">
        <v>25</v>
      </c>
      <c r="D4988" s="1"/>
      <c r="E4988" s="1"/>
      <c r="F4988" s="1"/>
    </row>
    <row r="4989" customFormat="false" ht="12.75" hidden="false" customHeight="false" outlineLevel="0" collapsed="false">
      <c r="A4989" s="1" t="n">
        <v>84</v>
      </c>
      <c r="B4989" s="1" t="s">
        <v>175</v>
      </c>
      <c r="C4989" s="1" t="n">
        <v>26</v>
      </c>
      <c r="D4989" s="1"/>
      <c r="E4989" s="1"/>
      <c r="F4989" s="1"/>
    </row>
    <row r="4990" customFormat="false" ht="12.75" hidden="false" customHeight="false" outlineLevel="0" collapsed="false">
      <c r="A4990" s="1" t="n">
        <v>84</v>
      </c>
      <c r="B4990" s="1" t="s">
        <v>175</v>
      </c>
      <c r="C4990" s="1" t="n">
        <v>27</v>
      </c>
      <c r="D4990" s="1"/>
      <c r="E4990" s="1"/>
      <c r="F4990" s="1"/>
    </row>
    <row r="4991" customFormat="false" ht="12.75" hidden="false" customHeight="false" outlineLevel="0" collapsed="false">
      <c r="A4991" s="1" t="n">
        <v>84</v>
      </c>
      <c r="B4991" s="1" t="s">
        <v>175</v>
      </c>
      <c r="C4991" s="1" t="n">
        <v>28</v>
      </c>
      <c r="D4991" s="1"/>
      <c r="E4991" s="1"/>
      <c r="F4991" s="1"/>
    </row>
    <row r="4992" customFormat="false" ht="12.75" hidden="false" customHeight="false" outlineLevel="0" collapsed="false">
      <c r="A4992" s="1" t="n">
        <v>84</v>
      </c>
      <c r="B4992" s="1" t="s">
        <v>175</v>
      </c>
      <c r="C4992" s="1" t="n">
        <v>29</v>
      </c>
      <c r="D4992" s="1"/>
      <c r="E4992" s="1"/>
      <c r="F4992" s="1"/>
    </row>
    <row r="4993" customFormat="false" ht="12.75" hidden="false" customHeight="false" outlineLevel="0" collapsed="false">
      <c r="A4993" s="1" t="n">
        <v>84</v>
      </c>
      <c r="B4993" s="1" t="s">
        <v>175</v>
      </c>
      <c r="C4993" s="1" t="n">
        <v>30</v>
      </c>
      <c r="D4993" s="1"/>
      <c r="E4993" s="1"/>
      <c r="F4993" s="1"/>
    </row>
    <row r="4994" customFormat="false" ht="12.75" hidden="false" customHeight="false" outlineLevel="0" collapsed="false">
      <c r="A4994" s="1" t="n">
        <v>84</v>
      </c>
      <c r="B4994" s="1" t="s">
        <v>175</v>
      </c>
      <c r="C4994" s="1" t="n">
        <v>31</v>
      </c>
      <c r="D4994" s="1"/>
      <c r="E4994" s="1"/>
      <c r="F4994" s="1"/>
    </row>
    <row r="4995" customFormat="false" ht="12.75" hidden="false" customHeight="false" outlineLevel="0" collapsed="false">
      <c r="A4995" s="1" t="n">
        <v>84</v>
      </c>
      <c r="B4995" s="1" t="s">
        <v>175</v>
      </c>
      <c r="C4995" s="1" t="n">
        <v>32</v>
      </c>
      <c r="D4995" s="1"/>
      <c r="E4995" s="1"/>
      <c r="F4995" s="1"/>
    </row>
    <row r="4996" customFormat="false" ht="12.75" hidden="false" customHeight="false" outlineLevel="0" collapsed="false">
      <c r="A4996" s="1" t="n">
        <v>84</v>
      </c>
      <c r="B4996" s="1" t="s">
        <v>175</v>
      </c>
      <c r="C4996" s="1" t="n">
        <v>33</v>
      </c>
      <c r="D4996" s="1"/>
      <c r="E4996" s="1"/>
      <c r="F4996" s="1"/>
    </row>
    <row r="4997" customFormat="false" ht="12.75" hidden="false" customHeight="false" outlineLevel="0" collapsed="false">
      <c r="A4997" s="1" t="n">
        <v>84</v>
      </c>
      <c r="B4997" s="1" t="s">
        <v>175</v>
      </c>
      <c r="C4997" s="1" t="n">
        <v>34</v>
      </c>
      <c r="D4997" s="1"/>
      <c r="E4997" s="1"/>
      <c r="F4997" s="1"/>
    </row>
    <row r="4998" customFormat="false" ht="12.75" hidden="false" customHeight="false" outlineLevel="0" collapsed="false">
      <c r="A4998" s="1" t="n">
        <v>84</v>
      </c>
      <c r="B4998" s="1" t="s">
        <v>175</v>
      </c>
      <c r="C4998" s="1" t="n">
        <v>35</v>
      </c>
      <c r="D4998" s="1"/>
      <c r="E4998" s="1"/>
      <c r="F4998" s="1"/>
    </row>
    <row r="4999" customFormat="false" ht="12.75" hidden="false" customHeight="false" outlineLevel="0" collapsed="false">
      <c r="A4999" s="1" t="n">
        <v>84</v>
      </c>
      <c r="B4999" s="1" t="s">
        <v>175</v>
      </c>
      <c r="C4999" s="1" t="n">
        <v>36</v>
      </c>
      <c r="D4999" s="1"/>
      <c r="E4999" s="1"/>
      <c r="F4999" s="1"/>
    </row>
    <row r="5000" customFormat="false" ht="12.75" hidden="false" customHeight="false" outlineLevel="0" collapsed="false">
      <c r="A5000" s="1" t="n">
        <v>84</v>
      </c>
      <c r="B5000" s="1" t="s">
        <v>175</v>
      </c>
      <c r="C5000" s="1" t="n">
        <v>37</v>
      </c>
      <c r="D5000" s="1"/>
      <c r="E5000" s="1"/>
      <c r="F5000" s="1"/>
    </row>
    <row r="5001" customFormat="false" ht="12.75" hidden="false" customHeight="false" outlineLevel="0" collapsed="false">
      <c r="A5001" s="1" t="n">
        <v>84</v>
      </c>
      <c r="B5001" s="1" t="s">
        <v>175</v>
      </c>
      <c r="C5001" s="1" t="n">
        <v>38</v>
      </c>
      <c r="D5001" s="1"/>
      <c r="E5001" s="1"/>
      <c r="F5001" s="1"/>
    </row>
    <row r="5002" customFormat="false" ht="12.75" hidden="false" customHeight="false" outlineLevel="0" collapsed="false">
      <c r="A5002" s="1" t="n">
        <v>84</v>
      </c>
      <c r="B5002" s="1" t="s">
        <v>175</v>
      </c>
      <c r="C5002" s="1" t="n">
        <v>39</v>
      </c>
      <c r="D5002" s="1"/>
      <c r="E5002" s="1"/>
      <c r="F5002" s="1"/>
    </row>
    <row r="5003" customFormat="false" ht="12.75" hidden="false" customHeight="false" outlineLevel="0" collapsed="false">
      <c r="A5003" s="1" t="n">
        <v>84</v>
      </c>
      <c r="B5003" s="1" t="s">
        <v>175</v>
      </c>
      <c r="C5003" s="1" t="n">
        <v>40</v>
      </c>
      <c r="D5003" s="1"/>
      <c r="E5003" s="1"/>
      <c r="F5003" s="1"/>
    </row>
    <row r="5004" customFormat="false" ht="12.75" hidden="false" customHeight="false" outlineLevel="0" collapsed="false">
      <c r="A5004" s="1" t="n">
        <v>85</v>
      </c>
      <c r="B5004" s="1" t="s">
        <v>176</v>
      </c>
      <c r="C5004" s="1" t="n">
        <v>1</v>
      </c>
      <c r="D5004" s="1" t="s">
        <v>79</v>
      </c>
      <c r="E5004" s="2" t="n">
        <v>0.254225015640259</v>
      </c>
      <c r="F5004" s="2" t="n">
        <v>0.000624321401119232</v>
      </c>
    </row>
    <row r="5005" customFormat="false" ht="12.75" hidden="false" customHeight="false" outlineLevel="0" collapsed="false">
      <c r="A5005" s="1" t="n">
        <v>85</v>
      </c>
      <c r="B5005" s="1" t="s">
        <v>176</v>
      </c>
      <c r="C5005" s="1" t="n">
        <v>2</v>
      </c>
      <c r="D5005" s="1" t="s">
        <v>79</v>
      </c>
      <c r="E5005" s="2" t="n">
        <v>0.25429180264473</v>
      </c>
      <c r="F5005" s="2" t="n">
        <v>0.000373956980183721</v>
      </c>
    </row>
    <row r="5006" customFormat="false" ht="12.75" hidden="false" customHeight="false" outlineLevel="0" collapsed="false">
      <c r="A5006" s="1" t="n">
        <v>85</v>
      </c>
      <c r="B5006" s="1" t="s">
        <v>176</v>
      </c>
      <c r="C5006" s="1" t="n">
        <v>3</v>
      </c>
      <c r="D5006" s="1" t="s">
        <v>79</v>
      </c>
      <c r="E5006" s="2" t="n">
        <v>0.254921585321426</v>
      </c>
      <c r="F5006" s="2" t="n">
        <v>0.000686588231474161</v>
      </c>
    </row>
    <row r="5007" customFormat="false" ht="12.75" hidden="false" customHeight="false" outlineLevel="0" collapsed="false">
      <c r="A5007" s="1" t="n">
        <v>85</v>
      </c>
      <c r="B5007" s="1" t="s">
        <v>176</v>
      </c>
      <c r="C5007" s="1" t="n">
        <v>4</v>
      </c>
      <c r="D5007" s="1" t="s">
        <v>79</v>
      </c>
      <c r="E5007" s="2" t="n">
        <v>0.254783093929291</v>
      </c>
      <c r="F5007" s="2" t="n">
        <v>0.000230945399380289</v>
      </c>
    </row>
    <row r="5008" customFormat="false" ht="12.75" hidden="false" customHeight="false" outlineLevel="0" collapsed="false">
      <c r="A5008" s="1" t="n">
        <v>85</v>
      </c>
      <c r="B5008" s="1" t="s">
        <v>176</v>
      </c>
      <c r="C5008" s="1" t="n">
        <v>5</v>
      </c>
      <c r="D5008" s="1" t="s">
        <v>79</v>
      </c>
      <c r="E5008" s="2" t="n">
        <v>0.255071192979813</v>
      </c>
      <c r="F5008" s="2" t="n">
        <v>0.000201893009943888</v>
      </c>
    </row>
    <row r="5009" customFormat="false" ht="12.75" hidden="false" customHeight="false" outlineLevel="0" collapsed="false">
      <c r="A5009" s="1" t="n">
        <v>85</v>
      </c>
      <c r="B5009" s="1" t="s">
        <v>176</v>
      </c>
      <c r="C5009" s="1" t="n">
        <v>6</v>
      </c>
      <c r="D5009" s="1" t="s">
        <v>79</v>
      </c>
      <c r="E5009" s="2" t="n">
        <v>0.255156844854355</v>
      </c>
      <c r="F5009" s="2" t="n">
        <v>-2.96065554721281E-005</v>
      </c>
    </row>
    <row r="5010" customFormat="false" ht="12.75" hidden="false" customHeight="false" outlineLevel="0" collapsed="false">
      <c r="A5010" s="1" t="n">
        <v>85</v>
      </c>
      <c r="B5010" s="1" t="s">
        <v>176</v>
      </c>
      <c r="C5010" s="1" t="n">
        <v>7</v>
      </c>
      <c r="D5010" s="1" t="s">
        <v>79</v>
      </c>
      <c r="E5010" s="2" t="n">
        <v>0.255612641572952</v>
      </c>
      <c r="F5010" s="2" t="n">
        <v>0.000109038723167032</v>
      </c>
    </row>
    <row r="5011" customFormat="false" ht="12.75" hidden="false" customHeight="false" outlineLevel="0" collapsed="false">
      <c r="A5011" s="1" t="n">
        <v>85</v>
      </c>
      <c r="B5011" s="1" t="s">
        <v>176</v>
      </c>
      <c r="C5011" s="1" t="n">
        <v>8</v>
      </c>
      <c r="D5011" s="1" t="s">
        <v>79</v>
      </c>
      <c r="E5011" s="2" t="n">
        <v>0.256716549396515</v>
      </c>
      <c r="F5011" s="2" t="n">
        <v>0.000895795121323317</v>
      </c>
    </row>
    <row r="5012" customFormat="false" ht="12.75" hidden="false" customHeight="false" outlineLevel="0" collapsed="false">
      <c r="A5012" s="1" t="n">
        <v>85</v>
      </c>
      <c r="B5012" s="1" t="s">
        <v>176</v>
      </c>
      <c r="C5012" s="1" t="n">
        <v>9</v>
      </c>
      <c r="D5012" s="1" t="s">
        <v>79</v>
      </c>
      <c r="E5012" s="2" t="n">
        <v>0.256791949272156</v>
      </c>
      <c r="F5012" s="2" t="n">
        <v>0.00065404357155785</v>
      </c>
    </row>
    <row r="5013" customFormat="false" ht="12.75" hidden="false" customHeight="false" outlineLevel="0" collapsed="false">
      <c r="A5013" s="1" t="n">
        <v>85</v>
      </c>
      <c r="B5013" s="1" t="s">
        <v>176</v>
      </c>
      <c r="C5013" s="1" t="n">
        <v>10</v>
      </c>
      <c r="D5013" s="1" t="s">
        <v>79</v>
      </c>
      <c r="E5013" s="2" t="n">
        <v>0.256305992603302</v>
      </c>
      <c r="F5013" s="2" t="n">
        <v>-0.000149064566357993</v>
      </c>
    </row>
    <row r="5014" customFormat="false" ht="12.75" hidden="false" customHeight="false" outlineLevel="0" collapsed="false">
      <c r="A5014" s="1" t="n">
        <v>85</v>
      </c>
      <c r="B5014" s="1" t="s">
        <v>176</v>
      </c>
      <c r="C5014" s="1" t="n">
        <v>11</v>
      </c>
      <c r="D5014" s="1" t="s">
        <v>79</v>
      </c>
      <c r="E5014" s="2" t="n">
        <v>0.256658524274826</v>
      </c>
      <c r="F5014" s="2" t="n">
        <v>-0.000113684327516239</v>
      </c>
    </row>
    <row r="5015" customFormat="false" ht="12.75" hidden="false" customHeight="false" outlineLevel="0" collapsed="false">
      <c r="A5015" s="1" t="n">
        <v>85</v>
      </c>
      <c r="B5015" s="1" t="s">
        <v>176</v>
      </c>
      <c r="C5015" s="1" t="n">
        <v>12</v>
      </c>
      <c r="D5015" s="1" t="s">
        <v>79</v>
      </c>
      <c r="E5015" s="2" t="n">
        <v>0.257322520017624</v>
      </c>
      <c r="F5015" s="2" t="n">
        <v>0.000233159982599318</v>
      </c>
    </row>
    <row r="5016" customFormat="false" ht="12.75" hidden="false" customHeight="false" outlineLevel="0" collapsed="false">
      <c r="A5016" s="1" t="n">
        <v>85</v>
      </c>
      <c r="B5016" s="1" t="s">
        <v>176</v>
      </c>
      <c r="C5016" s="1" t="n">
        <v>13</v>
      </c>
      <c r="D5016" s="1" t="s">
        <v>79</v>
      </c>
      <c r="E5016" s="2" t="n">
        <v>0.256953030824661</v>
      </c>
      <c r="F5016" s="2" t="n">
        <v>-0.000453480664873496</v>
      </c>
    </row>
    <row r="5017" customFormat="false" ht="12.75" hidden="false" customHeight="false" outlineLevel="0" collapsed="false">
      <c r="A5017" s="1" t="n">
        <v>85</v>
      </c>
      <c r="B5017" s="1" t="s">
        <v>176</v>
      </c>
      <c r="C5017" s="1" t="n">
        <v>14</v>
      </c>
      <c r="D5017" s="1" t="s">
        <v>79</v>
      </c>
      <c r="E5017" s="2" t="n">
        <v>0.25655922293663</v>
      </c>
      <c r="F5017" s="2" t="n">
        <v>-0.00116443994920701</v>
      </c>
    </row>
    <row r="5018" customFormat="false" ht="12.75" hidden="false" customHeight="false" outlineLevel="0" collapsed="false">
      <c r="A5018" s="1" t="n">
        <v>85</v>
      </c>
      <c r="B5018" s="1" t="s">
        <v>176</v>
      </c>
      <c r="C5018" s="1" t="n">
        <v>15</v>
      </c>
      <c r="D5018" s="1" t="s">
        <v>79</v>
      </c>
      <c r="E5018" s="2" t="n">
        <v>0.257732659578323</v>
      </c>
      <c r="F5018" s="2" t="n">
        <v>-0.00030815476202406</v>
      </c>
    </row>
    <row r="5019" customFormat="false" ht="12.75" hidden="false" customHeight="false" outlineLevel="0" collapsed="false">
      <c r="A5019" s="1" t="n">
        <v>85</v>
      </c>
      <c r="B5019" s="1" t="s">
        <v>176</v>
      </c>
      <c r="C5019" s="1" t="n">
        <v>16</v>
      </c>
      <c r="D5019" s="1" t="s">
        <v>79</v>
      </c>
      <c r="E5019" s="2" t="n">
        <v>0.257830053567886</v>
      </c>
      <c r="F5019" s="2" t="n">
        <v>-0.000527912226971239</v>
      </c>
    </row>
    <row r="5020" customFormat="false" ht="12.75" hidden="false" customHeight="false" outlineLevel="0" collapsed="false">
      <c r="A5020" s="1" t="n">
        <v>85</v>
      </c>
      <c r="B5020" s="1" t="s">
        <v>176</v>
      </c>
      <c r="C5020" s="1" t="n">
        <v>17</v>
      </c>
      <c r="D5020" s="1" t="s">
        <v>79</v>
      </c>
      <c r="E5020" s="2" t="n">
        <v>0.257910758256912</v>
      </c>
      <c r="F5020" s="2" t="n">
        <v>-0.000764358963351697</v>
      </c>
    </row>
    <row r="5021" customFormat="false" ht="12.75" hidden="false" customHeight="false" outlineLevel="0" collapsed="false">
      <c r="A5021" s="1" t="n">
        <v>85</v>
      </c>
      <c r="B5021" s="1" t="s">
        <v>176</v>
      </c>
      <c r="C5021" s="1" t="n">
        <v>18</v>
      </c>
      <c r="D5021" s="1" t="s">
        <v>79</v>
      </c>
      <c r="E5021" s="2" t="n">
        <v>0.257188051939011</v>
      </c>
      <c r="F5021" s="2" t="n">
        <v>-0.00180421676486731</v>
      </c>
    </row>
    <row r="5022" customFormat="false" ht="12.75" hidden="false" customHeight="false" outlineLevel="0" collapsed="false">
      <c r="A5022" s="1" t="n">
        <v>85</v>
      </c>
      <c r="B5022" s="1" t="s">
        <v>176</v>
      </c>
      <c r="C5022" s="1" t="n">
        <v>19</v>
      </c>
      <c r="D5022" s="1" t="s">
        <v>79</v>
      </c>
      <c r="E5022" s="2" t="n">
        <v>0.256952941417694</v>
      </c>
      <c r="F5022" s="2" t="n">
        <v>-0.00235647871159017</v>
      </c>
    </row>
    <row r="5023" customFormat="false" ht="12.75" hidden="false" customHeight="false" outlineLevel="0" collapsed="false">
      <c r="A5023" s="1" t="n">
        <v>85</v>
      </c>
      <c r="B5023" s="1" t="s">
        <v>176</v>
      </c>
      <c r="C5023" s="1" t="n">
        <v>20</v>
      </c>
      <c r="D5023" s="1" t="s">
        <v>79</v>
      </c>
      <c r="E5023" s="2" t="n">
        <v>0.258706569671631</v>
      </c>
      <c r="F5023" s="2" t="n">
        <v>-0.00092000188305974</v>
      </c>
    </row>
    <row r="5024" customFormat="false" ht="12.75" hidden="false" customHeight="false" outlineLevel="0" collapsed="false">
      <c r="A5024" s="1" t="n">
        <v>85</v>
      </c>
      <c r="B5024" s="1" t="s">
        <v>176</v>
      </c>
      <c r="C5024" s="1" t="n">
        <v>21</v>
      </c>
      <c r="D5024" s="1" t="s">
        <v>79</v>
      </c>
      <c r="E5024" s="2" t="n">
        <v>0.259879678487778</v>
      </c>
      <c r="F5024" s="2" t="n">
        <v>-6.40444923192263E-005</v>
      </c>
    </row>
    <row r="5025" customFormat="false" ht="12.75" hidden="false" customHeight="false" outlineLevel="0" collapsed="false">
      <c r="A5025" s="1" t="n">
        <v>85</v>
      </c>
      <c r="B5025" s="1" t="s">
        <v>176</v>
      </c>
      <c r="C5025" s="1" t="n">
        <v>22</v>
      </c>
      <c r="D5025" s="1" t="s">
        <v>79</v>
      </c>
      <c r="E5025" s="2" t="n">
        <v>0.262506157159805</v>
      </c>
      <c r="F5025" s="2" t="n">
        <v>0.00224528275430203</v>
      </c>
    </row>
    <row r="5026" customFormat="false" ht="12.75" hidden="false" customHeight="false" outlineLevel="0" collapsed="false">
      <c r="A5026" s="1" t="n">
        <v>85</v>
      </c>
      <c r="B5026" s="1" t="s">
        <v>176</v>
      </c>
      <c r="C5026" s="1" t="n">
        <v>23</v>
      </c>
      <c r="D5026" s="1" t="s">
        <v>79</v>
      </c>
      <c r="E5026" s="2" t="n">
        <v>0.263976722955704</v>
      </c>
      <c r="F5026" s="2" t="n">
        <v>0.00339869712479413</v>
      </c>
    </row>
    <row r="5027" customFormat="false" ht="12.75" hidden="false" customHeight="false" outlineLevel="0" collapsed="false">
      <c r="A5027" s="1" t="n">
        <v>85</v>
      </c>
      <c r="B5027" s="1" t="s">
        <v>176</v>
      </c>
      <c r="C5027" s="1" t="n">
        <v>24</v>
      </c>
      <c r="D5027" s="1" t="s">
        <v>79</v>
      </c>
      <c r="E5027" s="2" t="n">
        <v>0.266152679920197</v>
      </c>
      <c r="F5027" s="2" t="n">
        <v>0.00525750266388059</v>
      </c>
    </row>
    <row r="5028" customFormat="false" ht="12.75" hidden="false" customHeight="false" outlineLevel="0" collapsed="false">
      <c r="A5028" s="1" t="n">
        <v>85</v>
      </c>
      <c r="B5028" s="1" t="s">
        <v>176</v>
      </c>
      <c r="C5028" s="1" t="n">
        <v>25</v>
      </c>
      <c r="D5028" s="1" t="s">
        <v>79</v>
      </c>
      <c r="E5028" s="2" t="n">
        <v>0.275306284427643</v>
      </c>
      <c r="F5028" s="2" t="n">
        <v>0.0140939559787512</v>
      </c>
    </row>
    <row r="5029" customFormat="false" ht="12.75" hidden="false" customHeight="false" outlineLevel="0" collapsed="false">
      <c r="A5029" s="1" t="n">
        <v>85</v>
      </c>
      <c r="B5029" s="1" t="s">
        <v>176</v>
      </c>
      <c r="C5029" s="1" t="n">
        <v>26</v>
      </c>
      <c r="D5029" s="1" t="s">
        <v>79</v>
      </c>
      <c r="E5029" s="2" t="n">
        <v>0.28981140255928</v>
      </c>
      <c r="F5029" s="2" t="n">
        <v>0.0282819215208292</v>
      </c>
    </row>
    <row r="5030" customFormat="false" ht="12.75" hidden="false" customHeight="false" outlineLevel="0" collapsed="false">
      <c r="A5030" s="1" t="n">
        <v>85</v>
      </c>
      <c r="B5030" s="1" t="s">
        <v>176</v>
      </c>
      <c r="C5030" s="1" t="n">
        <v>27</v>
      </c>
      <c r="D5030" s="1" t="s">
        <v>79</v>
      </c>
      <c r="E5030" s="2" t="n">
        <v>0.317413955926895</v>
      </c>
      <c r="F5030" s="2" t="n">
        <v>0.0555673241615295</v>
      </c>
    </row>
    <row r="5031" customFormat="false" ht="12.75" hidden="false" customHeight="false" outlineLevel="0" collapsed="false">
      <c r="A5031" s="1" t="n">
        <v>85</v>
      </c>
      <c r="B5031" s="1" t="s">
        <v>176</v>
      </c>
      <c r="C5031" s="1" t="n">
        <v>28</v>
      </c>
      <c r="D5031" s="1" t="s">
        <v>79</v>
      </c>
      <c r="E5031" s="2" t="n">
        <v>0.363769441843033</v>
      </c>
      <c r="F5031" s="2" t="n">
        <v>0.101605661213398</v>
      </c>
    </row>
    <row r="5032" customFormat="false" ht="12.75" hidden="false" customHeight="false" outlineLevel="0" collapsed="false">
      <c r="A5032" s="1" t="n">
        <v>85</v>
      </c>
      <c r="B5032" s="1" t="s">
        <v>176</v>
      </c>
      <c r="C5032" s="1" t="n">
        <v>29</v>
      </c>
      <c r="D5032" s="1" t="s">
        <v>79</v>
      </c>
      <c r="E5032" s="2" t="n">
        <v>0.429746985435486</v>
      </c>
      <c r="F5032" s="2" t="n">
        <v>0.167266055941582</v>
      </c>
    </row>
    <row r="5033" customFormat="false" ht="12.75" hidden="false" customHeight="false" outlineLevel="0" collapsed="false">
      <c r="A5033" s="1" t="n">
        <v>85</v>
      </c>
      <c r="B5033" s="1" t="s">
        <v>176</v>
      </c>
      <c r="C5033" s="1" t="n">
        <v>30</v>
      </c>
      <c r="D5033" s="1" t="s">
        <v>79</v>
      </c>
      <c r="E5033" s="2" t="n">
        <v>0.511084258556366</v>
      </c>
      <c r="F5033" s="2" t="n">
        <v>0.248286172747612</v>
      </c>
    </row>
    <row r="5034" customFormat="false" ht="12.75" hidden="false" customHeight="false" outlineLevel="0" collapsed="false">
      <c r="A5034" s="1" t="n">
        <v>85</v>
      </c>
      <c r="B5034" s="1" t="s">
        <v>176</v>
      </c>
      <c r="C5034" s="1" t="n">
        <v>31</v>
      </c>
      <c r="D5034" s="1" t="s">
        <v>79</v>
      </c>
      <c r="E5034" s="2" t="n">
        <v>0.597972452640533</v>
      </c>
      <c r="F5034" s="2" t="n">
        <v>0.334857225418091</v>
      </c>
    </row>
    <row r="5035" customFormat="false" ht="12.75" hidden="false" customHeight="false" outlineLevel="0" collapsed="false">
      <c r="A5035" s="1" t="n">
        <v>85</v>
      </c>
      <c r="B5035" s="1" t="s">
        <v>176</v>
      </c>
      <c r="C5035" s="1" t="n">
        <v>32</v>
      </c>
      <c r="D5035" s="1" t="s">
        <v>79</v>
      </c>
      <c r="E5035" s="2" t="n">
        <v>0.682352602481842</v>
      </c>
      <c r="F5035" s="2" t="n">
        <v>0.41892021894455</v>
      </c>
    </row>
    <row r="5036" customFormat="false" ht="12.75" hidden="false" customHeight="false" outlineLevel="0" collapsed="false">
      <c r="A5036" s="1" t="n">
        <v>85</v>
      </c>
      <c r="B5036" s="1" t="s">
        <v>176</v>
      </c>
      <c r="C5036" s="1" t="n">
        <v>33</v>
      </c>
      <c r="D5036" s="1" t="s">
        <v>79</v>
      </c>
      <c r="E5036" s="2" t="n">
        <v>0.762515723705292</v>
      </c>
      <c r="F5036" s="2" t="n">
        <v>0.498766183853149</v>
      </c>
    </row>
    <row r="5037" customFormat="false" ht="12.75" hidden="false" customHeight="false" outlineLevel="0" collapsed="false">
      <c r="A5037" s="1" t="n">
        <v>85</v>
      </c>
      <c r="B5037" s="1" t="s">
        <v>176</v>
      </c>
      <c r="C5037" s="1" t="n">
        <v>34</v>
      </c>
      <c r="D5037" s="1" t="s">
        <v>79</v>
      </c>
      <c r="E5037" s="2" t="n">
        <v>0.828721523284912</v>
      </c>
      <c r="F5037" s="2" t="n">
        <v>0.56465482711792</v>
      </c>
    </row>
    <row r="5038" customFormat="false" ht="12.75" hidden="false" customHeight="false" outlineLevel="0" collapsed="false">
      <c r="A5038" s="1" t="n">
        <v>85</v>
      </c>
      <c r="B5038" s="1" t="s">
        <v>176</v>
      </c>
      <c r="C5038" s="1" t="n">
        <v>35</v>
      </c>
      <c r="D5038" s="1" t="s">
        <v>79</v>
      </c>
      <c r="E5038" s="2" t="n">
        <v>0.885214030742645</v>
      </c>
      <c r="F5038" s="2" t="n">
        <v>0.620830178260803</v>
      </c>
    </row>
    <row r="5039" customFormat="false" ht="12.75" hidden="false" customHeight="false" outlineLevel="0" collapsed="false">
      <c r="A5039" s="1" t="n">
        <v>85</v>
      </c>
      <c r="B5039" s="1" t="s">
        <v>176</v>
      </c>
      <c r="C5039" s="1" t="n">
        <v>36</v>
      </c>
      <c r="D5039" s="1" t="s">
        <v>79</v>
      </c>
      <c r="E5039" s="2" t="n">
        <v>0.93224823474884</v>
      </c>
      <c r="F5039" s="2" t="n">
        <v>0.667547225952148</v>
      </c>
    </row>
    <row r="5040" customFormat="false" ht="12.75" hidden="false" customHeight="false" outlineLevel="0" collapsed="false">
      <c r="A5040" s="1" t="n">
        <v>85</v>
      </c>
      <c r="B5040" s="1" t="s">
        <v>176</v>
      </c>
      <c r="C5040" s="1" t="n">
        <v>37</v>
      </c>
      <c r="D5040" s="1" t="s">
        <v>79</v>
      </c>
      <c r="E5040" s="2" t="n">
        <v>0.972640872001648</v>
      </c>
      <c r="F5040" s="2" t="n">
        <v>0.707622706890106</v>
      </c>
    </row>
    <row r="5041" customFormat="false" ht="12.75" hidden="false" customHeight="false" outlineLevel="0" collapsed="false">
      <c r="A5041" s="1" t="n">
        <v>85</v>
      </c>
      <c r="B5041" s="1" t="s">
        <v>176</v>
      </c>
      <c r="C5041" s="1" t="n">
        <v>38</v>
      </c>
      <c r="D5041" s="1" t="s">
        <v>79</v>
      </c>
      <c r="E5041" s="2" t="n">
        <v>0.99844491481781</v>
      </c>
      <c r="F5041" s="2" t="n">
        <v>0.733109593391419</v>
      </c>
    </row>
    <row r="5042" customFormat="false" ht="12.75" hidden="false" customHeight="false" outlineLevel="0" collapsed="false">
      <c r="A5042" s="1" t="n">
        <v>85</v>
      </c>
      <c r="B5042" s="1" t="s">
        <v>176</v>
      </c>
      <c r="C5042" s="1" t="n">
        <v>39</v>
      </c>
      <c r="D5042" s="1" t="s">
        <v>79</v>
      </c>
      <c r="E5042" s="2" t="n">
        <v>1.01559007167816</v>
      </c>
      <c r="F5042" s="2" t="n">
        <v>0.74993759393692</v>
      </c>
    </row>
    <row r="5043" customFormat="false" ht="12.75" hidden="false" customHeight="false" outlineLevel="0" collapsed="false">
      <c r="A5043" s="1" t="n">
        <v>85</v>
      </c>
      <c r="B5043" s="1" t="s">
        <v>176</v>
      </c>
      <c r="C5043" s="1" t="n">
        <v>40</v>
      </c>
      <c r="D5043" s="1" t="s">
        <v>79</v>
      </c>
      <c r="E5043" s="2" t="n">
        <v>1.02699959278107</v>
      </c>
      <c r="F5043" s="2" t="n">
        <v>0.76103001832962</v>
      </c>
    </row>
    <row r="5044" customFormat="false" ht="12.75" hidden="false" customHeight="false" outlineLevel="0" collapsed="false">
      <c r="A5044" s="1" t="n">
        <v>85</v>
      </c>
      <c r="B5044" s="1" t="s">
        <v>176</v>
      </c>
      <c r="C5044" s="1" t="n">
        <v>1</v>
      </c>
      <c r="D5044" s="1" t="s">
        <v>74</v>
      </c>
      <c r="E5044" s="2" t="n">
        <v>0.575776755809784</v>
      </c>
      <c r="F5044" s="2" t="n">
        <v>0.00684890476986766</v>
      </c>
    </row>
    <row r="5045" customFormat="false" ht="12.75" hidden="false" customHeight="false" outlineLevel="0" collapsed="false">
      <c r="A5045" s="1" t="n">
        <v>85</v>
      </c>
      <c r="B5045" s="1" t="s">
        <v>176</v>
      </c>
      <c r="C5045" s="1" t="n">
        <v>2</v>
      </c>
      <c r="D5045" s="1" t="s">
        <v>74</v>
      </c>
      <c r="E5045" s="2" t="n">
        <v>0.575815796852112</v>
      </c>
      <c r="F5045" s="2" t="n">
        <v>0.00423908093944192</v>
      </c>
    </row>
    <row r="5046" customFormat="false" ht="12.75" hidden="false" customHeight="false" outlineLevel="0" collapsed="false">
      <c r="A5046" s="1" t="n">
        <v>85</v>
      </c>
      <c r="B5046" s="1" t="s">
        <v>176</v>
      </c>
      <c r="C5046" s="1" t="n">
        <v>3</v>
      </c>
      <c r="D5046" s="1" t="s">
        <v>74</v>
      </c>
      <c r="E5046" s="2" t="n">
        <v>0.575490772724152</v>
      </c>
      <c r="F5046" s="2" t="n">
        <v>0.00126519228797406</v>
      </c>
    </row>
    <row r="5047" customFormat="false" ht="12.75" hidden="false" customHeight="false" outlineLevel="0" collapsed="false">
      <c r="A5047" s="1" t="n">
        <v>85</v>
      </c>
      <c r="B5047" s="1" t="s">
        <v>176</v>
      </c>
      <c r="C5047" s="1" t="n">
        <v>4</v>
      </c>
      <c r="D5047" s="1" t="s">
        <v>74</v>
      </c>
      <c r="E5047" s="2" t="n">
        <v>0.578535318374634</v>
      </c>
      <c r="F5047" s="2" t="n">
        <v>0.00166087306570262</v>
      </c>
    </row>
    <row r="5048" customFormat="false" ht="12.75" hidden="false" customHeight="false" outlineLevel="0" collapsed="false">
      <c r="A5048" s="1" t="n">
        <v>85</v>
      </c>
      <c r="B5048" s="1" t="s">
        <v>176</v>
      </c>
      <c r="C5048" s="1" t="n">
        <v>5</v>
      </c>
      <c r="D5048" s="1" t="s">
        <v>74</v>
      </c>
      <c r="E5048" s="2" t="n">
        <v>0.58041113615036</v>
      </c>
      <c r="F5048" s="2" t="n">
        <v>0.000887826085090637</v>
      </c>
    </row>
    <row r="5049" customFormat="false" ht="12.75" hidden="false" customHeight="false" outlineLevel="0" collapsed="false">
      <c r="A5049" s="1" t="n">
        <v>85</v>
      </c>
      <c r="B5049" s="1" t="s">
        <v>176</v>
      </c>
      <c r="C5049" s="1" t="n">
        <v>6</v>
      </c>
      <c r="D5049" s="1" t="s">
        <v>74</v>
      </c>
      <c r="E5049" s="2" t="n">
        <v>0.582879424095154</v>
      </c>
      <c r="F5049" s="2" t="n">
        <v>0.000707249215338379</v>
      </c>
    </row>
    <row r="5050" customFormat="false" ht="12.75" hidden="false" customHeight="false" outlineLevel="0" collapsed="false">
      <c r="A5050" s="1" t="n">
        <v>85</v>
      </c>
      <c r="B5050" s="1" t="s">
        <v>176</v>
      </c>
      <c r="C5050" s="1" t="n">
        <v>7</v>
      </c>
      <c r="D5050" s="1" t="s">
        <v>74</v>
      </c>
      <c r="E5050" s="2" t="n">
        <v>0.584369421005249</v>
      </c>
      <c r="F5050" s="2" t="n">
        <v>-0.000451618660008535</v>
      </c>
    </row>
    <row r="5051" customFormat="false" ht="12.75" hidden="false" customHeight="false" outlineLevel="0" collapsed="false">
      <c r="A5051" s="1" t="n">
        <v>85</v>
      </c>
      <c r="B5051" s="1" t="s">
        <v>176</v>
      </c>
      <c r="C5051" s="1" t="n">
        <v>8</v>
      </c>
      <c r="D5051" s="1" t="s">
        <v>74</v>
      </c>
      <c r="E5051" s="2" t="n">
        <v>0.587261736392975</v>
      </c>
      <c r="F5051" s="2" t="n">
        <v>-0.000208168086828664</v>
      </c>
    </row>
    <row r="5052" customFormat="false" ht="12.75" hidden="false" customHeight="false" outlineLevel="0" collapsed="false">
      <c r="A5052" s="1" t="n">
        <v>85</v>
      </c>
      <c r="B5052" s="1" t="s">
        <v>176</v>
      </c>
      <c r="C5052" s="1" t="n">
        <v>9</v>
      </c>
      <c r="D5052" s="1" t="s">
        <v>74</v>
      </c>
      <c r="E5052" s="2" t="n">
        <v>0.58786815404892</v>
      </c>
      <c r="F5052" s="2" t="n">
        <v>-0.00225061527453363</v>
      </c>
    </row>
    <row r="5053" customFormat="false" ht="12.75" hidden="false" customHeight="false" outlineLevel="0" collapsed="false">
      <c r="A5053" s="1" t="n">
        <v>85</v>
      </c>
      <c r="B5053" s="1" t="s">
        <v>176</v>
      </c>
      <c r="C5053" s="1" t="n">
        <v>10</v>
      </c>
      <c r="D5053" s="1" t="s">
        <v>74</v>
      </c>
      <c r="E5053" s="2" t="n">
        <v>0.591729402542114</v>
      </c>
      <c r="F5053" s="2" t="n">
        <v>-0.00103823153767735</v>
      </c>
    </row>
    <row r="5054" customFormat="false" ht="12.75" hidden="false" customHeight="false" outlineLevel="0" collapsed="false">
      <c r="A5054" s="1" t="n">
        <v>85</v>
      </c>
      <c r="B5054" s="1" t="s">
        <v>176</v>
      </c>
      <c r="C5054" s="1" t="n">
        <v>11</v>
      </c>
      <c r="D5054" s="1" t="s">
        <v>74</v>
      </c>
      <c r="E5054" s="2" t="n">
        <v>0.595184504985809</v>
      </c>
      <c r="F5054" s="2" t="n">
        <v>-0.000231993893976323</v>
      </c>
    </row>
    <row r="5055" customFormat="false" ht="12.75" hidden="false" customHeight="false" outlineLevel="0" collapsed="false">
      <c r="A5055" s="1" t="n">
        <v>85</v>
      </c>
      <c r="B5055" s="1" t="s">
        <v>176</v>
      </c>
      <c r="C5055" s="1" t="n">
        <v>12</v>
      </c>
      <c r="D5055" s="1" t="s">
        <v>74</v>
      </c>
      <c r="E5055" s="2" t="n">
        <v>0.59640645980835</v>
      </c>
      <c r="F5055" s="2" t="n">
        <v>-0.00165890390053391</v>
      </c>
    </row>
    <row r="5056" customFormat="false" ht="12.75" hidden="false" customHeight="false" outlineLevel="0" collapsed="false">
      <c r="A5056" s="1" t="n">
        <v>85</v>
      </c>
      <c r="B5056" s="1" t="s">
        <v>176</v>
      </c>
      <c r="C5056" s="1" t="n">
        <v>13</v>
      </c>
      <c r="D5056" s="1" t="s">
        <v>74</v>
      </c>
      <c r="E5056" s="2" t="n">
        <v>0.599684834480286</v>
      </c>
      <c r="F5056" s="2" t="n">
        <v>-0.00102939398493618</v>
      </c>
    </row>
    <row r="5057" customFormat="false" ht="12.75" hidden="false" customHeight="false" outlineLevel="0" collapsed="false">
      <c r="A5057" s="1" t="n">
        <v>85</v>
      </c>
      <c r="B5057" s="1" t="s">
        <v>176</v>
      </c>
      <c r="C5057" s="1" t="n">
        <v>14</v>
      </c>
      <c r="D5057" s="1" t="s">
        <v>74</v>
      </c>
      <c r="E5057" s="2" t="n">
        <v>0.603604376316071</v>
      </c>
      <c r="F5057" s="2" t="n">
        <v>0.00024128305085469</v>
      </c>
    </row>
    <row r="5058" customFormat="false" ht="12.75" hidden="false" customHeight="false" outlineLevel="0" collapsed="false">
      <c r="A5058" s="1" t="n">
        <v>85</v>
      </c>
      <c r="B5058" s="1" t="s">
        <v>176</v>
      </c>
      <c r="C5058" s="1" t="n">
        <v>15</v>
      </c>
      <c r="D5058" s="1" t="s">
        <v>74</v>
      </c>
      <c r="E5058" s="2" t="n">
        <v>0.606666207313538</v>
      </c>
      <c r="F5058" s="2" t="n">
        <v>0.000654249219223857</v>
      </c>
    </row>
    <row r="5059" customFormat="false" ht="12.75" hidden="false" customHeight="false" outlineLevel="0" collapsed="false">
      <c r="A5059" s="1" t="n">
        <v>85</v>
      </c>
      <c r="B5059" s="1" t="s">
        <v>176</v>
      </c>
      <c r="C5059" s="1" t="n">
        <v>16</v>
      </c>
      <c r="D5059" s="1" t="s">
        <v>74</v>
      </c>
      <c r="E5059" s="2" t="n">
        <v>0.6072838306427</v>
      </c>
      <c r="F5059" s="2" t="n">
        <v>-0.00137699220795184</v>
      </c>
    </row>
    <row r="5060" customFormat="false" ht="12.75" hidden="false" customHeight="false" outlineLevel="0" collapsed="false">
      <c r="A5060" s="1" t="n">
        <v>85</v>
      </c>
      <c r="B5060" s="1" t="s">
        <v>176</v>
      </c>
      <c r="C5060" s="1" t="n">
        <v>17</v>
      </c>
      <c r="D5060" s="1" t="s">
        <v>74</v>
      </c>
      <c r="E5060" s="2" t="n">
        <v>0.609096765518189</v>
      </c>
      <c r="F5060" s="2" t="n">
        <v>-0.00221292208880186</v>
      </c>
    </row>
    <row r="5061" customFormat="false" ht="12.75" hidden="false" customHeight="false" outlineLevel="0" collapsed="false">
      <c r="A5061" s="1" t="n">
        <v>85</v>
      </c>
      <c r="B5061" s="1" t="s">
        <v>176</v>
      </c>
      <c r="C5061" s="1" t="n">
        <v>18</v>
      </c>
      <c r="D5061" s="1" t="s">
        <v>74</v>
      </c>
      <c r="E5061" s="2" t="n">
        <v>0.613935053348541</v>
      </c>
      <c r="F5061" s="2" t="n">
        <v>-2.34991166507825E-005</v>
      </c>
    </row>
    <row r="5062" customFormat="false" ht="12.75" hidden="false" customHeight="false" outlineLevel="0" collapsed="false">
      <c r="A5062" s="1" t="n">
        <v>85</v>
      </c>
      <c r="B5062" s="1" t="s">
        <v>176</v>
      </c>
      <c r="C5062" s="1" t="n">
        <v>19</v>
      </c>
      <c r="D5062" s="1" t="s">
        <v>74</v>
      </c>
      <c r="E5062" s="2" t="n">
        <v>0.61885416507721</v>
      </c>
      <c r="F5062" s="2" t="n">
        <v>0.0022467477247119</v>
      </c>
    </row>
    <row r="5063" customFormat="false" ht="12.75" hidden="false" customHeight="false" outlineLevel="0" collapsed="false">
      <c r="A5063" s="1" t="n">
        <v>85</v>
      </c>
      <c r="B5063" s="1" t="s">
        <v>176</v>
      </c>
      <c r="C5063" s="1" t="n">
        <v>20</v>
      </c>
      <c r="D5063" s="1" t="s">
        <v>74</v>
      </c>
      <c r="E5063" s="2" t="n">
        <v>0.622075200080872</v>
      </c>
      <c r="F5063" s="2" t="n">
        <v>0.00281891808845103</v>
      </c>
    </row>
    <row r="5064" customFormat="false" ht="12.75" hidden="false" customHeight="false" outlineLevel="0" collapsed="false">
      <c r="A5064" s="1" t="n">
        <v>85</v>
      </c>
      <c r="B5064" s="1" t="s">
        <v>176</v>
      </c>
      <c r="C5064" s="1" t="n">
        <v>21</v>
      </c>
      <c r="D5064" s="1" t="s">
        <v>74</v>
      </c>
      <c r="E5064" s="2" t="n">
        <v>0.626694202423096</v>
      </c>
      <c r="F5064" s="2" t="n">
        <v>0.00478905579075217</v>
      </c>
    </row>
    <row r="5065" customFormat="false" ht="12.75" hidden="false" customHeight="false" outlineLevel="0" collapsed="false">
      <c r="A5065" s="1" t="n">
        <v>85</v>
      </c>
      <c r="B5065" s="1" t="s">
        <v>176</v>
      </c>
      <c r="C5065" s="1" t="n">
        <v>22</v>
      </c>
      <c r="D5065" s="1" t="s">
        <v>74</v>
      </c>
      <c r="E5065" s="2" t="n">
        <v>0.641973853111267</v>
      </c>
      <c r="F5065" s="2" t="n">
        <v>0.0174198411405087</v>
      </c>
    </row>
    <row r="5066" customFormat="false" ht="12.75" hidden="false" customHeight="false" outlineLevel="0" collapsed="false">
      <c r="A5066" s="1" t="n">
        <v>85</v>
      </c>
      <c r="B5066" s="1" t="s">
        <v>176</v>
      </c>
      <c r="C5066" s="1" t="n">
        <v>23</v>
      </c>
      <c r="D5066" s="1" t="s">
        <v>74</v>
      </c>
      <c r="E5066" s="2" t="n">
        <v>0.663268983364105</v>
      </c>
      <c r="F5066" s="2" t="n">
        <v>0.0360661074519157</v>
      </c>
    </row>
    <row r="5067" customFormat="false" ht="12.75" hidden="false" customHeight="false" outlineLevel="0" collapsed="false">
      <c r="A5067" s="1" t="n">
        <v>85</v>
      </c>
      <c r="B5067" s="1" t="s">
        <v>176</v>
      </c>
      <c r="C5067" s="1" t="n">
        <v>24</v>
      </c>
      <c r="D5067" s="1" t="s">
        <v>74</v>
      </c>
      <c r="E5067" s="2" t="n">
        <v>0.707094311714172</v>
      </c>
      <c r="F5067" s="2" t="n">
        <v>0.0772425681352615</v>
      </c>
    </row>
    <row r="5068" customFormat="false" ht="12.75" hidden="false" customHeight="false" outlineLevel="0" collapsed="false">
      <c r="A5068" s="1" t="n">
        <v>85</v>
      </c>
      <c r="B5068" s="1" t="s">
        <v>176</v>
      </c>
      <c r="C5068" s="1" t="n">
        <v>25</v>
      </c>
      <c r="D5068" s="1" t="s">
        <v>74</v>
      </c>
      <c r="E5068" s="2" t="n">
        <v>0.786877930164337</v>
      </c>
      <c r="F5068" s="2" t="n">
        <v>0.154377326369286</v>
      </c>
    </row>
    <row r="5069" customFormat="false" ht="12.75" hidden="false" customHeight="false" outlineLevel="0" collapsed="false">
      <c r="A5069" s="1" t="n">
        <v>85</v>
      </c>
      <c r="B5069" s="1" t="s">
        <v>176</v>
      </c>
      <c r="C5069" s="1" t="n">
        <v>26</v>
      </c>
      <c r="D5069" s="1" t="s">
        <v>74</v>
      </c>
      <c r="E5069" s="2" t="n">
        <v>0.925941169261932</v>
      </c>
      <c r="F5069" s="2" t="n">
        <v>0.290791690349579</v>
      </c>
    </row>
    <row r="5070" customFormat="false" ht="12.75" hidden="false" customHeight="false" outlineLevel="0" collapsed="false">
      <c r="A5070" s="1" t="n">
        <v>85</v>
      </c>
      <c r="B5070" s="1" t="s">
        <v>176</v>
      </c>
      <c r="C5070" s="1" t="n">
        <v>27</v>
      </c>
      <c r="D5070" s="1" t="s">
        <v>74</v>
      </c>
      <c r="E5070" s="2" t="n">
        <v>1.15581429004669</v>
      </c>
      <c r="F5070" s="2" t="n">
        <v>0.51801598072052</v>
      </c>
    </row>
    <row r="5071" customFormat="false" ht="12.75" hidden="false" customHeight="false" outlineLevel="0" collapsed="false">
      <c r="A5071" s="1" t="n">
        <v>85</v>
      </c>
      <c r="B5071" s="1" t="s">
        <v>176</v>
      </c>
      <c r="C5071" s="1" t="n">
        <v>28</v>
      </c>
      <c r="D5071" s="1" t="s">
        <v>74</v>
      </c>
      <c r="E5071" s="2" t="n">
        <v>1.46735095977783</v>
      </c>
      <c r="F5071" s="2" t="n">
        <v>0.826903760433197</v>
      </c>
    </row>
    <row r="5072" customFormat="false" ht="12.75" hidden="false" customHeight="false" outlineLevel="0" collapsed="false">
      <c r="A5072" s="1" t="n">
        <v>85</v>
      </c>
      <c r="B5072" s="1" t="s">
        <v>176</v>
      </c>
      <c r="C5072" s="1" t="n">
        <v>29</v>
      </c>
      <c r="D5072" s="1" t="s">
        <v>74</v>
      </c>
      <c r="E5072" s="2" t="n">
        <v>1.82517516613007</v>
      </c>
      <c r="F5072" s="2" t="n">
        <v>1.18207907676697</v>
      </c>
    </row>
    <row r="5073" customFormat="false" ht="12.75" hidden="false" customHeight="false" outlineLevel="0" collapsed="false">
      <c r="A5073" s="1" t="n">
        <v>85</v>
      </c>
      <c r="B5073" s="1" t="s">
        <v>176</v>
      </c>
      <c r="C5073" s="1" t="n">
        <v>30</v>
      </c>
      <c r="D5073" s="1" t="s">
        <v>74</v>
      </c>
      <c r="E5073" s="2" t="n">
        <v>2.19039106369019</v>
      </c>
      <c r="F5073" s="2" t="n">
        <v>1.54464614391327</v>
      </c>
    </row>
    <row r="5074" customFormat="false" ht="12.75" hidden="false" customHeight="false" outlineLevel="0" collapsed="false">
      <c r="A5074" s="1" t="n">
        <v>85</v>
      </c>
      <c r="B5074" s="1" t="s">
        <v>176</v>
      </c>
      <c r="C5074" s="1" t="n">
        <v>31</v>
      </c>
      <c r="D5074" s="1" t="s">
        <v>74</v>
      </c>
      <c r="E5074" s="2" t="n">
        <v>2.54393887519836</v>
      </c>
      <c r="F5074" s="2" t="n">
        <v>1.89554512500763</v>
      </c>
    </row>
    <row r="5075" customFormat="false" ht="12.75" hidden="false" customHeight="false" outlineLevel="0" collapsed="false">
      <c r="A5075" s="1" t="n">
        <v>85</v>
      </c>
      <c r="B5075" s="1" t="s">
        <v>176</v>
      </c>
      <c r="C5075" s="1" t="n">
        <v>32</v>
      </c>
      <c r="D5075" s="1" t="s">
        <v>74</v>
      </c>
      <c r="E5075" s="2" t="n">
        <v>2.85005450248718</v>
      </c>
      <c r="F5075" s="2" t="n">
        <v>2.19901180267334</v>
      </c>
    </row>
    <row r="5076" customFormat="false" ht="12.75" hidden="false" customHeight="false" outlineLevel="0" collapsed="false">
      <c r="A5076" s="1" t="n">
        <v>85</v>
      </c>
      <c r="B5076" s="1" t="s">
        <v>176</v>
      </c>
      <c r="C5076" s="1" t="n">
        <v>33</v>
      </c>
      <c r="D5076" s="1" t="s">
        <v>74</v>
      </c>
      <c r="E5076" s="2" t="n">
        <v>3.14449906349182</v>
      </c>
      <c r="F5076" s="2" t="n">
        <v>2.49080753326416</v>
      </c>
    </row>
    <row r="5077" customFormat="false" ht="12.75" hidden="false" customHeight="false" outlineLevel="0" collapsed="false">
      <c r="A5077" s="1" t="n">
        <v>85</v>
      </c>
      <c r="B5077" s="1" t="s">
        <v>176</v>
      </c>
      <c r="C5077" s="1" t="n">
        <v>34</v>
      </c>
      <c r="D5077" s="1" t="s">
        <v>74</v>
      </c>
      <c r="E5077" s="2" t="n">
        <v>3.38825225830078</v>
      </c>
      <c r="F5077" s="2" t="n">
        <v>2.7319118976593</v>
      </c>
    </row>
    <row r="5078" customFormat="false" ht="12.75" hidden="false" customHeight="false" outlineLevel="0" collapsed="false">
      <c r="A5078" s="1" t="n">
        <v>85</v>
      </c>
      <c r="B5078" s="1" t="s">
        <v>176</v>
      </c>
      <c r="C5078" s="1" t="n">
        <v>35</v>
      </c>
      <c r="D5078" s="1" t="s">
        <v>74</v>
      </c>
      <c r="E5078" s="2" t="n">
        <v>3.63444304466248</v>
      </c>
      <c r="F5078" s="2" t="n">
        <v>2.97545385360718</v>
      </c>
    </row>
    <row r="5079" customFormat="false" ht="12.75" hidden="false" customHeight="false" outlineLevel="0" collapsed="false">
      <c r="A5079" s="1" t="n">
        <v>85</v>
      </c>
      <c r="B5079" s="1" t="s">
        <v>176</v>
      </c>
      <c r="C5079" s="1" t="n">
        <v>36</v>
      </c>
      <c r="D5079" s="1" t="s">
        <v>74</v>
      </c>
      <c r="E5079" s="2" t="n">
        <v>3.85235023498535</v>
      </c>
      <c r="F5079" s="2" t="n">
        <v>3.19071221351624</v>
      </c>
    </row>
    <row r="5080" customFormat="false" ht="12.75" hidden="false" customHeight="false" outlineLevel="0" collapsed="false">
      <c r="A5080" s="1" t="n">
        <v>85</v>
      </c>
      <c r="B5080" s="1" t="s">
        <v>176</v>
      </c>
      <c r="C5080" s="1" t="n">
        <v>37</v>
      </c>
      <c r="D5080" s="1" t="s">
        <v>74</v>
      </c>
      <c r="E5080" s="2" t="n">
        <v>4.06964874267578</v>
      </c>
      <c r="F5080" s="2" t="n">
        <v>3.40536165237427</v>
      </c>
    </row>
    <row r="5081" customFormat="false" ht="12.75" hidden="false" customHeight="false" outlineLevel="0" collapsed="false">
      <c r="A5081" s="1" t="n">
        <v>85</v>
      </c>
      <c r="B5081" s="1" t="s">
        <v>176</v>
      </c>
      <c r="C5081" s="1" t="n">
        <v>38</v>
      </c>
      <c r="D5081" s="1" t="s">
        <v>74</v>
      </c>
      <c r="E5081" s="2" t="n">
        <v>4.2400336265564</v>
      </c>
      <c r="F5081" s="2" t="n">
        <v>3.57309770584106</v>
      </c>
    </row>
    <row r="5082" customFormat="false" ht="12.75" hidden="false" customHeight="false" outlineLevel="0" collapsed="false">
      <c r="A5082" s="1" t="n">
        <v>85</v>
      </c>
      <c r="B5082" s="1" t="s">
        <v>176</v>
      </c>
      <c r="C5082" s="1" t="n">
        <v>39</v>
      </c>
      <c r="D5082" s="1" t="s">
        <v>74</v>
      </c>
      <c r="E5082" s="2" t="n">
        <v>4.42108726501465</v>
      </c>
      <c r="F5082" s="2" t="n">
        <v>3.7515025138855</v>
      </c>
    </row>
    <row r="5083" customFormat="false" ht="12.75" hidden="false" customHeight="false" outlineLevel="0" collapsed="false">
      <c r="A5083" s="1" t="n">
        <v>85</v>
      </c>
      <c r="B5083" s="1" t="s">
        <v>176</v>
      </c>
      <c r="C5083" s="1" t="n">
        <v>40</v>
      </c>
      <c r="D5083" s="1" t="s">
        <v>74</v>
      </c>
      <c r="E5083" s="2" t="n">
        <v>4.54482507705689</v>
      </c>
      <c r="F5083" s="2" t="n">
        <v>3.87259149551392</v>
      </c>
    </row>
    <row r="5084" customFormat="false" ht="12.75" hidden="false" customHeight="false" outlineLevel="0" collapsed="false">
      <c r="A5084" s="1" t="n">
        <v>86</v>
      </c>
      <c r="B5084" s="1" t="s">
        <v>179</v>
      </c>
      <c r="C5084" s="1" t="n">
        <v>1</v>
      </c>
      <c r="D5084" s="1" t="s">
        <v>79</v>
      </c>
      <c r="E5084" s="2" t="n">
        <v>0.263450235128403</v>
      </c>
      <c r="F5084" s="2" t="n">
        <v>0.00177155097480863</v>
      </c>
    </row>
    <row r="5085" customFormat="false" ht="12.75" hidden="false" customHeight="false" outlineLevel="0" collapsed="false">
      <c r="A5085" s="1" t="n">
        <v>86</v>
      </c>
      <c r="B5085" s="1" t="s">
        <v>179</v>
      </c>
      <c r="C5085" s="1" t="n">
        <v>2</v>
      </c>
      <c r="D5085" s="1" t="s">
        <v>79</v>
      </c>
      <c r="E5085" s="2" t="n">
        <v>0.262942910194397</v>
      </c>
      <c r="F5085" s="2" t="n">
        <v>0.000978367053903639</v>
      </c>
    </row>
    <row r="5086" customFormat="false" ht="12.75" hidden="false" customHeight="false" outlineLevel="0" collapsed="false">
      <c r="A5086" s="1" t="n">
        <v>86</v>
      </c>
      <c r="B5086" s="1" t="s">
        <v>179</v>
      </c>
      <c r="C5086" s="1" t="n">
        <v>3</v>
      </c>
      <c r="D5086" s="1" t="s">
        <v>79</v>
      </c>
      <c r="E5086" s="2" t="n">
        <v>0.261546492576599</v>
      </c>
      <c r="F5086" s="2" t="n">
        <v>-0.000703909434378147</v>
      </c>
    </row>
    <row r="5087" customFormat="false" ht="12.75" hidden="false" customHeight="false" outlineLevel="0" collapsed="false">
      <c r="A5087" s="1" t="n">
        <v>86</v>
      </c>
      <c r="B5087" s="1" t="s">
        <v>179</v>
      </c>
      <c r="C5087" s="1" t="n">
        <v>4</v>
      </c>
      <c r="D5087" s="1" t="s">
        <v>79</v>
      </c>
      <c r="E5087" s="2" t="n">
        <v>0.261724531650543</v>
      </c>
      <c r="F5087" s="2" t="n">
        <v>-0.000811729289125651</v>
      </c>
    </row>
    <row r="5088" customFormat="false" ht="12.75" hidden="false" customHeight="false" outlineLevel="0" collapsed="false">
      <c r="A5088" s="1" t="n">
        <v>86</v>
      </c>
      <c r="B5088" s="1" t="s">
        <v>179</v>
      </c>
      <c r="C5088" s="1" t="n">
        <v>5</v>
      </c>
      <c r="D5088" s="1" t="s">
        <v>79</v>
      </c>
      <c r="E5088" s="2" t="n">
        <v>0.263999491930008</v>
      </c>
      <c r="F5088" s="2" t="n">
        <v>0.00117737206164747</v>
      </c>
    </row>
    <row r="5089" customFormat="false" ht="12.75" hidden="false" customHeight="false" outlineLevel="0" collapsed="false">
      <c r="A5089" s="1" t="n">
        <v>86</v>
      </c>
      <c r="B5089" s="1" t="s">
        <v>179</v>
      </c>
      <c r="C5089" s="1" t="n">
        <v>6</v>
      </c>
      <c r="D5089" s="1" t="s">
        <v>79</v>
      </c>
      <c r="E5089" s="2" t="n">
        <v>0.264361709356308</v>
      </c>
      <c r="F5089" s="2" t="n">
        <v>0.00125373061746359</v>
      </c>
    </row>
    <row r="5090" customFormat="false" ht="12.75" hidden="false" customHeight="false" outlineLevel="0" collapsed="false">
      <c r="A5090" s="1" t="n">
        <v>86</v>
      </c>
      <c r="B5090" s="1" t="s">
        <v>179</v>
      </c>
      <c r="C5090" s="1" t="n">
        <v>7</v>
      </c>
      <c r="D5090" s="1" t="s">
        <v>79</v>
      </c>
      <c r="E5090" s="2" t="n">
        <v>0.26394522190094</v>
      </c>
      <c r="F5090" s="2" t="n">
        <v>0.00055138417519629</v>
      </c>
    </row>
    <row r="5091" customFormat="false" ht="12.75" hidden="false" customHeight="false" outlineLevel="0" collapsed="false">
      <c r="A5091" s="1" t="n">
        <v>86</v>
      </c>
      <c r="B5091" s="1" t="s">
        <v>179</v>
      </c>
      <c r="C5091" s="1" t="n">
        <v>8</v>
      </c>
      <c r="D5091" s="1" t="s">
        <v>79</v>
      </c>
      <c r="E5091" s="2" t="n">
        <v>0.26364678144455</v>
      </c>
      <c r="F5091" s="2" t="n">
        <v>-3.29151807818562E-005</v>
      </c>
    </row>
    <row r="5092" customFormat="false" ht="12.75" hidden="false" customHeight="false" outlineLevel="0" collapsed="false">
      <c r="A5092" s="1" t="n">
        <v>86</v>
      </c>
      <c r="B5092" s="1" t="s">
        <v>179</v>
      </c>
      <c r="C5092" s="1" t="n">
        <v>9</v>
      </c>
      <c r="D5092" s="1" t="s">
        <v>79</v>
      </c>
      <c r="E5092" s="2" t="n">
        <v>0.264946579933167</v>
      </c>
      <c r="F5092" s="2" t="n">
        <v>0.000981024350039661</v>
      </c>
    </row>
    <row r="5093" customFormat="false" ht="12.75" hidden="false" customHeight="false" outlineLevel="0" collapsed="false">
      <c r="A5093" s="1" t="n">
        <v>86</v>
      </c>
      <c r="B5093" s="1" t="s">
        <v>179</v>
      </c>
      <c r="C5093" s="1" t="n">
        <v>10</v>
      </c>
      <c r="D5093" s="1" t="s">
        <v>79</v>
      </c>
      <c r="E5093" s="2" t="n">
        <v>0.264811217784882</v>
      </c>
      <c r="F5093" s="2" t="n">
        <v>0.000559803331270814</v>
      </c>
    </row>
    <row r="5094" customFormat="false" ht="12.75" hidden="false" customHeight="false" outlineLevel="0" collapsed="false">
      <c r="A5094" s="1" t="n">
        <v>86</v>
      </c>
      <c r="B5094" s="1" t="s">
        <v>179</v>
      </c>
      <c r="C5094" s="1" t="n">
        <v>11</v>
      </c>
      <c r="D5094" s="1" t="s">
        <v>79</v>
      </c>
      <c r="E5094" s="2" t="n">
        <v>0.264596402645111</v>
      </c>
      <c r="F5094" s="2" t="n">
        <v>5.91292518947739E-005</v>
      </c>
    </row>
    <row r="5095" customFormat="false" ht="12.75" hidden="false" customHeight="false" outlineLevel="0" collapsed="false">
      <c r="A5095" s="1" t="n">
        <v>86</v>
      </c>
      <c r="B5095" s="1" t="s">
        <v>179</v>
      </c>
      <c r="C5095" s="1" t="n">
        <v>12</v>
      </c>
      <c r="D5095" s="1" t="s">
        <v>79</v>
      </c>
      <c r="E5095" s="2" t="n">
        <v>0.265215307474136</v>
      </c>
      <c r="F5095" s="2" t="n">
        <v>0.000392175163142383</v>
      </c>
    </row>
    <row r="5096" customFormat="false" ht="12.75" hidden="false" customHeight="false" outlineLevel="0" collapsed="false">
      <c r="A5096" s="1" t="n">
        <v>86</v>
      </c>
      <c r="B5096" s="1" t="s">
        <v>179</v>
      </c>
      <c r="C5096" s="1" t="n">
        <v>13</v>
      </c>
      <c r="D5096" s="1" t="s">
        <v>79</v>
      </c>
      <c r="E5096" s="2" t="n">
        <v>0.264597773551941</v>
      </c>
      <c r="F5096" s="2" t="n">
        <v>-0.000511217687744647</v>
      </c>
    </row>
    <row r="5097" customFormat="false" ht="12.75" hidden="false" customHeight="false" outlineLevel="0" collapsed="false">
      <c r="A5097" s="1" t="n">
        <v>86</v>
      </c>
      <c r="B5097" s="1" t="s">
        <v>179</v>
      </c>
      <c r="C5097" s="1" t="n">
        <v>14</v>
      </c>
      <c r="D5097" s="1" t="s">
        <v>79</v>
      </c>
      <c r="E5097" s="2" t="n">
        <v>0.263868123292923</v>
      </c>
      <c r="F5097" s="2" t="n">
        <v>-0.00152672687545419</v>
      </c>
    </row>
    <row r="5098" customFormat="false" ht="12.75" hidden="false" customHeight="false" outlineLevel="0" collapsed="false">
      <c r="A5098" s="1" t="n">
        <v>86</v>
      </c>
      <c r="B5098" s="1" t="s">
        <v>179</v>
      </c>
      <c r="C5098" s="1" t="n">
        <v>15</v>
      </c>
      <c r="D5098" s="1" t="s">
        <v>79</v>
      </c>
      <c r="E5098" s="2" t="n">
        <v>0.265275359153748</v>
      </c>
      <c r="F5098" s="2" t="n">
        <v>-0.000405349914217368</v>
      </c>
    </row>
    <row r="5099" customFormat="false" ht="12.75" hidden="false" customHeight="false" outlineLevel="0" collapsed="false">
      <c r="A5099" s="1" t="n">
        <v>86</v>
      </c>
      <c r="B5099" s="1" t="s">
        <v>179</v>
      </c>
      <c r="C5099" s="1" t="n">
        <v>16</v>
      </c>
      <c r="D5099" s="1" t="s">
        <v>79</v>
      </c>
      <c r="E5099" s="2" t="n">
        <v>0.265099227428436</v>
      </c>
      <c r="F5099" s="2" t="n">
        <v>-0.000867340597324073</v>
      </c>
    </row>
    <row r="5100" customFormat="false" ht="12.75" hidden="false" customHeight="false" outlineLevel="0" collapsed="false">
      <c r="A5100" s="1" t="n">
        <v>86</v>
      </c>
      <c r="B5100" s="1" t="s">
        <v>179</v>
      </c>
      <c r="C5100" s="1" t="n">
        <v>17</v>
      </c>
      <c r="D5100" s="1" t="s">
        <v>79</v>
      </c>
      <c r="E5100" s="2" t="n">
        <v>0.265512436628342</v>
      </c>
      <c r="F5100" s="2" t="n">
        <v>-0.000739990326110274</v>
      </c>
    </row>
    <row r="5101" customFormat="false" ht="12.75" hidden="false" customHeight="false" outlineLevel="0" collapsed="false">
      <c r="A5101" s="1" t="n">
        <v>86</v>
      </c>
      <c r="B5101" s="1" t="s">
        <v>179</v>
      </c>
      <c r="C5101" s="1" t="n">
        <v>18</v>
      </c>
      <c r="D5101" s="1" t="s">
        <v>79</v>
      </c>
      <c r="E5101" s="2" t="n">
        <v>0.265363216400147</v>
      </c>
      <c r="F5101" s="2" t="n">
        <v>-0.00117506948299706</v>
      </c>
    </row>
    <row r="5102" customFormat="false" ht="12.75" hidden="false" customHeight="false" outlineLevel="0" collapsed="false">
      <c r="A5102" s="1" t="n">
        <v>86</v>
      </c>
      <c r="B5102" s="1" t="s">
        <v>179</v>
      </c>
      <c r="C5102" s="1" t="n">
        <v>19</v>
      </c>
      <c r="D5102" s="1" t="s">
        <v>79</v>
      </c>
      <c r="E5102" s="2" t="n">
        <v>0.265649229288101</v>
      </c>
      <c r="F5102" s="2" t="n">
        <v>-0.00117491546552628</v>
      </c>
    </row>
    <row r="5103" customFormat="false" ht="12.75" hidden="false" customHeight="false" outlineLevel="0" collapsed="false">
      <c r="A5103" s="1" t="n">
        <v>86</v>
      </c>
      <c r="B5103" s="1" t="s">
        <v>179</v>
      </c>
      <c r="C5103" s="1" t="n">
        <v>20</v>
      </c>
      <c r="D5103" s="1" t="s">
        <v>79</v>
      </c>
      <c r="E5103" s="2" t="n">
        <v>0.265516996383667</v>
      </c>
      <c r="F5103" s="2" t="n">
        <v>-0.00159300735685974</v>
      </c>
    </row>
    <row r="5104" customFormat="false" ht="12.75" hidden="false" customHeight="false" outlineLevel="0" collapsed="false">
      <c r="A5104" s="1" t="n">
        <v>86</v>
      </c>
      <c r="B5104" s="1" t="s">
        <v>179</v>
      </c>
      <c r="C5104" s="1" t="n">
        <v>21</v>
      </c>
      <c r="D5104" s="1" t="s">
        <v>79</v>
      </c>
      <c r="E5104" s="2" t="n">
        <v>0.26720067858696</v>
      </c>
      <c r="F5104" s="2" t="n">
        <v>-0.000195184024050832</v>
      </c>
    </row>
    <row r="5105" customFormat="false" ht="12.75" hidden="false" customHeight="false" outlineLevel="0" collapsed="false">
      <c r="A5105" s="1" t="n">
        <v>86</v>
      </c>
      <c r="B5105" s="1" t="s">
        <v>179</v>
      </c>
      <c r="C5105" s="1" t="n">
        <v>22</v>
      </c>
      <c r="D5105" s="1" t="s">
        <v>79</v>
      </c>
      <c r="E5105" s="2" t="n">
        <v>0.268664211034775</v>
      </c>
      <c r="F5105" s="2" t="n">
        <v>0.000982489553280175</v>
      </c>
    </row>
    <row r="5106" customFormat="false" ht="12.75" hidden="false" customHeight="false" outlineLevel="0" collapsed="false">
      <c r="A5106" s="1" t="n">
        <v>86</v>
      </c>
      <c r="B5106" s="1" t="s">
        <v>179</v>
      </c>
      <c r="C5106" s="1" t="n">
        <v>23</v>
      </c>
      <c r="D5106" s="1" t="s">
        <v>79</v>
      </c>
      <c r="E5106" s="2" t="n">
        <v>0.271747827529907</v>
      </c>
      <c r="F5106" s="2" t="n">
        <v>0.00378024717792869</v>
      </c>
    </row>
    <row r="5107" customFormat="false" ht="12.75" hidden="false" customHeight="false" outlineLevel="0" collapsed="false">
      <c r="A5107" s="1" t="n">
        <v>86</v>
      </c>
      <c r="B5107" s="1" t="s">
        <v>179</v>
      </c>
      <c r="C5107" s="1" t="n">
        <v>24</v>
      </c>
      <c r="D5107" s="1" t="s">
        <v>79</v>
      </c>
      <c r="E5107" s="2" t="n">
        <v>0.274897754192352</v>
      </c>
      <c r="F5107" s="2" t="n">
        <v>0.00664431462064385</v>
      </c>
    </row>
    <row r="5108" customFormat="false" ht="12.75" hidden="false" customHeight="false" outlineLevel="0" collapsed="false">
      <c r="A5108" s="1" t="n">
        <v>86</v>
      </c>
      <c r="B5108" s="1" t="s">
        <v>179</v>
      </c>
      <c r="C5108" s="1" t="n">
        <v>25</v>
      </c>
      <c r="D5108" s="1" t="s">
        <v>79</v>
      </c>
      <c r="E5108" s="2" t="n">
        <v>0.284033238887787</v>
      </c>
      <c r="F5108" s="2" t="n">
        <v>0.0154939405620098</v>
      </c>
    </row>
    <row r="5109" customFormat="false" ht="12.75" hidden="false" customHeight="false" outlineLevel="0" collapsed="false">
      <c r="A5109" s="1" t="n">
        <v>86</v>
      </c>
      <c r="B5109" s="1" t="s">
        <v>179</v>
      </c>
      <c r="C5109" s="1" t="n">
        <v>26</v>
      </c>
      <c r="D5109" s="1" t="s">
        <v>79</v>
      </c>
      <c r="E5109" s="2" t="n">
        <v>0.298343896865845</v>
      </c>
      <c r="F5109" s="2" t="n">
        <v>0.0295187402516603</v>
      </c>
    </row>
    <row r="5110" customFormat="false" ht="12.75" hidden="false" customHeight="false" outlineLevel="0" collapsed="false">
      <c r="A5110" s="1" t="n">
        <v>86</v>
      </c>
      <c r="B5110" s="1" t="s">
        <v>179</v>
      </c>
      <c r="C5110" s="1" t="n">
        <v>27</v>
      </c>
      <c r="D5110" s="1" t="s">
        <v>79</v>
      </c>
      <c r="E5110" s="2" t="n">
        <v>0.325251758098602</v>
      </c>
      <c r="F5110" s="2" t="n">
        <v>0.0561407431960106</v>
      </c>
    </row>
    <row r="5111" customFormat="false" ht="12.75" hidden="false" customHeight="false" outlineLevel="0" collapsed="false">
      <c r="A5111" s="1" t="n">
        <v>86</v>
      </c>
      <c r="B5111" s="1" t="s">
        <v>179</v>
      </c>
      <c r="C5111" s="1" t="n">
        <v>28</v>
      </c>
      <c r="D5111" s="1" t="s">
        <v>79</v>
      </c>
      <c r="E5111" s="2" t="n">
        <v>0.372626781463623</v>
      </c>
      <c r="F5111" s="2" t="n">
        <v>0.103229902684689</v>
      </c>
    </row>
    <row r="5112" customFormat="false" ht="12.75" hidden="false" customHeight="false" outlineLevel="0" collapsed="false">
      <c r="A5112" s="1" t="n">
        <v>86</v>
      </c>
      <c r="B5112" s="1" t="s">
        <v>179</v>
      </c>
      <c r="C5112" s="1" t="n">
        <v>29</v>
      </c>
      <c r="D5112" s="1" t="s">
        <v>79</v>
      </c>
      <c r="E5112" s="2" t="n">
        <v>0.439165741205215</v>
      </c>
      <c r="F5112" s="2" t="n">
        <v>0.169483006000519</v>
      </c>
    </row>
    <row r="5113" customFormat="false" ht="12.75" hidden="false" customHeight="false" outlineLevel="0" collapsed="false">
      <c r="A5113" s="1" t="n">
        <v>86</v>
      </c>
      <c r="B5113" s="1" t="s">
        <v>179</v>
      </c>
      <c r="C5113" s="1" t="n">
        <v>30</v>
      </c>
      <c r="D5113" s="1" t="s">
        <v>79</v>
      </c>
      <c r="E5113" s="2" t="n">
        <v>0.521642148494721</v>
      </c>
      <c r="F5113" s="2" t="n">
        <v>0.251673549413681</v>
      </c>
    </row>
    <row r="5114" customFormat="false" ht="12.75" hidden="false" customHeight="false" outlineLevel="0" collapsed="false">
      <c r="A5114" s="1" t="n">
        <v>86</v>
      </c>
      <c r="B5114" s="1" t="s">
        <v>179</v>
      </c>
      <c r="C5114" s="1" t="n">
        <v>31</v>
      </c>
      <c r="D5114" s="1" t="s">
        <v>79</v>
      </c>
      <c r="E5114" s="2" t="n">
        <v>0.609638929367065</v>
      </c>
      <c r="F5114" s="2" t="n">
        <v>0.339384466409683</v>
      </c>
    </row>
    <row r="5115" customFormat="false" ht="12.75" hidden="false" customHeight="false" outlineLevel="0" collapsed="false">
      <c r="A5115" s="1" t="n">
        <v>86</v>
      </c>
      <c r="B5115" s="1" t="s">
        <v>179</v>
      </c>
      <c r="C5115" s="1" t="n">
        <v>32</v>
      </c>
      <c r="D5115" s="1" t="s">
        <v>79</v>
      </c>
      <c r="E5115" s="2" t="n">
        <v>0.699838399887085</v>
      </c>
      <c r="F5115" s="2" t="n">
        <v>0.429298102855682</v>
      </c>
    </row>
    <row r="5116" customFormat="false" ht="12.75" hidden="false" customHeight="false" outlineLevel="0" collapsed="false">
      <c r="A5116" s="1" t="n">
        <v>86</v>
      </c>
      <c r="B5116" s="1" t="s">
        <v>179</v>
      </c>
      <c r="C5116" s="1" t="n">
        <v>33</v>
      </c>
      <c r="D5116" s="1" t="s">
        <v>79</v>
      </c>
      <c r="E5116" s="2" t="n">
        <v>0.780040800571442</v>
      </c>
      <c r="F5116" s="2" t="n">
        <v>0.509214639663696</v>
      </c>
    </row>
    <row r="5117" customFormat="false" ht="12.75" hidden="false" customHeight="false" outlineLevel="0" collapsed="false">
      <c r="A5117" s="1" t="n">
        <v>86</v>
      </c>
      <c r="B5117" s="1" t="s">
        <v>179</v>
      </c>
      <c r="C5117" s="1" t="n">
        <v>34</v>
      </c>
      <c r="D5117" s="1" t="s">
        <v>79</v>
      </c>
      <c r="E5117" s="2" t="n">
        <v>0.852284669876099</v>
      </c>
      <c r="F5117" s="2" t="n">
        <v>0.581172645092011</v>
      </c>
    </row>
    <row r="5118" customFormat="false" ht="12.75" hidden="false" customHeight="false" outlineLevel="0" collapsed="false">
      <c r="A5118" s="1" t="n">
        <v>86</v>
      </c>
      <c r="B5118" s="1" t="s">
        <v>179</v>
      </c>
      <c r="C5118" s="1" t="n">
        <v>35</v>
      </c>
      <c r="D5118" s="1" t="s">
        <v>79</v>
      </c>
      <c r="E5118" s="2" t="n">
        <v>0.912125408649445</v>
      </c>
      <c r="F5118" s="2" t="n">
        <v>0.640727519989014</v>
      </c>
    </row>
    <row r="5119" customFormat="false" ht="12.75" hidden="false" customHeight="false" outlineLevel="0" collapsed="false">
      <c r="A5119" s="1" t="n">
        <v>86</v>
      </c>
      <c r="B5119" s="1" t="s">
        <v>179</v>
      </c>
      <c r="C5119" s="1" t="n">
        <v>36</v>
      </c>
      <c r="D5119" s="1" t="s">
        <v>79</v>
      </c>
      <c r="E5119" s="2" t="n">
        <v>0.960231959819794</v>
      </c>
      <c r="F5119" s="2" t="n">
        <v>0.68854820728302</v>
      </c>
    </row>
    <row r="5120" customFormat="false" ht="12.75" hidden="false" customHeight="false" outlineLevel="0" collapsed="false">
      <c r="A5120" s="1" t="n">
        <v>86</v>
      </c>
      <c r="B5120" s="1" t="s">
        <v>179</v>
      </c>
      <c r="C5120" s="1" t="n">
        <v>37</v>
      </c>
      <c r="D5120" s="1" t="s">
        <v>79</v>
      </c>
      <c r="E5120" s="2" t="n">
        <v>0.997559726238251</v>
      </c>
      <c r="F5120" s="2" t="n">
        <v>0.725590109825134</v>
      </c>
    </row>
    <row r="5121" customFormat="false" ht="12.75" hidden="false" customHeight="false" outlineLevel="0" collapsed="false">
      <c r="A5121" s="1" t="n">
        <v>86</v>
      </c>
      <c r="B5121" s="1" t="s">
        <v>179</v>
      </c>
      <c r="C5121" s="1" t="n">
        <v>38</v>
      </c>
      <c r="D5121" s="1" t="s">
        <v>79</v>
      </c>
      <c r="E5121" s="2" t="n">
        <v>1.0276917219162</v>
      </c>
      <c r="F5121" s="2" t="n">
        <v>0.75543624162674</v>
      </c>
    </row>
    <row r="5122" customFormat="false" ht="12.75" hidden="false" customHeight="false" outlineLevel="0" collapsed="false">
      <c r="A5122" s="1" t="n">
        <v>86</v>
      </c>
      <c r="B5122" s="1" t="s">
        <v>179</v>
      </c>
      <c r="C5122" s="1" t="n">
        <v>39</v>
      </c>
      <c r="D5122" s="1" t="s">
        <v>79</v>
      </c>
      <c r="E5122" s="2" t="n">
        <v>1.04706704616547</v>
      </c>
      <c r="F5122" s="2" t="n">
        <v>0.774525701999664</v>
      </c>
    </row>
    <row r="5123" customFormat="false" ht="12.75" hidden="false" customHeight="false" outlineLevel="0" collapsed="false">
      <c r="A5123" s="1" t="n">
        <v>86</v>
      </c>
      <c r="B5123" s="1" t="s">
        <v>179</v>
      </c>
      <c r="C5123" s="1" t="n">
        <v>40</v>
      </c>
      <c r="D5123" s="1" t="s">
        <v>79</v>
      </c>
      <c r="E5123" s="2" t="n">
        <v>1.06034529209137</v>
      </c>
      <c r="F5123" s="2" t="n">
        <v>0.787518084049225</v>
      </c>
    </row>
    <row r="5124" customFormat="false" ht="12.75" hidden="false" customHeight="false" outlineLevel="0" collapsed="false">
      <c r="A5124" s="1" t="n">
        <v>86</v>
      </c>
      <c r="B5124" s="1" t="s">
        <v>179</v>
      </c>
      <c r="C5124" s="1" t="n">
        <v>1</v>
      </c>
      <c r="D5124" s="1" t="s">
        <v>74</v>
      </c>
      <c r="E5124" s="2" t="n">
        <v>0.557121813297272</v>
      </c>
      <c r="F5124" s="2" t="n">
        <v>0.00290183466859162</v>
      </c>
    </row>
    <row r="5125" customFormat="false" ht="12.75" hidden="false" customHeight="false" outlineLevel="0" collapsed="false">
      <c r="A5125" s="1" t="n">
        <v>86</v>
      </c>
      <c r="B5125" s="1" t="s">
        <v>179</v>
      </c>
      <c r="C5125" s="1" t="n">
        <v>2</v>
      </c>
      <c r="D5125" s="1" t="s">
        <v>74</v>
      </c>
      <c r="E5125" s="2" t="n">
        <v>0.55824339389801</v>
      </c>
      <c r="F5125" s="2" t="n">
        <v>0.00158827099949121</v>
      </c>
    </row>
    <row r="5126" customFormat="false" ht="12.75" hidden="false" customHeight="false" outlineLevel="0" collapsed="false">
      <c r="A5126" s="1" t="n">
        <v>86</v>
      </c>
      <c r="B5126" s="1" t="s">
        <v>179</v>
      </c>
      <c r="C5126" s="1" t="n">
        <v>3</v>
      </c>
      <c r="D5126" s="1" t="s">
        <v>74</v>
      </c>
      <c r="E5126" s="2" t="n">
        <v>0.559769570827484</v>
      </c>
      <c r="F5126" s="2" t="n">
        <v>0.000679303600918502</v>
      </c>
    </row>
    <row r="5127" customFormat="false" ht="12.75" hidden="false" customHeight="false" outlineLevel="0" collapsed="false">
      <c r="A5127" s="1" t="n">
        <v>86</v>
      </c>
      <c r="B5127" s="1" t="s">
        <v>179</v>
      </c>
      <c r="C5127" s="1" t="n">
        <v>4</v>
      </c>
      <c r="D5127" s="1" t="s">
        <v>74</v>
      </c>
      <c r="E5127" s="2" t="n">
        <v>0.561527967453003</v>
      </c>
      <c r="F5127" s="2" t="n">
        <v>2.55598752119113E-006</v>
      </c>
    </row>
    <row r="5128" customFormat="false" ht="12.75" hidden="false" customHeight="false" outlineLevel="0" collapsed="false">
      <c r="A5128" s="1" t="n">
        <v>86</v>
      </c>
      <c r="B5128" s="1" t="s">
        <v>179</v>
      </c>
      <c r="C5128" s="1" t="n">
        <v>5</v>
      </c>
      <c r="D5128" s="1" t="s">
        <v>74</v>
      </c>
      <c r="E5128" s="2" t="n">
        <v>0.566268086433411</v>
      </c>
      <c r="F5128" s="2" t="n">
        <v>0.00230753072537482</v>
      </c>
    </row>
    <row r="5129" customFormat="false" ht="12.75" hidden="false" customHeight="false" outlineLevel="0" collapsed="false">
      <c r="A5129" s="1" t="n">
        <v>86</v>
      </c>
      <c r="B5129" s="1" t="s">
        <v>179</v>
      </c>
      <c r="C5129" s="1" t="n">
        <v>6</v>
      </c>
      <c r="D5129" s="1" t="s">
        <v>74</v>
      </c>
      <c r="E5129" s="2" t="n">
        <v>0.566589713096619</v>
      </c>
      <c r="F5129" s="2" t="n">
        <v>0.000194013118743896</v>
      </c>
    </row>
    <row r="5130" customFormat="false" ht="12.75" hidden="false" customHeight="false" outlineLevel="0" collapsed="false">
      <c r="A5130" s="1" t="n">
        <v>86</v>
      </c>
      <c r="B5130" s="1" t="s">
        <v>179</v>
      </c>
      <c r="C5130" s="1" t="n">
        <v>7</v>
      </c>
      <c r="D5130" s="1" t="s">
        <v>74</v>
      </c>
      <c r="E5130" s="2" t="n">
        <v>0.568148910999298</v>
      </c>
      <c r="F5130" s="2" t="n">
        <v>-0.000681933248415589</v>
      </c>
    </row>
    <row r="5131" customFormat="false" ht="12.75" hidden="false" customHeight="false" outlineLevel="0" collapsed="false">
      <c r="A5131" s="1" t="n">
        <v>86</v>
      </c>
      <c r="B5131" s="1" t="s">
        <v>179</v>
      </c>
      <c r="C5131" s="1" t="n">
        <v>8</v>
      </c>
      <c r="D5131" s="1" t="s">
        <v>74</v>
      </c>
      <c r="E5131" s="2" t="n">
        <v>0.569637179374695</v>
      </c>
      <c r="F5131" s="2" t="n">
        <v>-0.00162880914285779</v>
      </c>
    </row>
    <row r="5132" customFormat="false" ht="12.75" hidden="false" customHeight="false" outlineLevel="0" collapsed="false">
      <c r="A5132" s="1" t="n">
        <v>86</v>
      </c>
      <c r="B5132" s="1" t="s">
        <v>179</v>
      </c>
      <c r="C5132" s="1" t="n">
        <v>9</v>
      </c>
      <c r="D5132" s="1" t="s">
        <v>74</v>
      </c>
      <c r="E5132" s="2" t="n">
        <v>0.571781158447266</v>
      </c>
      <c r="F5132" s="2" t="n">
        <v>-0.00191997434012592</v>
      </c>
    </row>
    <row r="5133" customFormat="false" ht="12.75" hidden="false" customHeight="false" outlineLevel="0" collapsed="false">
      <c r="A5133" s="1" t="n">
        <v>86</v>
      </c>
      <c r="B5133" s="1" t="s">
        <v>179</v>
      </c>
      <c r="C5133" s="1" t="n">
        <v>10</v>
      </c>
      <c r="D5133" s="1" t="s">
        <v>74</v>
      </c>
      <c r="E5133" s="2" t="n">
        <v>0.573971748352051</v>
      </c>
      <c r="F5133" s="2" t="n">
        <v>-0.00216452870517969</v>
      </c>
    </row>
    <row r="5134" customFormat="false" ht="12.75" hidden="false" customHeight="false" outlineLevel="0" collapsed="false">
      <c r="A5134" s="1" t="n">
        <v>86</v>
      </c>
      <c r="B5134" s="1" t="s">
        <v>179</v>
      </c>
      <c r="C5134" s="1" t="n">
        <v>11</v>
      </c>
      <c r="D5134" s="1" t="s">
        <v>74</v>
      </c>
      <c r="E5134" s="2" t="n">
        <v>0.577598810195923</v>
      </c>
      <c r="F5134" s="2" t="n">
        <v>-0.000972611072938889</v>
      </c>
    </row>
    <row r="5135" customFormat="false" ht="12.75" hidden="false" customHeight="false" outlineLevel="0" collapsed="false">
      <c r="A5135" s="1" t="n">
        <v>86</v>
      </c>
      <c r="B5135" s="1" t="s">
        <v>179</v>
      </c>
      <c r="C5135" s="1" t="n">
        <v>12</v>
      </c>
      <c r="D5135" s="1" t="s">
        <v>74</v>
      </c>
      <c r="E5135" s="2" t="n">
        <v>0.582578599452972</v>
      </c>
      <c r="F5135" s="2" t="n">
        <v>0.0015720339724794</v>
      </c>
    </row>
    <row r="5136" customFormat="false" ht="12.75" hidden="false" customHeight="false" outlineLevel="0" collapsed="false">
      <c r="A5136" s="1" t="n">
        <v>86</v>
      </c>
      <c r="B5136" s="1" t="s">
        <v>179</v>
      </c>
      <c r="C5136" s="1" t="n">
        <v>13</v>
      </c>
      <c r="D5136" s="1" t="s">
        <v>74</v>
      </c>
      <c r="E5136" s="2" t="n">
        <v>0.585943341255188</v>
      </c>
      <c r="F5136" s="2" t="n">
        <v>0.00250163138844073</v>
      </c>
    </row>
    <row r="5137" customFormat="false" ht="12.75" hidden="false" customHeight="false" outlineLevel="0" collapsed="false">
      <c r="A5137" s="1" t="n">
        <v>86</v>
      </c>
      <c r="B5137" s="1" t="s">
        <v>179</v>
      </c>
      <c r="C5137" s="1" t="n">
        <v>14</v>
      </c>
      <c r="D5137" s="1" t="s">
        <v>74</v>
      </c>
      <c r="E5137" s="2" t="n">
        <v>0.585341393947601</v>
      </c>
      <c r="F5137" s="2" t="n">
        <v>-0.000535460072569549</v>
      </c>
    </row>
    <row r="5138" customFormat="false" ht="12.75" hidden="false" customHeight="false" outlineLevel="0" collapsed="false">
      <c r="A5138" s="1" t="n">
        <v>86</v>
      </c>
      <c r="B5138" s="1" t="s">
        <v>179</v>
      </c>
      <c r="C5138" s="1" t="n">
        <v>15</v>
      </c>
      <c r="D5138" s="1" t="s">
        <v>74</v>
      </c>
      <c r="E5138" s="2" t="n">
        <v>0.588957190513611</v>
      </c>
      <c r="F5138" s="2" t="n">
        <v>0.000645192223601043</v>
      </c>
    </row>
    <row r="5139" customFormat="false" ht="12.75" hidden="false" customHeight="false" outlineLevel="0" collapsed="false">
      <c r="A5139" s="1" t="n">
        <v>86</v>
      </c>
      <c r="B5139" s="1" t="s">
        <v>179</v>
      </c>
      <c r="C5139" s="1" t="n">
        <v>16</v>
      </c>
      <c r="D5139" s="1" t="s">
        <v>74</v>
      </c>
      <c r="E5139" s="2" t="n">
        <v>0.590865433216095</v>
      </c>
      <c r="F5139" s="2" t="n">
        <v>0.000118290678074118</v>
      </c>
    </row>
    <row r="5140" customFormat="false" ht="12.75" hidden="false" customHeight="false" outlineLevel="0" collapsed="false">
      <c r="A5140" s="1" t="n">
        <v>86</v>
      </c>
      <c r="B5140" s="1" t="s">
        <v>179</v>
      </c>
      <c r="C5140" s="1" t="n">
        <v>17</v>
      </c>
      <c r="D5140" s="1" t="s">
        <v>74</v>
      </c>
      <c r="E5140" s="2" t="n">
        <v>0.593403398990631</v>
      </c>
      <c r="F5140" s="2" t="n">
        <v>0.000221112190047279</v>
      </c>
    </row>
    <row r="5141" customFormat="false" ht="12.75" hidden="false" customHeight="false" outlineLevel="0" collapsed="false">
      <c r="A5141" s="1" t="n">
        <v>86</v>
      </c>
      <c r="B5141" s="1" t="s">
        <v>179</v>
      </c>
      <c r="C5141" s="1" t="n">
        <v>18</v>
      </c>
      <c r="D5141" s="1" t="s">
        <v>74</v>
      </c>
      <c r="E5141" s="2" t="n">
        <v>0.595729529857636</v>
      </c>
      <c r="F5141" s="2" t="n">
        <v>0.000112098809040617</v>
      </c>
    </row>
    <row r="5142" customFormat="false" ht="12.75" hidden="false" customHeight="false" outlineLevel="0" collapsed="false">
      <c r="A5142" s="1" t="n">
        <v>86</v>
      </c>
      <c r="B5142" s="1" t="s">
        <v>179</v>
      </c>
      <c r="C5142" s="1" t="n">
        <v>19</v>
      </c>
      <c r="D5142" s="1" t="s">
        <v>74</v>
      </c>
      <c r="E5142" s="2" t="n">
        <v>0.597602128982544</v>
      </c>
      <c r="F5142" s="2" t="n">
        <v>-0.000450446328613907</v>
      </c>
    </row>
    <row r="5143" customFormat="false" ht="12.75" hidden="false" customHeight="false" outlineLevel="0" collapsed="false">
      <c r="A5143" s="1" t="n">
        <v>86</v>
      </c>
      <c r="B5143" s="1" t="s">
        <v>179</v>
      </c>
      <c r="C5143" s="1" t="n">
        <v>20</v>
      </c>
      <c r="D5143" s="1" t="s">
        <v>74</v>
      </c>
      <c r="E5143" s="2" t="n">
        <v>0.604637444019318</v>
      </c>
      <c r="F5143" s="2" t="n">
        <v>0.00414972426369786</v>
      </c>
    </row>
    <row r="5144" customFormat="false" ht="12.75" hidden="false" customHeight="false" outlineLevel="0" collapsed="false">
      <c r="A5144" s="1" t="n">
        <v>86</v>
      </c>
      <c r="B5144" s="1" t="s">
        <v>179</v>
      </c>
      <c r="C5144" s="1" t="n">
        <v>21</v>
      </c>
      <c r="D5144" s="1" t="s">
        <v>74</v>
      </c>
      <c r="E5144" s="2" t="n">
        <v>0.613285839557648</v>
      </c>
      <c r="F5144" s="2" t="n">
        <v>0.0103629752993584</v>
      </c>
    </row>
    <row r="5145" customFormat="false" ht="12.75" hidden="false" customHeight="false" outlineLevel="0" collapsed="false">
      <c r="A5145" s="1" t="n">
        <v>86</v>
      </c>
      <c r="B5145" s="1" t="s">
        <v>179</v>
      </c>
      <c r="C5145" s="1" t="n">
        <v>22</v>
      </c>
      <c r="D5145" s="1" t="s">
        <v>74</v>
      </c>
      <c r="E5145" s="2" t="n">
        <v>0.625380337238312</v>
      </c>
      <c r="F5145" s="2" t="n">
        <v>0.0200223289430141</v>
      </c>
    </row>
    <row r="5146" customFormat="false" ht="12.75" hidden="false" customHeight="false" outlineLevel="0" collapsed="false">
      <c r="A5146" s="1" t="n">
        <v>86</v>
      </c>
      <c r="B5146" s="1" t="s">
        <v>179</v>
      </c>
      <c r="C5146" s="1" t="n">
        <v>23</v>
      </c>
      <c r="D5146" s="1" t="s">
        <v>74</v>
      </c>
      <c r="E5146" s="2" t="n">
        <v>0.64705502986908</v>
      </c>
      <c r="F5146" s="2" t="n">
        <v>0.0392618775367737</v>
      </c>
    </row>
    <row r="5147" customFormat="false" ht="12.75" hidden="false" customHeight="false" outlineLevel="0" collapsed="false">
      <c r="A5147" s="1" t="n">
        <v>86</v>
      </c>
      <c r="B5147" s="1" t="s">
        <v>179</v>
      </c>
      <c r="C5147" s="1" t="n">
        <v>24</v>
      </c>
      <c r="D5147" s="1" t="s">
        <v>74</v>
      </c>
      <c r="E5147" s="2" t="n">
        <v>0.690279841423035</v>
      </c>
      <c r="F5147" s="2" t="n">
        <v>0.0800515413284302</v>
      </c>
    </row>
    <row r="5148" customFormat="false" ht="12.75" hidden="false" customHeight="false" outlineLevel="0" collapsed="false">
      <c r="A5148" s="1" t="n">
        <v>86</v>
      </c>
      <c r="B5148" s="1" t="s">
        <v>179</v>
      </c>
      <c r="C5148" s="1" t="n">
        <v>25</v>
      </c>
      <c r="D5148" s="1" t="s">
        <v>74</v>
      </c>
      <c r="E5148" s="2" t="n">
        <v>0.768339455127716</v>
      </c>
      <c r="F5148" s="2" t="n">
        <v>0.155676007270813</v>
      </c>
    </row>
    <row r="5149" customFormat="false" ht="12.75" hidden="false" customHeight="false" outlineLevel="0" collapsed="false">
      <c r="A5149" s="1" t="n">
        <v>86</v>
      </c>
      <c r="B5149" s="1" t="s">
        <v>179</v>
      </c>
      <c r="C5149" s="1" t="n">
        <v>26</v>
      </c>
      <c r="D5149" s="1" t="s">
        <v>74</v>
      </c>
      <c r="E5149" s="2" t="n">
        <v>0.908229768276215</v>
      </c>
      <c r="F5149" s="2" t="n">
        <v>0.293131172657013</v>
      </c>
    </row>
    <row r="5150" customFormat="false" ht="12.75" hidden="false" customHeight="false" outlineLevel="0" collapsed="false">
      <c r="A5150" s="1" t="n">
        <v>86</v>
      </c>
      <c r="B5150" s="1" t="s">
        <v>179</v>
      </c>
      <c r="C5150" s="1" t="n">
        <v>27</v>
      </c>
      <c r="D5150" s="1" t="s">
        <v>74</v>
      </c>
      <c r="E5150" s="2" t="n">
        <v>1.1347439289093</v>
      </c>
      <c r="F5150" s="2" t="n">
        <v>0.517210185527802</v>
      </c>
    </row>
    <row r="5151" customFormat="false" ht="12.75" hidden="false" customHeight="false" outlineLevel="0" collapsed="false">
      <c r="A5151" s="1" t="n">
        <v>86</v>
      </c>
      <c r="B5151" s="1" t="s">
        <v>179</v>
      </c>
      <c r="C5151" s="1" t="n">
        <v>28</v>
      </c>
      <c r="D5151" s="1" t="s">
        <v>74</v>
      </c>
      <c r="E5151" s="2" t="n">
        <v>1.4439936876297</v>
      </c>
      <c r="F5151" s="2" t="n">
        <v>0.824024796485901</v>
      </c>
    </row>
    <row r="5152" customFormat="false" ht="12.75" hidden="false" customHeight="false" outlineLevel="0" collapsed="false">
      <c r="A5152" s="1" t="n">
        <v>86</v>
      </c>
      <c r="B5152" s="1" t="s">
        <v>179</v>
      </c>
      <c r="C5152" s="1" t="n">
        <v>29</v>
      </c>
      <c r="D5152" s="1" t="s">
        <v>74</v>
      </c>
      <c r="E5152" s="2" t="n">
        <v>1.79657530784607</v>
      </c>
      <c r="F5152" s="2" t="n">
        <v>1.17417132854462</v>
      </c>
    </row>
    <row r="5153" customFormat="false" ht="12.75" hidden="false" customHeight="false" outlineLevel="0" collapsed="false">
      <c r="A5153" s="1" t="n">
        <v>86</v>
      </c>
      <c r="B5153" s="1" t="s">
        <v>179</v>
      </c>
      <c r="C5153" s="1" t="n">
        <v>30</v>
      </c>
      <c r="D5153" s="1" t="s">
        <v>74</v>
      </c>
      <c r="E5153" s="2" t="n">
        <v>2.15153527259827</v>
      </c>
      <c r="F5153" s="2" t="n">
        <v>1.52669608592987</v>
      </c>
    </row>
    <row r="5154" customFormat="false" ht="12.75" hidden="false" customHeight="false" outlineLevel="0" collapsed="false">
      <c r="A5154" s="1" t="n">
        <v>86</v>
      </c>
      <c r="B5154" s="1" t="s">
        <v>179</v>
      </c>
      <c r="C5154" s="1" t="n">
        <v>31</v>
      </c>
      <c r="D5154" s="1" t="s">
        <v>74</v>
      </c>
      <c r="E5154" s="2" t="n">
        <v>2.48312616348267</v>
      </c>
      <c r="F5154" s="2" t="n">
        <v>1.85585188865662</v>
      </c>
    </row>
    <row r="5155" customFormat="false" ht="12.75" hidden="false" customHeight="false" outlineLevel="0" collapsed="false">
      <c r="A5155" s="1" t="n">
        <v>86</v>
      </c>
      <c r="B5155" s="1" t="s">
        <v>179</v>
      </c>
      <c r="C5155" s="1" t="n">
        <v>32</v>
      </c>
      <c r="D5155" s="1" t="s">
        <v>74</v>
      </c>
      <c r="E5155" s="2" t="n">
        <v>2.79146575927734</v>
      </c>
      <c r="F5155" s="2" t="n">
        <v>2.16175627708435</v>
      </c>
    </row>
    <row r="5156" customFormat="false" ht="12.75" hidden="false" customHeight="false" outlineLevel="0" collapsed="false">
      <c r="A5156" s="1" t="n">
        <v>86</v>
      </c>
      <c r="B5156" s="1" t="s">
        <v>179</v>
      </c>
      <c r="C5156" s="1" t="n">
        <v>33</v>
      </c>
      <c r="D5156" s="1" t="s">
        <v>74</v>
      </c>
      <c r="E5156" s="2" t="n">
        <v>3.0684084892273</v>
      </c>
      <c r="F5156" s="2" t="n">
        <v>2.43626379966736</v>
      </c>
    </row>
    <row r="5157" customFormat="false" ht="12.75" hidden="false" customHeight="false" outlineLevel="0" collapsed="false">
      <c r="A5157" s="1" t="n">
        <v>86</v>
      </c>
      <c r="B5157" s="1" t="s">
        <v>179</v>
      </c>
      <c r="C5157" s="1" t="n">
        <v>34</v>
      </c>
      <c r="D5157" s="1" t="s">
        <v>74</v>
      </c>
      <c r="E5157" s="2" t="n">
        <v>3.32770228385925</v>
      </c>
      <c r="F5157" s="2" t="n">
        <v>2.69312262535095</v>
      </c>
    </row>
    <row r="5158" customFormat="false" ht="12.75" hidden="false" customHeight="false" outlineLevel="0" collapsed="false">
      <c r="A5158" s="1" t="n">
        <v>86</v>
      </c>
      <c r="B5158" s="1" t="s">
        <v>179</v>
      </c>
      <c r="C5158" s="1" t="n">
        <v>35</v>
      </c>
      <c r="D5158" s="1" t="s">
        <v>74</v>
      </c>
      <c r="E5158" s="2" t="n">
        <v>3.56396269798279</v>
      </c>
      <c r="F5158" s="2" t="n">
        <v>2.92694783210754</v>
      </c>
    </row>
    <row r="5159" customFormat="false" ht="12.75" hidden="false" customHeight="false" outlineLevel="0" collapsed="false">
      <c r="A5159" s="1" t="n">
        <v>86</v>
      </c>
      <c r="B5159" s="1" t="s">
        <v>179</v>
      </c>
      <c r="C5159" s="1" t="n">
        <v>36</v>
      </c>
      <c r="D5159" s="1" t="s">
        <v>74</v>
      </c>
      <c r="E5159" s="2" t="n">
        <v>3.77301406860352</v>
      </c>
      <c r="F5159" s="2" t="n">
        <v>3.13356399536133</v>
      </c>
    </row>
    <row r="5160" customFormat="false" ht="12.75" hidden="false" customHeight="false" outlineLevel="0" collapsed="false">
      <c r="A5160" s="1" t="n">
        <v>86</v>
      </c>
      <c r="B5160" s="1" t="s">
        <v>179</v>
      </c>
      <c r="C5160" s="1" t="n">
        <v>37</v>
      </c>
      <c r="D5160" s="1" t="s">
        <v>74</v>
      </c>
      <c r="E5160" s="2" t="n">
        <v>3.96891307830811</v>
      </c>
      <c r="F5160" s="2" t="n">
        <v>3.32702779769897</v>
      </c>
    </row>
    <row r="5161" customFormat="false" ht="12.75" hidden="false" customHeight="false" outlineLevel="0" collapsed="false">
      <c r="A5161" s="1" t="n">
        <v>86</v>
      </c>
      <c r="B5161" s="1" t="s">
        <v>179</v>
      </c>
      <c r="C5161" s="1" t="n">
        <v>38</v>
      </c>
      <c r="D5161" s="1" t="s">
        <v>74</v>
      </c>
      <c r="E5161" s="2" t="n">
        <v>4.15329456329346</v>
      </c>
      <c r="F5161" s="2" t="n">
        <v>3.50897431373596</v>
      </c>
    </row>
    <row r="5162" customFormat="false" ht="12.75" hidden="false" customHeight="false" outlineLevel="0" collapsed="false">
      <c r="A5162" s="1" t="n">
        <v>86</v>
      </c>
      <c r="B5162" s="1" t="s">
        <v>179</v>
      </c>
      <c r="C5162" s="1" t="n">
        <v>39</v>
      </c>
      <c r="D5162" s="1" t="s">
        <v>74</v>
      </c>
      <c r="E5162" s="2" t="n">
        <v>4.32250118255615</v>
      </c>
      <c r="F5162" s="2" t="n">
        <v>3.67574572563171</v>
      </c>
    </row>
    <row r="5163" customFormat="false" ht="12.75" hidden="false" customHeight="false" outlineLevel="0" collapsed="false">
      <c r="A5163" s="1" t="n">
        <v>86</v>
      </c>
      <c r="B5163" s="1" t="s">
        <v>179</v>
      </c>
      <c r="C5163" s="1" t="n">
        <v>40</v>
      </c>
      <c r="D5163" s="1" t="s">
        <v>74</v>
      </c>
      <c r="E5163" s="2" t="n">
        <v>4.45642280578613</v>
      </c>
      <c r="F5163" s="2" t="n">
        <v>3.80723214149475</v>
      </c>
    </row>
    <row r="5164" customFormat="false" ht="12.75" hidden="false" customHeight="false" outlineLevel="0" collapsed="false">
      <c r="A5164" s="1" t="n">
        <v>87</v>
      </c>
      <c r="B5164" s="1" t="s">
        <v>180</v>
      </c>
      <c r="C5164" s="1" t="n">
        <v>1</v>
      </c>
      <c r="D5164" s="1" t="s">
        <v>79</v>
      </c>
      <c r="E5164" s="2" t="n">
        <v>0.275122135877609</v>
      </c>
      <c r="F5164" s="2" t="n">
        <v>0.00146783655509353</v>
      </c>
    </row>
    <row r="5165" customFormat="false" ht="12.75" hidden="false" customHeight="false" outlineLevel="0" collapsed="false">
      <c r="A5165" s="1" t="n">
        <v>87</v>
      </c>
      <c r="B5165" s="1" t="s">
        <v>180</v>
      </c>
      <c r="C5165" s="1" t="n">
        <v>2</v>
      </c>
      <c r="D5165" s="1" t="s">
        <v>79</v>
      </c>
      <c r="E5165" s="2" t="n">
        <v>0.275346666574478</v>
      </c>
      <c r="F5165" s="2" t="n">
        <v>0.00142354110721499</v>
      </c>
    </row>
    <row r="5166" customFormat="false" ht="12.75" hidden="false" customHeight="false" outlineLevel="0" collapsed="false">
      <c r="A5166" s="1" t="n">
        <v>87</v>
      </c>
      <c r="B5166" s="1" t="s">
        <v>180</v>
      </c>
      <c r="C5166" s="1" t="n">
        <v>3</v>
      </c>
      <c r="D5166" s="1" t="s">
        <v>79</v>
      </c>
      <c r="E5166" s="2" t="n">
        <v>0.275387793779373</v>
      </c>
      <c r="F5166" s="2" t="n">
        <v>0.00119584216736257</v>
      </c>
    </row>
    <row r="5167" customFormat="false" ht="12.75" hidden="false" customHeight="false" outlineLevel="0" collapsed="false">
      <c r="A5167" s="1" t="n">
        <v>87</v>
      </c>
      <c r="B5167" s="1" t="s">
        <v>180</v>
      </c>
      <c r="C5167" s="1" t="n">
        <v>4</v>
      </c>
      <c r="D5167" s="1" t="s">
        <v>79</v>
      </c>
      <c r="E5167" s="2" t="n">
        <v>0.275390207767487</v>
      </c>
      <c r="F5167" s="2" t="n">
        <v>0.000929430010728538</v>
      </c>
    </row>
    <row r="5168" customFormat="false" ht="12.75" hidden="false" customHeight="false" outlineLevel="0" collapsed="false">
      <c r="A5168" s="1" t="n">
        <v>87</v>
      </c>
      <c r="B5168" s="1" t="s">
        <v>180</v>
      </c>
      <c r="C5168" s="1" t="n">
        <v>5</v>
      </c>
      <c r="D5168" s="1" t="s">
        <v>79</v>
      </c>
      <c r="E5168" s="2" t="n">
        <v>0.275488406419754</v>
      </c>
      <c r="F5168" s="2" t="n">
        <v>0.000758802518248558</v>
      </c>
    </row>
    <row r="5169" customFormat="false" ht="12.75" hidden="false" customHeight="false" outlineLevel="0" collapsed="false">
      <c r="A5169" s="1" t="n">
        <v>87</v>
      </c>
      <c r="B5169" s="1" t="s">
        <v>180</v>
      </c>
      <c r="C5169" s="1" t="n">
        <v>6</v>
      </c>
      <c r="D5169" s="1" t="s">
        <v>79</v>
      </c>
      <c r="E5169" s="2" t="n">
        <v>0.275928437709808</v>
      </c>
      <c r="F5169" s="2" t="n">
        <v>0.000930007605347782</v>
      </c>
    </row>
    <row r="5170" customFormat="false" ht="12.75" hidden="false" customHeight="false" outlineLevel="0" collapsed="false">
      <c r="A5170" s="1" t="n">
        <v>87</v>
      </c>
      <c r="B5170" s="1" t="s">
        <v>180</v>
      </c>
      <c r="C5170" s="1" t="n">
        <v>7</v>
      </c>
      <c r="D5170" s="1" t="s">
        <v>79</v>
      </c>
      <c r="E5170" s="2" t="n">
        <v>0.275843232870102</v>
      </c>
      <c r="F5170" s="2" t="n">
        <v>0.000575976620893925</v>
      </c>
    </row>
    <row r="5171" customFormat="false" ht="12.75" hidden="false" customHeight="false" outlineLevel="0" collapsed="false">
      <c r="A5171" s="1" t="n">
        <v>87</v>
      </c>
      <c r="B5171" s="1" t="s">
        <v>180</v>
      </c>
      <c r="C5171" s="1" t="n">
        <v>8</v>
      </c>
      <c r="D5171" s="1" t="s">
        <v>79</v>
      </c>
      <c r="E5171" s="2" t="n">
        <v>0.276081144809723</v>
      </c>
      <c r="F5171" s="2" t="n">
        <v>0.000545062415767461</v>
      </c>
    </row>
    <row r="5172" customFormat="false" ht="12.75" hidden="false" customHeight="false" outlineLevel="0" collapsed="false">
      <c r="A5172" s="1" t="n">
        <v>87</v>
      </c>
      <c r="B5172" s="1" t="s">
        <v>180</v>
      </c>
      <c r="C5172" s="1" t="n">
        <v>9</v>
      </c>
      <c r="D5172" s="1" t="s">
        <v>79</v>
      </c>
      <c r="E5172" s="2" t="n">
        <v>0.274942755699158</v>
      </c>
      <c r="F5172" s="2" t="n">
        <v>-0.000862152839545161</v>
      </c>
    </row>
    <row r="5173" customFormat="false" ht="12.75" hidden="false" customHeight="false" outlineLevel="0" collapsed="false">
      <c r="A5173" s="1" t="n">
        <v>87</v>
      </c>
      <c r="B5173" s="1" t="s">
        <v>180</v>
      </c>
      <c r="C5173" s="1" t="n">
        <v>10</v>
      </c>
      <c r="D5173" s="1" t="s">
        <v>79</v>
      </c>
      <c r="E5173" s="2" t="n">
        <v>0.274205207824707</v>
      </c>
      <c r="F5173" s="2" t="n">
        <v>-0.00186852691695094</v>
      </c>
    </row>
    <row r="5174" customFormat="false" ht="12.75" hidden="false" customHeight="false" outlineLevel="0" collapsed="false">
      <c r="A5174" s="1" t="n">
        <v>87</v>
      </c>
      <c r="B5174" s="1" t="s">
        <v>180</v>
      </c>
      <c r="C5174" s="1" t="n">
        <v>11</v>
      </c>
      <c r="D5174" s="1" t="s">
        <v>79</v>
      </c>
      <c r="E5174" s="2" t="n">
        <v>0.275808304548264</v>
      </c>
      <c r="F5174" s="2" t="n">
        <v>-0.000534256338141859</v>
      </c>
    </row>
    <row r="5175" customFormat="false" ht="12.75" hidden="false" customHeight="false" outlineLevel="0" collapsed="false">
      <c r="A5175" s="1" t="n">
        <v>87</v>
      </c>
      <c r="B5175" s="1" t="s">
        <v>180</v>
      </c>
      <c r="C5175" s="1" t="n">
        <v>12</v>
      </c>
      <c r="D5175" s="1" t="s">
        <v>79</v>
      </c>
      <c r="E5175" s="2" t="n">
        <v>0.276046931743622</v>
      </c>
      <c r="F5175" s="2" t="n">
        <v>-0.000564455287531018</v>
      </c>
    </row>
    <row r="5176" customFormat="false" ht="12.75" hidden="false" customHeight="false" outlineLevel="0" collapsed="false">
      <c r="A5176" s="1" t="n">
        <v>87</v>
      </c>
      <c r="B5176" s="1" t="s">
        <v>180</v>
      </c>
      <c r="C5176" s="1" t="n">
        <v>13</v>
      </c>
      <c r="D5176" s="1" t="s">
        <v>79</v>
      </c>
      <c r="E5176" s="2" t="n">
        <v>0.276187092065811</v>
      </c>
      <c r="F5176" s="2" t="n">
        <v>-0.000693121110089123</v>
      </c>
    </row>
    <row r="5177" customFormat="false" ht="12.75" hidden="false" customHeight="false" outlineLevel="0" collapsed="false">
      <c r="A5177" s="1" t="n">
        <v>87</v>
      </c>
      <c r="B5177" s="1" t="s">
        <v>180</v>
      </c>
      <c r="C5177" s="1" t="n">
        <v>14</v>
      </c>
      <c r="D5177" s="1" t="s">
        <v>79</v>
      </c>
      <c r="E5177" s="2" t="n">
        <v>0.27616274356842</v>
      </c>
      <c r="F5177" s="2" t="n">
        <v>-0.000986295752227306</v>
      </c>
    </row>
    <row r="5178" customFormat="false" ht="12.75" hidden="false" customHeight="false" outlineLevel="0" collapsed="false">
      <c r="A5178" s="1" t="n">
        <v>87</v>
      </c>
      <c r="B5178" s="1" t="s">
        <v>180</v>
      </c>
      <c r="C5178" s="1" t="n">
        <v>15</v>
      </c>
      <c r="D5178" s="1" t="s">
        <v>79</v>
      </c>
      <c r="E5178" s="2" t="n">
        <v>0.276325881481171</v>
      </c>
      <c r="F5178" s="2" t="n">
        <v>-0.0010919839842245</v>
      </c>
    </row>
    <row r="5179" customFormat="false" ht="12.75" hidden="false" customHeight="false" outlineLevel="0" collapsed="false">
      <c r="A5179" s="1" t="n">
        <v>87</v>
      </c>
      <c r="B5179" s="1" t="s">
        <v>180</v>
      </c>
      <c r="C5179" s="1" t="n">
        <v>16</v>
      </c>
      <c r="D5179" s="1" t="s">
        <v>79</v>
      </c>
      <c r="E5179" s="2" t="n">
        <v>0.276858359575272</v>
      </c>
      <c r="F5179" s="2" t="n">
        <v>-0.000828332093078643</v>
      </c>
    </row>
    <row r="5180" customFormat="false" ht="12.75" hidden="false" customHeight="false" outlineLevel="0" collapsed="false">
      <c r="A5180" s="1" t="n">
        <v>87</v>
      </c>
      <c r="B5180" s="1" t="s">
        <v>180</v>
      </c>
      <c r="C5180" s="1" t="n">
        <v>17</v>
      </c>
      <c r="D5180" s="1" t="s">
        <v>79</v>
      </c>
      <c r="E5180" s="2" t="n">
        <v>0.277104169130325</v>
      </c>
      <c r="F5180" s="2" t="n">
        <v>-0.000851348682772368</v>
      </c>
    </row>
    <row r="5181" customFormat="false" ht="12.75" hidden="false" customHeight="false" outlineLevel="0" collapsed="false">
      <c r="A5181" s="1" t="n">
        <v>87</v>
      </c>
      <c r="B5181" s="1" t="s">
        <v>180</v>
      </c>
      <c r="C5181" s="1" t="n">
        <v>18</v>
      </c>
      <c r="D5181" s="1" t="s">
        <v>79</v>
      </c>
      <c r="E5181" s="2" t="n">
        <v>0.277692794799805</v>
      </c>
      <c r="F5181" s="2" t="n">
        <v>-0.000531549216248095</v>
      </c>
    </row>
    <row r="5182" customFormat="false" ht="12.75" hidden="false" customHeight="false" outlineLevel="0" collapsed="false">
      <c r="A5182" s="1" t="n">
        <v>87</v>
      </c>
      <c r="B5182" s="1" t="s">
        <v>180</v>
      </c>
      <c r="C5182" s="1" t="n">
        <v>19</v>
      </c>
      <c r="D5182" s="1" t="s">
        <v>79</v>
      </c>
      <c r="E5182" s="2" t="n">
        <v>0.278126209974289</v>
      </c>
      <c r="F5182" s="2" t="n">
        <v>-0.000366960186511278</v>
      </c>
    </row>
    <row r="5183" customFormat="false" ht="12.75" hidden="false" customHeight="false" outlineLevel="0" collapsed="false">
      <c r="A5183" s="1" t="n">
        <v>87</v>
      </c>
      <c r="B5183" s="1" t="s">
        <v>180</v>
      </c>
      <c r="C5183" s="1" t="n">
        <v>20</v>
      </c>
      <c r="D5183" s="1" t="s">
        <v>79</v>
      </c>
      <c r="E5183" s="2" t="n">
        <v>0.278655558824539</v>
      </c>
      <c r="F5183" s="2" t="n">
        <v>-0.000106437488284428</v>
      </c>
    </row>
    <row r="5184" customFormat="false" ht="12.75" hidden="false" customHeight="false" outlineLevel="0" collapsed="false">
      <c r="A5184" s="1" t="n">
        <v>87</v>
      </c>
      <c r="B5184" s="1" t="s">
        <v>180</v>
      </c>
      <c r="C5184" s="1" t="n">
        <v>21</v>
      </c>
      <c r="D5184" s="1" t="s">
        <v>79</v>
      </c>
      <c r="E5184" s="2" t="n">
        <v>0.278708010911942</v>
      </c>
      <c r="F5184" s="2" t="n">
        <v>-0.000322811567457393</v>
      </c>
    </row>
    <row r="5185" customFormat="false" ht="12.75" hidden="false" customHeight="false" outlineLevel="0" collapsed="false">
      <c r="A5185" s="1" t="n">
        <v>87</v>
      </c>
      <c r="B5185" s="1" t="s">
        <v>180</v>
      </c>
      <c r="C5185" s="1" t="n">
        <v>22</v>
      </c>
      <c r="D5185" s="1" t="s">
        <v>79</v>
      </c>
      <c r="E5185" s="2" t="n">
        <v>0.280385255813599</v>
      </c>
      <c r="F5185" s="2" t="n">
        <v>0.00108560721855611</v>
      </c>
    </row>
    <row r="5186" customFormat="false" ht="12.75" hidden="false" customHeight="false" outlineLevel="0" collapsed="false">
      <c r="A5186" s="1" t="n">
        <v>87</v>
      </c>
      <c r="B5186" s="1" t="s">
        <v>180</v>
      </c>
      <c r="C5186" s="1" t="n">
        <v>23</v>
      </c>
      <c r="D5186" s="1" t="s">
        <v>79</v>
      </c>
      <c r="E5186" s="2" t="n">
        <v>0.283155977725983</v>
      </c>
      <c r="F5186" s="2" t="n">
        <v>0.0035875029861927</v>
      </c>
    </row>
    <row r="5187" customFormat="false" ht="12.75" hidden="false" customHeight="false" outlineLevel="0" collapsed="false">
      <c r="A5187" s="1" t="n">
        <v>87</v>
      </c>
      <c r="B5187" s="1" t="s">
        <v>180</v>
      </c>
      <c r="C5187" s="1" t="n">
        <v>24</v>
      </c>
      <c r="D5187" s="1" t="s">
        <v>79</v>
      </c>
      <c r="E5187" s="2" t="n">
        <v>0.286575496196747</v>
      </c>
      <c r="F5187" s="2" t="n">
        <v>0.00673819519579411</v>
      </c>
    </row>
    <row r="5188" customFormat="false" ht="12.75" hidden="false" customHeight="false" outlineLevel="0" collapsed="false">
      <c r="A5188" s="1" t="n">
        <v>87</v>
      </c>
      <c r="B5188" s="1" t="s">
        <v>180</v>
      </c>
      <c r="C5188" s="1" t="n">
        <v>25</v>
      </c>
      <c r="D5188" s="1" t="s">
        <v>79</v>
      </c>
      <c r="E5188" s="2" t="n">
        <v>0.2951480448246</v>
      </c>
      <c r="F5188" s="2" t="n">
        <v>0.0150419175624847</v>
      </c>
    </row>
    <row r="5189" customFormat="false" ht="12.75" hidden="false" customHeight="false" outlineLevel="0" collapsed="false">
      <c r="A5189" s="1" t="n">
        <v>87</v>
      </c>
      <c r="B5189" s="1" t="s">
        <v>180</v>
      </c>
      <c r="C5189" s="1" t="n">
        <v>26</v>
      </c>
      <c r="D5189" s="1" t="s">
        <v>79</v>
      </c>
      <c r="E5189" s="2" t="n">
        <v>0.312128454446793</v>
      </c>
      <c r="F5189" s="2" t="n">
        <v>0.0317535027861595</v>
      </c>
    </row>
    <row r="5190" customFormat="false" ht="12.75" hidden="false" customHeight="false" outlineLevel="0" collapsed="false">
      <c r="A5190" s="1" t="n">
        <v>87</v>
      </c>
      <c r="B5190" s="1" t="s">
        <v>180</v>
      </c>
      <c r="C5190" s="1" t="n">
        <v>27</v>
      </c>
      <c r="D5190" s="1" t="s">
        <v>79</v>
      </c>
      <c r="E5190" s="2" t="n">
        <v>0.341806888580322</v>
      </c>
      <c r="F5190" s="2" t="n">
        <v>0.0611631087958813</v>
      </c>
    </row>
    <row r="5191" customFormat="false" ht="12.75" hidden="false" customHeight="false" outlineLevel="0" collapsed="false">
      <c r="A5191" s="1" t="n">
        <v>87</v>
      </c>
      <c r="B5191" s="1" t="s">
        <v>180</v>
      </c>
      <c r="C5191" s="1" t="n">
        <v>28</v>
      </c>
      <c r="D5191" s="1" t="s">
        <v>79</v>
      </c>
      <c r="E5191" s="2" t="n">
        <v>0.389936655759811</v>
      </c>
      <c r="F5191" s="2" t="n">
        <v>0.109024047851563</v>
      </c>
    </row>
    <row r="5192" customFormat="false" ht="12.75" hidden="false" customHeight="false" outlineLevel="0" collapsed="false">
      <c r="A5192" s="1" t="n">
        <v>87</v>
      </c>
      <c r="B5192" s="1" t="s">
        <v>180</v>
      </c>
      <c r="C5192" s="1" t="n">
        <v>29</v>
      </c>
      <c r="D5192" s="1" t="s">
        <v>79</v>
      </c>
      <c r="E5192" s="2" t="n">
        <v>0.460386633872986</v>
      </c>
      <c r="F5192" s="2" t="n">
        <v>0.1792052090168</v>
      </c>
    </row>
    <row r="5193" customFormat="false" ht="12.75" hidden="false" customHeight="false" outlineLevel="0" collapsed="false">
      <c r="A5193" s="1" t="n">
        <v>87</v>
      </c>
      <c r="B5193" s="1" t="s">
        <v>180</v>
      </c>
      <c r="C5193" s="1" t="n">
        <v>30</v>
      </c>
      <c r="D5193" s="1" t="s">
        <v>79</v>
      </c>
      <c r="E5193" s="2" t="n">
        <v>0.547201931476593</v>
      </c>
      <c r="F5193" s="2" t="n">
        <v>0.265751659870148</v>
      </c>
    </row>
    <row r="5194" customFormat="false" ht="12.75" hidden="false" customHeight="false" outlineLevel="0" collapsed="false">
      <c r="A5194" s="1" t="n">
        <v>87</v>
      </c>
      <c r="B5194" s="1" t="s">
        <v>180</v>
      </c>
      <c r="C5194" s="1" t="n">
        <v>31</v>
      </c>
      <c r="D5194" s="1" t="s">
        <v>79</v>
      </c>
      <c r="E5194" s="2" t="n">
        <v>0.64252907037735</v>
      </c>
      <c r="F5194" s="2" t="n">
        <v>0.360809981822968</v>
      </c>
    </row>
    <row r="5195" customFormat="false" ht="12.75" hidden="false" customHeight="false" outlineLevel="0" collapsed="false">
      <c r="A5195" s="1" t="n">
        <v>87</v>
      </c>
      <c r="B5195" s="1" t="s">
        <v>180</v>
      </c>
      <c r="C5195" s="1" t="n">
        <v>32</v>
      </c>
      <c r="D5195" s="1" t="s">
        <v>79</v>
      </c>
      <c r="E5195" s="2" t="n">
        <v>0.737217962741852</v>
      </c>
      <c r="F5195" s="2" t="n">
        <v>0.455230057239532</v>
      </c>
    </row>
    <row r="5196" customFormat="false" ht="12.75" hidden="false" customHeight="false" outlineLevel="0" collapsed="false">
      <c r="A5196" s="1" t="n">
        <v>87</v>
      </c>
      <c r="B5196" s="1" t="s">
        <v>180</v>
      </c>
      <c r="C5196" s="1" t="n">
        <v>33</v>
      </c>
      <c r="D5196" s="1" t="s">
        <v>79</v>
      </c>
      <c r="E5196" s="2" t="n">
        <v>0.824666738510132</v>
      </c>
      <c r="F5196" s="2" t="n">
        <v>0.542410016059876</v>
      </c>
    </row>
    <row r="5197" customFormat="false" ht="12.75" hidden="false" customHeight="false" outlineLevel="0" collapsed="false">
      <c r="A5197" s="1" t="n">
        <v>87</v>
      </c>
      <c r="B5197" s="1" t="s">
        <v>180</v>
      </c>
      <c r="C5197" s="1" t="n">
        <v>34</v>
      </c>
      <c r="D5197" s="1" t="s">
        <v>79</v>
      </c>
      <c r="E5197" s="2" t="n">
        <v>0.900831520557404</v>
      </c>
      <c r="F5197" s="2" t="n">
        <v>0.61830598115921</v>
      </c>
    </row>
    <row r="5198" customFormat="false" ht="12.75" hidden="false" customHeight="false" outlineLevel="0" collapsed="false">
      <c r="A5198" s="1" t="n">
        <v>87</v>
      </c>
      <c r="B5198" s="1" t="s">
        <v>180</v>
      </c>
      <c r="C5198" s="1" t="n">
        <v>35</v>
      </c>
      <c r="D5198" s="1" t="s">
        <v>79</v>
      </c>
      <c r="E5198" s="2" t="n">
        <v>0.965330898761749</v>
      </c>
      <c r="F5198" s="2" t="n">
        <v>0.682536482810974</v>
      </c>
    </row>
    <row r="5199" customFormat="false" ht="12.75" hidden="false" customHeight="false" outlineLevel="0" collapsed="false">
      <c r="A5199" s="1" t="n">
        <v>87</v>
      </c>
      <c r="B5199" s="1" t="s">
        <v>180</v>
      </c>
      <c r="C5199" s="1" t="n">
        <v>36</v>
      </c>
      <c r="D5199" s="1" t="s">
        <v>79</v>
      </c>
      <c r="E5199" s="2" t="n">
        <v>1.01800632476807</v>
      </c>
      <c r="F5199" s="2" t="n">
        <v>0.734943091869354</v>
      </c>
    </row>
    <row r="5200" customFormat="false" ht="12.75" hidden="false" customHeight="false" outlineLevel="0" collapsed="false">
      <c r="A5200" s="1" t="n">
        <v>87</v>
      </c>
      <c r="B5200" s="1" t="s">
        <v>180</v>
      </c>
      <c r="C5200" s="1" t="n">
        <v>37</v>
      </c>
      <c r="D5200" s="1" t="s">
        <v>79</v>
      </c>
      <c r="E5200" s="2" t="n">
        <v>1.06030964851379</v>
      </c>
      <c r="F5200" s="2" t="n">
        <v>0.776977598667145</v>
      </c>
    </row>
    <row r="5201" customFormat="false" ht="12.75" hidden="false" customHeight="false" outlineLevel="0" collapsed="false">
      <c r="A5201" s="1" t="n">
        <v>87</v>
      </c>
      <c r="B5201" s="1" t="s">
        <v>180</v>
      </c>
      <c r="C5201" s="1" t="n">
        <v>38</v>
      </c>
      <c r="D5201" s="1" t="s">
        <v>79</v>
      </c>
      <c r="E5201" s="2" t="n">
        <v>1.09106147289276</v>
      </c>
      <c r="F5201" s="2" t="n">
        <v>0.807460606098175</v>
      </c>
    </row>
    <row r="5202" customFormat="false" ht="12.75" hidden="false" customHeight="false" outlineLevel="0" collapsed="false">
      <c r="A5202" s="1" t="n">
        <v>87</v>
      </c>
      <c r="B5202" s="1" t="s">
        <v>180</v>
      </c>
      <c r="C5202" s="1" t="n">
        <v>39</v>
      </c>
      <c r="D5202" s="1" t="s">
        <v>79</v>
      </c>
      <c r="E5202" s="2" t="n">
        <v>1.11254477500916</v>
      </c>
      <c r="F5202" s="2" t="n">
        <v>0.828675091266632</v>
      </c>
    </row>
    <row r="5203" customFormat="false" ht="12.75" hidden="false" customHeight="false" outlineLevel="0" collapsed="false">
      <c r="A5203" s="1" t="n">
        <v>87</v>
      </c>
      <c r="B5203" s="1" t="s">
        <v>180</v>
      </c>
      <c r="C5203" s="1" t="n">
        <v>40</v>
      </c>
      <c r="D5203" s="1" t="s">
        <v>79</v>
      </c>
      <c r="E5203" s="2" t="n">
        <v>1.12822997570038</v>
      </c>
      <c r="F5203" s="2" t="n">
        <v>0.844091475009918</v>
      </c>
    </row>
    <row r="5204" customFormat="false" ht="12.75" hidden="false" customHeight="false" outlineLevel="0" collapsed="false">
      <c r="A5204" s="1" t="n">
        <v>87</v>
      </c>
      <c r="B5204" s="1" t="s">
        <v>180</v>
      </c>
      <c r="C5204" s="1" t="n">
        <v>1</v>
      </c>
      <c r="D5204" s="1" t="s">
        <v>74</v>
      </c>
      <c r="E5204" s="2" t="n">
        <v>0.541053652763367</v>
      </c>
      <c r="F5204" s="2" t="n">
        <v>0.00356645113788545</v>
      </c>
    </row>
    <row r="5205" customFormat="false" ht="12.75" hidden="false" customHeight="false" outlineLevel="0" collapsed="false">
      <c r="A5205" s="1" t="n">
        <v>87</v>
      </c>
      <c r="B5205" s="1" t="s">
        <v>180</v>
      </c>
      <c r="C5205" s="1" t="n">
        <v>2</v>
      </c>
      <c r="D5205" s="1" t="s">
        <v>74</v>
      </c>
      <c r="E5205" s="2" t="n">
        <v>0.543601393699646</v>
      </c>
      <c r="F5205" s="2" t="n">
        <v>0.00363756716251373</v>
      </c>
    </row>
    <row r="5206" customFormat="false" ht="12.75" hidden="false" customHeight="false" outlineLevel="0" collapsed="false">
      <c r="A5206" s="1" t="n">
        <v>87</v>
      </c>
      <c r="B5206" s="1" t="s">
        <v>180</v>
      </c>
      <c r="C5206" s="1" t="n">
        <v>3</v>
      </c>
      <c r="D5206" s="1" t="s">
        <v>74</v>
      </c>
      <c r="E5206" s="2" t="n">
        <v>0.545676469802856</v>
      </c>
      <c r="F5206" s="2" t="n">
        <v>0.00323601812124252</v>
      </c>
    </row>
    <row r="5207" customFormat="false" ht="12.75" hidden="false" customHeight="false" outlineLevel="0" collapsed="false">
      <c r="A5207" s="1" t="n">
        <v>87</v>
      </c>
      <c r="B5207" s="1" t="s">
        <v>180</v>
      </c>
      <c r="C5207" s="1" t="n">
        <v>4</v>
      </c>
      <c r="D5207" s="1" t="s">
        <v>74</v>
      </c>
      <c r="E5207" s="2" t="n">
        <v>0.545853137969971</v>
      </c>
      <c r="F5207" s="2" t="n">
        <v>0.000936061143875122</v>
      </c>
    </row>
    <row r="5208" customFormat="false" ht="12.75" hidden="false" customHeight="false" outlineLevel="0" collapsed="false">
      <c r="A5208" s="1" t="n">
        <v>87</v>
      </c>
      <c r="B5208" s="1" t="s">
        <v>180</v>
      </c>
      <c r="C5208" s="1" t="n">
        <v>5</v>
      </c>
      <c r="D5208" s="1" t="s">
        <v>74</v>
      </c>
      <c r="E5208" s="2" t="n">
        <v>0.547723054885864</v>
      </c>
      <c r="F5208" s="2" t="n">
        <v>0.000329352973494679</v>
      </c>
    </row>
    <row r="5209" customFormat="false" ht="12.75" hidden="false" customHeight="false" outlineLevel="0" collapsed="false">
      <c r="A5209" s="1" t="n">
        <v>87</v>
      </c>
      <c r="B5209" s="1" t="s">
        <v>180</v>
      </c>
      <c r="C5209" s="1" t="n">
        <v>6</v>
      </c>
      <c r="D5209" s="1" t="s">
        <v>74</v>
      </c>
      <c r="E5209" s="2" t="n">
        <v>0.549639523029327</v>
      </c>
      <c r="F5209" s="2" t="n">
        <v>-0.000230803969316185</v>
      </c>
    </row>
    <row r="5210" customFormat="false" ht="12.75" hidden="false" customHeight="false" outlineLevel="0" collapsed="false">
      <c r="A5210" s="1" t="n">
        <v>87</v>
      </c>
      <c r="B5210" s="1" t="s">
        <v>180</v>
      </c>
      <c r="C5210" s="1" t="n">
        <v>7</v>
      </c>
      <c r="D5210" s="1" t="s">
        <v>74</v>
      </c>
      <c r="E5210" s="2" t="n">
        <v>0.552987277507782</v>
      </c>
      <c r="F5210" s="2" t="n">
        <v>0.000640325422864407</v>
      </c>
    </row>
    <row r="5211" customFormat="false" ht="12.75" hidden="false" customHeight="false" outlineLevel="0" collapsed="false">
      <c r="A5211" s="1" t="n">
        <v>87</v>
      </c>
      <c r="B5211" s="1" t="s">
        <v>180</v>
      </c>
      <c r="C5211" s="1" t="n">
        <v>8</v>
      </c>
      <c r="D5211" s="1" t="s">
        <v>74</v>
      </c>
      <c r="E5211" s="2" t="n">
        <v>0.553135931491852</v>
      </c>
      <c r="F5211" s="2" t="n">
        <v>-0.00168764567933977</v>
      </c>
    </row>
    <row r="5212" customFormat="false" ht="12.75" hidden="false" customHeight="false" outlineLevel="0" collapsed="false">
      <c r="A5212" s="1" t="n">
        <v>87</v>
      </c>
      <c r="B5212" s="1" t="s">
        <v>180</v>
      </c>
      <c r="C5212" s="1" t="n">
        <v>9</v>
      </c>
      <c r="D5212" s="1" t="s">
        <v>74</v>
      </c>
      <c r="E5212" s="2" t="n">
        <v>0.556664109230042</v>
      </c>
      <c r="F5212" s="2" t="n">
        <v>-0.000636093027424067</v>
      </c>
    </row>
    <row r="5213" customFormat="false" ht="12.75" hidden="false" customHeight="false" outlineLevel="0" collapsed="false">
      <c r="A5213" s="1" t="n">
        <v>87</v>
      </c>
      <c r="B5213" s="1" t="s">
        <v>180</v>
      </c>
      <c r="C5213" s="1" t="n">
        <v>10</v>
      </c>
      <c r="D5213" s="1" t="s">
        <v>74</v>
      </c>
      <c r="E5213" s="2" t="n">
        <v>0.557420194149017</v>
      </c>
      <c r="F5213" s="2" t="n">
        <v>-0.00235663331113756</v>
      </c>
    </row>
    <row r="5214" customFormat="false" ht="12.75" hidden="false" customHeight="false" outlineLevel="0" collapsed="false">
      <c r="A5214" s="1" t="n">
        <v>87</v>
      </c>
      <c r="B5214" s="1" t="s">
        <v>180</v>
      </c>
      <c r="C5214" s="1" t="n">
        <v>11</v>
      </c>
      <c r="D5214" s="1" t="s">
        <v>74</v>
      </c>
      <c r="E5214" s="2" t="n">
        <v>0.56245630979538</v>
      </c>
      <c r="F5214" s="2" t="n">
        <v>0.000202857350814156</v>
      </c>
    </row>
    <row r="5215" customFormat="false" ht="12.75" hidden="false" customHeight="false" outlineLevel="0" collapsed="false">
      <c r="A5215" s="1" t="n">
        <v>87</v>
      </c>
      <c r="B5215" s="1" t="s">
        <v>180</v>
      </c>
      <c r="C5215" s="1" t="n">
        <v>12</v>
      </c>
      <c r="D5215" s="1" t="s">
        <v>74</v>
      </c>
      <c r="E5215" s="2" t="n">
        <v>0.564714848995209</v>
      </c>
      <c r="F5215" s="2" t="n">
        <v>-1.52285456351819E-005</v>
      </c>
    </row>
    <row r="5216" customFormat="false" ht="12.75" hidden="false" customHeight="false" outlineLevel="0" collapsed="false">
      <c r="A5216" s="1" t="n">
        <v>87</v>
      </c>
      <c r="B5216" s="1" t="s">
        <v>180</v>
      </c>
      <c r="C5216" s="1" t="n">
        <v>13</v>
      </c>
      <c r="D5216" s="1" t="s">
        <v>74</v>
      </c>
      <c r="E5216" s="2" t="n">
        <v>0.565340399742127</v>
      </c>
      <c r="F5216" s="2" t="n">
        <v>-0.00186630291864276</v>
      </c>
    </row>
    <row r="5217" customFormat="false" ht="12.75" hidden="false" customHeight="false" outlineLevel="0" collapsed="false">
      <c r="A5217" s="1" t="n">
        <v>87</v>
      </c>
      <c r="B5217" s="1" t="s">
        <v>180</v>
      </c>
      <c r="C5217" s="1" t="n">
        <v>14</v>
      </c>
      <c r="D5217" s="1" t="s">
        <v>74</v>
      </c>
      <c r="E5217" s="2" t="n">
        <v>0.568746030330658</v>
      </c>
      <c r="F5217" s="2" t="n">
        <v>-0.000937297416385263</v>
      </c>
    </row>
    <row r="5218" customFormat="false" ht="12.75" hidden="false" customHeight="false" outlineLevel="0" collapsed="false">
      <c r="A5218" s="1" t="n">
        <v>87</v>
      </c>
      <c r="B5218" s="1" t="s">
        <v>180</v>
      </c>
      <c r="C5218" s="1" t="n">
        <v>15</v>
      </c>
      <c r="D5218" s="1" t="s">
        <v>74</v>
      </c>
      <c r="E5218" s="2" t="n">
        <v>0.570204317569733</v>
      </c>
      <c r="F5218" s="2" t="n">
        <v>-0.00195563514716923</v>
      </c>
    </row>
    <row r="5219" customFormat="false" ht="12.75" hidden="false" customHeight="false" outlineLevel="0" collapsed="false">
      <c r="A5219" s="1" t="n">
        <v>87</v>
      </c>
      <c r="B5219" s="1" t="s">
        <v>180</v>
      </c>
      <c r="C5219" s="1" t="n">
        <v>16</v>
      </c>
      <c r="D5219" s="1" t="s">
        <v>74</v>
      </c>
      <c r="E5219" s="2" t="n">
        <v>0.572981536388397</v>
      </c>
      <c r="F5219" s="2" t="n">
        <v>-0.00165504147298634</v>
      </c>
    </row>
    <row r="5220" customFormat="false" ht="12.75" hidden="false" customHeight="false" outlineLevel="0" collapsed="false">
      <c r="A5220" s="1" t="n">
        <v>87</v>
      </c>
      <c r="B5220" s="1" t="s">
        <v>180</v>
      </c>
      <c r="C5220" s="1" t="n">
        <v>17</v>
      </c>
      <c r="D5220" s="1" t="s">
        <v>74</v>
      </c>
      <c r="E5220" s="2" t="n">
        <v>0.577461540699005</v>
      </c>
      <c r="F5220" s="2" t="n">
        <v>0.000348337693139911</v>
      </c>
    </row>
    <row r="5221" customFormat="false" ht="12.75" hidden="false" customHeight="false" outlineLevel="0" collapsed="false">
      <c r="A5221" s="1" t="n">
        <v>87</v>
      </c>
      <c r="B5221" s="1" t="s">
        <v>180</v>
      </c>
      <c r="C5221" s="1" t="n">
        <v>18</v>
      </c>
      <c r="D5221" s="1" t="s">
        <v>74</v>
      </c>
      <c r="E5221" s="2" t="n">
        <v>0.580133855342865</v>
      </c>
      <c r="F5221" s="2" t="n">
        <v>0.000544027250725776</v>
      </c>
    </row>
    <row r="5222" customFormat="false" ht="12.75" hidden="false" customHeight="false" outlineLevel="0" collapsed="false">
      <c r="A5222" s="1" t="n">
        <v>87</v>
      </c>
      <c r="B5222" s="1" t="s">
        <v>180</v>
      </c>
      <c r="C5222" s="1" t="n">
        <v>19</v>
      </c>
      <c r="D5222" s="1" t="s">
        <v>74</v>
      </c>
      <c r="E5222" s="2" t="n">
        <v>0.584108293056488</v>
      </c>
      <c r="F5222" s="2" t="n">
        <v>0.00204183999449015</v>
      </c>
    </row>
    <row r="5223" customFormat="false" ht="12.75" hidden="false" customHeight="false" outlineLevel="0" collapsed="false">
      <c r="A5223" s="1" t="n">
        <v>87</v>
      </c>
      <c r="B5223" s="1" t="s">
        <v>180</v>
      </c>
      <c r="C5223" s="1" t="n">
        <v>20</v>
      </c>
      <c r="D5223" s="1" t="s">
        <v>74</v>
      </c>
      <c r="E5223" s="2" t="n">
        <v>0.587604939937592</v>
      </c>
      <c r="F5223" s="2" t="n">
        <v>0.003061861731112</v>
      </c>
    </row>
    <row r="5224" customFormat="false" ht="12.75" hidden="false" customHeight="false" outlineLevel="0" collapsed="false">
      <c r="A5224" s="1" t="n">
        <v>87</v>
      </c>
      <c r="B5224" s="1" t="s">
        <v>180</v>
      </c>
      <c r="C5224" s="1" t="n">
        <v>21</v>
      </c>
      <c r="D5224" s="1" t="s">
        <v>74</v>
      </c>
      <c r="E5224" s="2" t="n">
        <v>0.594258844852448</v>
      </c>
      <c r="F5224" s="2" t="n">
        <v>0.0072391415014863</v>
      </c>
    </row>
    <row r="5225" customFormat="false" ht="12.75" hidden="false" customHeight="false" outlineLevel="0" collapsed="false">
      <c r="A5225" s="1" t="n">
        <v>87</v>
      </c>
      <c r="B5225" s="1" t="s">
        <v>180</v>
      </c>
      <c r="C5225" s="1" t="n">
        <v>22</v>
      </c>
      <c r="D5225" s="1" t="s">
        <v>74</v>
      </c>
      <c r="E5225" s="2" t="n">
        <v>0.6064532995224</v>
      </c>
      <c r="F5225" s="2" t="n">
        <v>0.0169569719582796</v>
      </c>
    </row>
    <row r="5226" customFormat="false" ht="12.75" hidden="false" customHeight="false" outlineLevel="0" collapsed="false">
      <c r="A5226" s="1" t="n">
        <v>87</v>
      </c>
      <c r="B5226" s="1" t="s">
        <v>180</v>
      </c>
      <c r="C5226" s="1" t="n">
        <v>23</v>
      </c>
      <c r="D5226" s="1" t="s">
        <v>74</v>
      </c>
      <c r="E5226" s="2" t="n">
        <v>0.629737913608551</v>
      </c>
      <c r="F5226" s="2" t="n">
        <v>0.0377649590373039</v>
      </c>
    </row>
    <row r="5227" customFormat="false" ht="12.75" hidden="false" customHeight="false" outlineLevel="0" collapsed="false">
      <c r="A5227" s="1" t="n">
        <v>87</v>
      </c>
      <c r="B5227" s="1" t="s">
        <v>180</v>
      </c>
      <c r="C5227" s="1" t="n">
        <v>24</v>
      </c>
      <c r="D5227" s="1" t="s">
        <v>74</v>
      </c>
      <c r="E5227" s="2" t="n">
        <v>0.67277592420578</v>
      </c>
      <c r="F5227" s="2" t="n">
        <v>0.0783263444900513</v>
      </c>
    </row>
    <row r="5228" customFormat="false" ht="12.75" hidden="false" customHeight="false" outlineLevel="0" collapsed="false">
      <c r="A5228" s="1" t="n">
        <v>87</v>
      </c>
      <c r="B5228" s="1" t="s">
        <v>180</v>
      </c>
      <c r="C5228" s="1" t="n">
        <v>25</v>
      </c>
      <c r="D5228" s="1" t="s">
        <v>74</v>
      </c>
      <c r="E5228" s="2" t="n">
        <v>0.74907249212265</v>
      </c>
      <c r="F5228" s="2" t="n">
        <v>0.15214629471302</v>
      </c>
    </row>
    <row r="5229" customFormat="false" ht="12.75" hidden="false" customHeight="false" outlineLevel="0" collapsed="false">
      <c r="A5229" s="1" t="n">
        <v>87</v>
      </c>
      <c r="B5229" s="1" t="s">
        <v>180</v>
      </c>
      <c r="C5229" s="1" t="n">
        <v>26</v>
      </c>
      <c r="D5229" s="1" t="s">
        <v>74</v>
      </c>
      <c r="E5229" s="2" t="n">
        <v>0.886934041976929</v>
      </c>
      <c r="F5229" s="2" t="n">
        <v>0.287531226873398</v>
      </c>
    </row>
    <row r="5230" customFormat="false" ht="12.75" hidden="false" customHeight="false" outlineLevel="0" collapsed="false">
      <c r="A5230" s="1" t="n">
        <v>87</v>
      </c>
      <c r="B5230" s="1" t="s">
        <v>180</v>
      </c>
      <c r="C5230" s="1" t="n">
        <v>27</v>
      </c>
      <c r="D5230" s="1" t="s">
        <v>74</v>
      </c>
      <c r="E5230" s="2" t="n">
        <v>1.11502587795258</v>
      </c>
      <c r="F5230" s="2" t="n">
        <v>0.51314640045166</v>
      </c>
    </row>
    <row r="5231" customFormat="false" ht="12.75" hidden="false" customHeight="false" outlineLevel="0" collapsed="false">
      <c r="A5231" s="1" t="n">
        <v>87</v>
      </c>
      <c r="B5231" s="1" t="s">
        <v>180</v>
      </c>
      <c r="C5231" s="1" t="n">
        <v>28</v>
      </c>
      <c r="D5231" s="1" t="s">
        <v>74</v>
      </c>
      <c r="E5231" s="2" t="n">
        <v>1.423579454422</v>
      </c>
      <c r="F5231" s="2" t="n">
        <v>0.819223403930664</v>
      </c>
    </row>
    <row r="5232" customFormat="false" ht="12.75" hidden="false" customHeight="false" outlineLevel="0" collapsed="false">
      <c r="A5232" s="1" t="n">
        <v>87</v>
      </c>
      <c r="B5232" s="1" t="s">
        <v>180</v>
      </c>
      <c r="C5232" s="1" t="n">
        <v>29</v>
      </c>
      <c r="D5232" s="1" t="s">
        <v>74</v>
      </c>
      <c r="E5232" s="2" t="n">
        <v>1.78332018852234</v>
      </c>
      <c r="F5232" s="2" t="n">
        <v>1.1764874458313</v>
      </c>
    </row>
    <row r="5233" customFormat="false" ht="12.75" hidden="false" customHeight="false" outlineLevel="0" collapsed="false">
      <c r="A5233" s="1" t="n">
        <v>87</v>
      </c>
      <c r="B5233" s="1" t="s">
        <v>180</v>
      </c>
      <c r="C5233" s="1" t="n">
        <v>30</v>
      </c>
      <c r="D5233" s="1" t="s">
        <v>74</v>
      </c>
      <c r="E5233" s="2" t="n">
        <v>2.14958095550537</v>
      </c>
      <c r="F5233" s="2" t="n">
        <v>1.54027163982391</v>
      </c>
    </row>
    <row r="5234" customFormat="false" ht="12.75" hidden="false" customHeight="false" outlineLevel="0" collapsed="false">
      <c r="A5234" s="1" t="n">
        <v>87</v>
      </c>
      <c r="B5234" s="1" t="s">
        <v>180</v>
      </c>
      <c r="C5234" s="1" t="n">
        <v>31</v>
      </c>
      <c r="D5234" s="1" t="s">
        <v>74</v>
      </c>
      <c r="E5234" s="2" t="n">
        <v>2.49983406066895</v>
      </c>
      <c r="F5234" s="2" t="n">
        <v>1.88804805278778</v>
      </c>
    </row>
    <row r="5235" customFormat="false" ht="12.75" hidden="false" customHeight="false" outlineLevel="0" collapsed="false">
      <c r="A5235" s="1" t="n">
        <v>87</v>
      </c>
      <c r="B5235" s="1" t="s">
        <v>180</v>
      </c>
      <c r="C5235" s="1" t="n">
        <v>32</v>
      </c>
      <c r="D5235" s="1" t="s">
        <v>74</v>
      </c>
      <c r="E5235" s="2" t="n">
        <v>2.8228132724762</v>
      </c>
      <c r="F5235" s="2" t="n">
        <v>2.20855069160461</v>
      </c>
    </row>
    <row r="5236" customFormat="false" ht="12.75" hidden="false" customHeight="false" outlineLevel="0" collapsed="false">
      <c r="A5236" s="1" t="n">
        <v>87</v>
      </c>
      <c r="B5236" s="1" t="s">
        <v>180</v>
      </c>
      <c r="C5236" s="1" t="n">
        <v>33</v>
      </c>
      <c r="D5236" s="1" t="s">
        <v>74</v>
      </c>
      <c r="E5236" s="2" t="n">
        <v>3.1124792098999</v>
      </c>
      <c r="F5236" s="2" t="n">
        <v>2.49573993682861</v>
      </c>
    </row>
    <row r="5237" customFormat="false" ht="12.75" hidden="false" customHeight="false" outlineLevel="0" collapsed="false">
      <c r="A5237" s="1" t="n">
        <v>87</v>
      </c>
      <c r="B5237" s="1" t="s">
        <v>180</v>
      </c>
      <c r="C5237" s="1" t="n">
        <v>34</v>
      </c>
      <c r="D5237" s="1" t="s">
        <v>74</v>
      </c>
      <c r="E5237" s="2" t="n">
        <v>3.38206696510315</v>
      </c>
      <c r="F5237" s="2" t="n">
        <v>2.76285123825073</v>
      </c>
    </row>
    <row r="5238" customFormat="false" ht="12.75" hidden="false" customHeight="false" outlineLevel="0" collapsed="false">
      <c r="A5238" s="1" t="n">
        <v>87</v>
      </c>
      <c r="B5238" s="1" t="s">
        <v>180</v>
      </c>
      <c r="C5238" s="1" t="n">
        <v>35</v>
      </c>
      <c r="D5238" s="1" t="s">
        <v>74</v>
      </c>
      <c r="E5238" s="2" t="n">
        <v>3.62844967842102</v>
      </c>
      <c r="F5238" s="2" t="n">
        <v>3.0067572593689</v>
      </c>
    </row>
    <row r="5239" customFormat="false" ht="12.75" hidden="false" customHeight="false" outlineLevel="0" collapsed="false">
      <c r="A5239" s="1" t="n">
        <v>87</v>
      </c>
      <c r="B5239" s="1" t="s">
        <v>180</v>
      </c>
      <c r="C5239" s="1" t="n">
        <v>36</v>
      </c>
      <c r="D5239" s="1" t="s">
        <v>74</v>
      </c>
      <c r="E5239" s="2" t="n">
        <v>3.85117030143738</v>
      </c>
      <c r="F5239" s="2" t="n">
        <v>3.22700119018555</v>
      </c>
    </row>
    <row r="5240" customFormat="false" ht="12.75" hidden="false" customHeight="false" outlineLevel="0" collapsed="false">
      <c r="A5240" s="1" t="n">
        <v>87</v>
      </c>
      <c r="B5240" s="1" t="s">
        <v>180</v>
      </c>
      <c r="C5240" s="1" t="n">
        <v>37</v>
      </c>
      <c r="D5240" s="1" t="s">
        <v>74</v>
      </c>
      <c r="E5240" s="2" t="n">
        <v>4.05888509750366</v>
      </c>
      <c r="F5240" s="2" t="n">
        <v>3.43223929405212</v>
      </c>
    </row>
    <row r="5241" customFormat="false" ht="12.75" hidden="false" customHeight="false" outlineLevel="0" collapsed="false">
      <c r="A5241" s="1" t="n">
        <v>87</v>
      </c>
      <c r="B5241" s="1" t="s">
        <v>180</v>
      </c>
      <c r="C5241" s="1" t="n">
        <v>38</v>
      </c>
      <c r="D5241" s="1" t="s">
        <v>74</v>
      </c>
      <c r="E5241" s="2" t="n">
        <v>4.24532175064087</v>
      </c>
      <c r="F5241" s="2" t="n">
        <v>3.6161994934082</v>
      </c>
    </row>
    <row r="5242" customFormat="false" ht="12.75" hidden="false" customHeight="false" outlineLevel="0" collapsed="false">
      <c r="A5242" s="1" t="n">
        <v>87</v>
      </c>
      <c r="B5242" s="1" t="s">
        <v>180</v>
      </c>
      <c r="C5242" s="1" t="n">
        <v>39</v>
      </c>
      <c r="D5242" s="1" t="s">
        <v>74</v>
      </c>
      <c r="E5242" s="2" t="n">
        <v>4.42269134521484</v>
      </c>
      <c r="F5242" s="2" t="n">
        <v>3.79109239578247</v>
      </c>
    </row>
    <row r="5243" customFormat="false" ht="12.75" hidden="false" customHeight="false" outlineLevel="0" collapsed="false">
      <c r="A5243" s="1" t="n">
        <v>87</v>
      </c>
      <c r="B5243" s="1" t="s">
        <v>180</v>
      </c>
      <c r="C5243" s="1" t="n">
        <v>40</v>
      </c>
      <c r="D5243" s="1" t="s">
        <v>74</v>
      </c>
      <c r="E5243" s="2" t="n">
        <v>4.55923509597778</v>
      </c>
      <c r="F5243" s="2" t="n">
        <v>3.9251594543457</v>
      </c>
    </row>
    <row r="5244" customFormat="false" ht="12.75" hidden="false" customHeight="false" outlineLevel="0" collapsed="false">
      <c r="A5244" s="1" t="n">
        <v>88</v>
      </c>
      <c r="B5244" s="1" t="s">
        <v>181</v>
      </c>
      <c r="C5244" s="1" t="n">
        <v>1</v>
      </c>
      <c r="D5244" s="1" t="s">
        <v>79</v>
      </c>
      <c r="E5244" s="2" t="n">
        <v>0.27850553393364</v>
      </c>
      <c r="F5244" s="2" t="n">
        <v>0.00167748786043376</v>
      </c>
    </row>
    <row r="5245" customFormat="false" ht="12.75" hidden="false" customHeight="false" outlineLevel="0" collapsed="false">
      <c r="A5245" s="1" t="n">
        <v>88</v>
      </c>
      <c r="B5245" s="1" t="s">
        <v>181</v>
      </c>
      <c r="C5245" s="1" t="n">
        <v>2</v>
      </c>
      <c r="D5245" s="1" t="s">
        <v>79</v>
      </c>
      <c r="E5245" s="2" t="n">
        <v>0.278755694627762</v>
      </c>
      <c r="F5245" s="2" t="n">
        <v>0.00160405167844147</v>
      </c>
    </row>
    <row r="5246" customFormat="false" ht="12.75" hidden="false" customHeight="false" outlineLevel="0" collapsed="false">
      <c r="A5246" s="1" t="n">
        <v>88</v>
      </c>
      <c r="B5246" s="1" t="s">
        <v>181</v>
      </c>
      <c r="C5246" s="1" t="n">
        <v>3</v>
      </c>
      <c r="D5246" s="1" t="s">
        <v>79</v>
      </c>
      <c r="E5246" s="2" t="n">
        <v>0.278758019208908</v>
      </c>
      <c r="F5246" s="2" t="n">
        <v>0.0012827793834731</v>
      </c>
    </row>
    <row r="5247" customFormat="false" ht="12.75" hidden="false" customHeight="false" outlineLevel="0" collapsed="false">
      <c r="A5247" s="1" t="n">
        <v>88</v>
      </c>
      <c r="B5247" s="1" t="s">
        <v>181</v>
      </c>
      <c r="C5247" s="1" t="n">
        <v>4</v>
      </c>
      <c r="D5247" s="1" t="s">
        <v>79</v>
      </c>
      <c r="E5247" s="2" t="n">
        <v>0.278582841157913</v>
      </c>
      <c r="F5247" s="2" t="n">
        <v>0.00078400457277894</v>
      </c>
    </row>
    <row r="5248" customFormat="false" ht="12.75" hidden="false" customHeight="false" outlineLevel="0" collapsed="false">
      <c r="A5248" s="1" t="n">
        <v>88</v>
      </c>
      <c r="B5248" s="1" t="s">
        <v>181</v>
      </c>
      <c r="C5248" s="1" t="n">
        <v>5</v>
      </c>
      <c r="D5248" s="1" t="s">
        <v>79</v>
      </c>
      <c r="E5248" s="2" t="n">
        <v>0.279520332813263</v>
      </c>
      <c r="F5248" s="2" t="n">
        <v>0.00139789935201406</v>
      </c>
    </row>
    <row r="5249" customFormat="false" ht="12.75" hidden="false" customHeight="false" outlineLevel="0" collapsed="false">
      <c r="A5249" s="1" t="n">
        <v>88</v>
      </c>
      <c r="B5249" s="1" t="s">
        <v>181</v>
      </c>
      <c r="C5249" s="1" t="n">
        <v>6</v>
      </c>
      <c r="D5249" s="1" t="s">
        <v>79</v>
      </c>
      <c r="E5249" s="2" t="n">
        <v>0.27969366312027</v>
      </c>
      <c r="F5249" s="2" t="n">
        <v>0.00124763289932162</v>
      </c>
    </row>
    <row r="5250" customFormat="false" ht="12.75" hidden="false" customHeight="false" outlineLevel="0" collapsed="false">
      <c r="A5250" s="1" t="n">
        <v>88</v>
      </c>
      <c r="B5250" s="1" t="s">
        <v>181</v>
      </c>
      <c r="C5250" s="1" t="n">
        <v>7</v>
      </c>
      <c r="D5250" s="1" t="s">
        <v>79</v>
      </c>
      <c r="E5250" s="2" t="n">
        <v>0.27851465344429</v>
      </c>
      <c r="F5250" s="2" t="n">
        <v>-0.000254973652772605</v>
      </c>
    </row>
    <row r="5251" customFormat="false" ht="12.75" hidden="false" customHeight="false" outlineLevel="0" collapsed="false">
      <c r="A5251" s="1" t="n">
        <v>88</v>
      </c>
      <c r="B5251" s="1" t="s">
        <v>181</v>
      </c>
      <c r="C5251" s="1" t="n">
        <v>8</v>
      </c>
      <c r="D5251" s="1" t="s">
        <v>79</v>
      </c>
      <c r="E5251" s="2" t="n">
        <v>0.278268665075302</v>
      </c>
      <c r="F5251" s="2" t="n">
        <v>-0.000824558839667589</v>
      </c>
    </row>
    <row r="5252" customFormat="false" ht="12.75" hidden="false" customHeight="false" outlineLevel="0" collapsed="false">
      <c r="A5252" s="1" t="n">
        <v>88</v>
      </c>
      <c r="B5252" s="1" t="s">
        <v>181</v>
      </c>
      <c r="C5252" s="1" t="n">
        <v>9</v>
      </c>
      <c r="D5252" s="1" t="s">
        <v>79</v>
      </c>
      <c r="E5252" s="2" t="n">
        <v>0.279414892196655</v>
      </c>
      <c r="F5252" s="2" t="n">
        <v>-1.9285585040052E-006</v>
      </c>
    </row>
    <row r="5253" customFormat="false" ht="12.75" hidden="false" customHeight="false" outlineLevel="0" collapsed="false">
      <c r="A5253" s="1" t="n">
        <v>88</v>
      </c>
      <c r="B5253" s="1" t="s">
        <v>181</v>
      </c>
      <c r="C5253" s="1" t="n">
        <v>10</v>
      </c>
      <c r="D5253" s="1" t="s">
        <v>79</v>
      </c>
      <c r="E5253" s="2" t="n">
        <v>0.278805553913116</v>
      </c>
      <c r="F5253" s="2" t="n">
        <v>-0.00093486369587481</v>
      </c>
    </row>
    <row r="5254" customFormat="false" ht="12.75" hidden="false" customHeight="false" outlineLevel="0" collapsed="false">
      <c r="A5254" s="1" t="n">
        <v>88</v>
      </c>
      <c r="B5254" s="1" t="s">
        <v>181</v>
      </c>
      <c r="C5254" s="1" t="n">
        <v>11</v>
      </c>
      <c r="D5254" s="1" t="s">
        <v>79</v>
      </c>
      <c r="E5254" s="2" t="n">
        <v>0.279068499803543</v>
      </c>
      <c r="F5254" s="2" t="n">
        <v>-0.00099551456514746</v>
      </c>
    </row>
    <row r="5255" customFormat="false" ht="12.75" hidden="false" customHeight="false" outlineLevel="0" collapsed="false">
      <c r="A5255" s="1" t="n">
        <v>88</v>
      </c>
      <c r="B5255" s="1" t="s">
        <v>181</v>
      </c>
      <c r="C5255" s="1" t="n">
        <v>12</v>
      </c>
      <c r="D5255" s="1" t="s">
        <v>79</v>
      </c>
      <c r="E5255" s="2" t="n">
        <v>0.279485136270523</v>
      </c>
      <c r="F5255" s="2" t="n">
        <v>-0.000902474974282086</v>
      </c>
    </row>
    <row r="5256" customFormat="false" ht="12.75" hidden="false" customHeight="false" outlineLevel="0" collapsed="false">
      <c r="A5256" s="1" t="n">
        <v>88</v>
      </c>
      <c r="B5256" s="1" t="s">
        <v>181</v>
      </c>
      <c r="C5256" s="1" t="n">
        <v>13</v>
      </c>
      <c r="D5256" s="1" t="s">
        <v>79</v>
      </c>
      <c r="E5256" s="2" t="n">
        <v>0.279706686735153</v>
      </c>
      <c r="F5256" s="2" t="n">
        <v>-0.00100452138576657</v>
      </c>
    </row>
    <row r="5257" customFormat="false" ht="12.75" hidden="false" customHeight="false" outlineLevel="0" collapsed="false">
      <c r="A5257" s="1" t="n">
        <v>88</v>
      </c>
      <c r="B5257" s="1" t="s">
        <v>181</v>
      </c>
      <c r="C5257" s="1" t="n">
        <v>14</v>
      </c>
      <c r="D5257" s="1" t="s">
        <v>79</v>
      </c>
      <c r="E5257" s="2" t="n">
        <v>0.279648274183273</v>
      </c>
      <c r="F5257" s="2" t="n">
        <v>-0.00138653069734573</v>
      </c>
    </row>
    <row r="5258" customFormat="false" ht="12.75" hidden="false" customHeight="false" outlineLevel="0" collapsed="false">
      <c r="A5258" s="1" t="n">
        <v>88</v>
      </c>
      <c r="B5258" s="1" t="s">
        <v>181</v>
      </c>
      <c r="C5258" s="1" t="n">
        <v>15</v>
      </c>
      <c r="D5258" s="1" t="s">
        <v>79</v>
      </c>
      <c r="E5258" s="2" t="n">
        <v>0.281087696552277</v>
      </c>
      <c r="F5258" s="2" t="n">
        <v>-0.000270705175353214</v>
      </c>
    </row>
    <row r="5259" customFormat="false" ht="12.75" hidden="false" customHeight="false" outlineLevel="0" collapsed="false">
      <c r="A5259" s="1" t="n">
        <v>88</v>
      </c>
      <c r="B5259" s="1" t="s">
        <v>181</v>
      </c>
      <c r="C5259" s="1" t="n">
        <v>16</v>
      </c>
      <c r="D5259" s="1" t="s">
        <v>79</v>
      </c>
      <c r="E5259" s="2" t="n">
        <v>0.281204670667648</v>
      </c>
      <c r="F5259" s="2" t="n">
        <v>-0.000477327877888456</v>
      </c>
    </row>
    <row r="5260" customFormat="false" ht="12.75" hidden="false" customHeight="false" outlineLevel="0" collapsed="false">
      <c r="A5260" s="1" t="n">
        <v>88</v>
      </c>
      <c r="B5260" s="1" t="s">
        <v>181</v>
      </c>
      <c r="C5260" s="1" t="n">
        <v>17</v>
      </c>
      <c r="D5260" s="1" t="s">
        <v>79</v>
      </c>
      <c r="E5260" s="2" t="n">
        <v>0.280778467655182</v>
      </c>
      <c r="F5260" s="2" t="n">
        <v>-0.00122712773736566</v>
      </c>
    </row>
    <row r="5261" customFormat="false" ht="12.75" hidden="false" customHeight="false" outlineLevel="0" collapsed="false">
      <c r="A5261" s="1" t="n">
        <v>88</v>
      </c>
      <c r="B5261" s="1" t="s">
        <v>181</v>
      </c>
      <c r="C5261" s="1" t="n">
        <v>18</v>
      </c>
      <c r="D5261" s="1" t="s">
        <v>79</v>
      </c>
      <c r="E5261" s="2" t="n">
        <v>0.28206217288971</v>
      </c>
      <c r="F5261" s="2" t="n">
        <v>-0.000267019320745021</v>
      </c>
    </row>
    <row r="5262" customFormat="false" ht="12.75" hidden="false" customHeight="false" outlineLevel="0" collapsed="false">
      <c r="A5262" s="1" t="n">
        <v>88</v>
      </c>
      <c r="B5262" s="1" t="s">
        <v>181</v>
      </c>
      <c r="C5262" s="1" t="n">
        <v>19</v>
      </c>
      <c r="D5262" s="1" t="s">
        <v>79</v>
      </c>
      <c r="E5262" s="2" t="n">
        <v>0.282603144645691</v>
      </c>
      <c r="F5262" s="2" t="n">
        <v>-4.9644397222437E-005</v>
      </c>
    </row>
    <row r="5263" customFormat="false" ht="12.75" hidden="false" customHeight="false" outlineLevel="0" collapsed="false">
      <c r="A5263" s="1" t="n">
        <v>88</v>
      </c>
      <c r="B5263" s="1" t="s">
        <v>181</v>
      </c>
      <c r="C5263" s="1" t="n">
        <v>20</v>
      </c>
      <c r="D5263" s="1" t="s">
        <v>79</v>
      </c>
      <c r="E5263" s="2" t="n">
        <v>0.283010065555573</v>
      </c>
      <c r="F5263" s="2" t="n">
        <v>3.36796802002937E-005</v>
      </c>
    </row>
    <row r="5264" customFormat="false" ht="12.75" hidden="false" customHeight="false" outlineLevel="0" collapsed="false">
      <c r="A5264" s="1" t="n">
        <v>88</v>
      </c>
      <c r="B5264" s="1" t="s">
        <v>181</v>
      </c>
      <c r="C5264" s="1" t="n">
        <v>21</v>
      </c>
      <c r="D5264" s="1" t="s">
        <v>79</v>
      </c>
      <c r="E5264" s="2" t="n">
        <v>0.28295511007309</v>
      </c>
      <c r="F5264" s="2" t="n">
        <v>-0.000344872620189562</v>
      </c>
    </row>
    <row r="5265" customFormat="false" ht="12.75" hidden="false" customHeight="false" outlineLevel="0" collapsed="false">
      <c r="A5265" s="1" t="n">
        <v>88</v>
      </c>
      <c r="B5265" s="1" t="s">
        <v>181</v>
      </c>
      <c r="C5265" s="1" t="n">
        <v>22</v>
      </c>
      <c r="D5265" s="1" t="s">
        <v>79</v>
      </c>
      <c r="E5265" s="2" t="n">
        <v>0.284717619419098</v>
      </c>
      <c r="F5265" s="2" t="n">
        <v>0.00109403987880796</v>
      </c>
    </row>
    <row r="5266" customFormat="false" ht="12.75" hidden="false" customHeight="false" outlineLevel="0" collapsed="false">
      <c r="A5266" s="1" t="n">
        <v>88</v>
      </c>
      <c r="B5266" s="1" t="s">
        <v>181</v>
      </c>
      <c r="C5266" s="1" t="n">
        <v>23</v>
      </c>
      <c r="D5266" s="1" t="s">
        <v>79</v>
      </c>
      <c r="E5266" s="2" t="n">
        <v>0.287049204111099</v>
      </c>
      <c r="F5266" s="2" t="n">
        <v>0.00310202781111002</v>
      </c>
    </row>
    <row r="5267" customFormat="false" ht="12.75" hidden="false" customHeight="false" outlineLevel="0" collapsed="false">
      <c r="A5267" s="1" t="n">
        <v>88</v>
      </c>
      <c r="B5267" s="1" t="s">
        <v>181</v>
      </c>
      <c r="C5267" s="1" t="n">
        <v>24</v>
      </c>
      <c r="D5267" s="1" t="s">
        <v>79</v>
      </c>
      <c r="E5267" s="2" t="n">
        <v>0.291568905115128</v>
      </c>
      <c r="F5267" s="2" t="n">
        <v>0.00729813193902373</v>
      </c>
    </row>
    <row r="5268" customFormat="false" ht="12.75" hidden="false" customHeight="false" outlineLevel="0" collapsed="false">
      <c r="A5268" s="1" t="n">
        <v>88</v>
      </c>
      <c r="B5268" s="1" t="s">
        <v>181</v>
      </c>
      <c r="C5268" s="1" t="n">
        <v>25</v>
      </c>
      <c r="D5268" s="1" t="s">
        <v>79</v>
      </c>
      <c r="E5268" s="2" t="n">
        <v>0.3006252348423</v>
      </c>
      <c r="F5268" s="2" t="n">
        <v>0.016030864790082</v>
      </c>
    </row>
    <row r="5269" customFormat="false" ht="12.75" hidden="false" customHeight="false" outlineLevel="0" collapsed="false">
      <c r="A5269" s="1" t="n">
        <v>88</v>
      </c>
      <c r="B5269" s="1" t="s">
        <v>181</v>
      </c>
      <c r="C5269" s="1" t="n">
        <v>26</v>
      </c>
      <c r="D5269" s="1" t="s">
        <v>79</v>
      </c>
      <c r="E5269" s="2" t="n">
        <v>0.317898213863373</v>
      </c>
      <c r="F5269" s="2" t="n">
        <v>0.0329802483320236</v>
      </c>
    </row>
    <row r="5270" customFormat="false" ht="12.75" hidden="false" customHeight="false" outlineLevel="0" collapsed="false">
      <c r="A5270" s="1" t="n">
        <v>88</v>
      </c>
      <c r="B5270" s="1" t="s">
        <v>181</v>
      </c>
      <c r="C5270" s="1" t="n">
        <v>27</v>
      </c>
      <c r="D5270" s="1" t="s">
        <v>79</v>
      </c>
      <c r="E5270" s="2" t="n">
        <v>0.349305301904678</v>
      </c>
      <c r="F5270" s="2" t="n">
        <v>0.064063735306263</v>
      </c>
    </row>
    <row r="5271" customFormat="false" ht="12.75" hidden="false" customHeight="false" outlineLevel="0" collapsed="false">
      <c r="A5271" s="1" t="n">
        <v>88</v>
      </c>
      <c r="B5271" s="1" t="s">
        <v>181</v>
      </c>
      <c r="C5271" s="1" t="n">
        <v>28</v>
      </c>
      <c r="D5271" s="1" t="s">
        <v>79</v>
      </c>
      <c r="E5271" s="2" t="n">
        <v>0.400882422924042</v>
      </c>
      <c r="F5271" s="2" t="n">
        <v>0.115317262709141</v>
      </c>
    </row>
    <row r="5272" customFormat="false" ht="12.75" hidden="false" customHeight="false" outlineLevel="0" collapsed="false">
      <c r="A5272" s="1" t="n">
        <v>88</v>
      </c>
      <c r="B5272" s="1" t="s">
        <v>181</v>
      </c>
      <c r="C5272" s="1" t="n">
        <v>29</v>
      </c>
      <c r="D5272" s="1" t="s">
        <v>79</v>
      </c>
      <c r="E5272" s="2" t="n">
        <v>0.474054127931595</v>
      </c>
      <c r="F5272" s="2" t="n">
        <v>0.188165366649628</v>
      </c>
    </row>
    <row r="5273" customFormat="false" ht="12.75" hidden="false" customHeight="false" outlineLevel="0" collapsed="false">
      <c r="A5273" s="1" t="n">
        <v>88</v>
      </c>
      <c r="B5273" s="1" t="s">
        <v>181</v>
      </c>
      <c r="C5273" s="1" t="n">
        <v>30</v>
      </c>
      <c r="D5273" s="1" t="s">
        <v>79</v>
      </c>
      <c r="E5273" s="2" t="n">
        <v>0.564945161342621</v>
      </c>
      <c r="F5273" s="2" t="n">
        <v>0.278732806444168</v>
      </c>
    </row>
    <row r="5274" customFormat="false" ht="12.75" hidden="false" customHeight="false" outlineLevel="0" collapsed="false">
      <c r="A5274" s="1" t="n">
        <v>88</v>
      </c>
      <c r="B5274" s="1" t="s">
        <v>181</v>
      </c>
      <c r="C5274" s="1" t="n">
        <v>31</v>
      </c>
      <c r="D5274" s="1" t="s">
        <v>79</v>
      </c>
      <c r="E5274" s="2" t="n">
        <v>0.663776934146881</v>
      </c>
      <c r="F5274" s="2" t="n">
        <v>0.377240985631943</v>
      </c>
    </row>
    <row r="5275" customFormat="false" ht="12.75" hidden="false" customHeight="false" outlineLevel="0" collapsed="false">
      <c r="A5275" s="1" t="n">
        <v>88</v>
      </c>
      <c r="B5275" s="1" t="s">
        <v>181</v>
      </c>
      <c r="C5275" s="1" t="n">
        <v>32</v>
      </c>
      <c r="D5275" s="1" t="s">
        <v>79</v>
      </c>
      <c r="E5275" s="2" t="n">
        <v>0.761443078517914</v>
      </c>
      <c r="F5275" s="2" t="n">
        <v>0.47458353638649</v>
      </c>
    </row>
    <row r="5276" customFormat="false" ht="12.75" hidden="false" customHeight="false" outlineLevel="0" collapsed="false">
      <c r="A5276" s="1" t="n">
        <v>88</v>
      </c>
      <c r="B5276" s="1" t="s">
        <v>181</v>
      </c>
      <c r="C5276" s="1" t="n">
        <v>33</v>
      </c>
      <c r="D5276" s="1" t="s">
        <v>79</v>
      </c>
      <c r="E5276" s="2" t="n">
        <v>0.850482285022736</v>
      </c>
      <c r="F5276" s="2" t="n">
        <v>0.563299119472504</v>
      </c>
    </row>
    <row r="5277" customFormat="false" ht="12.75" hidden="false" customHeight="false" outlineLevel="0" collapsed="false">
      <c r="A5277" s="1" t="n">
        <v>88</v>
      </c>
      <c r="B5277" s="1" t="s">
        <v>181</v>
      </c>
      <c r="C5277" s="1" t="n">
        <v>34</v>
      </c>
      <c r="D5277" s="1" t="s">
        <v>79</v>
      </c>
      <c r="E5277" s="2" t="n">
        <v>0.928918361663818</v>
      </c>
      <c r="F5277" s="2" t="n">
        <v>0.641411602497101</v>
      </c>
    </row>
    <row r="5278" customFormat="false" ht="12.75" hidden="false" customHeight="false" outlineLevel="0" collapsed="false">
      <c r="A5278" s="1" t="n">
        <v>88</v>
      </c>
      <c r="B5278" s="1" t="s">
        <v>181</v>
      </c>
      <c r="C5278" s="1" t="n">
        <v>35</v>
      </c>
      <c r="D5278" s="1" t="s">
        <v>79</v>
      </c>
      <c r="E5278" s="2" t="n">
        <v>0.993662178516388</v>
      </c>
      <c r="F5278" s="2" t="n">
        <v>0.705831825733185</v>
      </c>
    </row>
    <row r="5279" customFormat="false" ht="12.75" hidden="false" customHeight="false" outlineLevel="0" collapsed="false">
      <c r="A5279" s="1" t="n">
        <v>88</v>
      </c>
      <c r="B5279" s="1" t="s">
        <v>181</v>
      </c>
      <c r="C5279" s="1" t="n">
        <v>36</v>
      </c>
      <c r="D5279" s="1" t="s">
        <v>79</v>
      </c>
      <c r="E5279" s="2" t="n">
        <v>1.04802906513214</v>
      </c>
      <c r="F5279" s="2" t="n">
        <v>0.759875118732452</v>
      </c>
    </row>
    <row r="5280" customFormat="false" ht="12.75" hidden="false" customHeight="false" outlineLevel="0" collapsed="false">
      <c r="A5280" s="1" t="n">
        <v>88</v>
      </c>
      <c r="B5280" s="1" t="s">
        <v>181</v>
      </c>
      <c r="C5280" s="1" t="n">
        <v>37</v>
      </c>
      <c r="D5280" s="1" t="s">
        <v>79</v>
      </c>
      <c r="E5280" s="2" t="n">
        <v>1.09043073654175</v>
      </c>
      <c r="F5280" s="2" t="n">
        <v>0.801953196525574</v>
      </c>
    </row>
    <row r="5281" customFormat="false" ht="12.75" hidden="false" customHeight="false" outlineLevel="0" collapsed="false">
      <c r="A5281" s="1" t="n">
        <v>88</v>
      </c>
      <c r="B5281" s="1" t="s">
        <v>181</v>
      </c>
      <c r="C5281" s="1" t="n">
        <v>38</v>
      </c>
      <c r="D5281" s="1" t="s">
        <v>79</v>
      </c>
      <c r="E5281" s="2" t="n">
        <v>1.12173664569855</v>
      </c>
      <c r="F5281" s="2" t="n">
        <v>0.832935512065888</v>
      </c>
    </row>
    <row r="5282" customFormat="false" ht="12.75" hidden="false" customHeight="false" outlineLevel="0" collapsed="false">
      <c r="A5282" s="1" t="n">
        <v>88</v>
      </c>
      <c r="B5282" s="1" t="s">
        <v>181</v>
      </c>
      <c r="C5282" s="1" t="n">
        <v>39</v>
      </c>
      <c r="D5282" s="1" t="s">
        <v>79</v>
      </c>
      <c r="E5282" s="2" t="n">
        <v>1.14069890975952</v>
      </c>
      <c r="F5282" s="2" t="n">
        <v>0.851574182510376</v>
      </c>
    </row>
    <row r="5283" customFormat="false" ht="12.75" hidden="false" customHeight="false" outlineLevel="0" collapsed="false">
      <c r="A5283" s="1" t="n">
        <v>88</v>
      </c>
      <c r="B5283" s="1" t="s">
        <v>181</v>
      </c>
      <c r="C5283" s="1" t="n">
        <v>40</v>
      </c>
      <c r="D5283" s="1" t="s">
        <v>79</v>
      </c>
      <c r="E5283" s="2" t="n">
        <v>1.15395510196686</v>
      </c>
      <c r="F5283" s="2" t="n">
        <v>0.864506781101227</v>
      </c>
    </row>
    <row r="5284" customFormat="false" ht="12.75" hidden="false" customHeight="false" outlineLevel="0" collapsed="false">
      <c r="A5284" s="1" t="n">
        <v>88</v>
      </c>
      <c r="B5284" s="1" t="s">
        <v>181</v>
      </c>
      <c r="C5284" s="1" t="n">
        <v>1</v>
      </c>
      <c r="D5284" s="1" t="s">
        <v>74</v>
      </c>
      <c r="E5284" s="2" t="n">
        <v>0.538308441638947</v>
      </c>
      <c r="F5284" s="2" t="n">
        <v>0.00457954267039895</v>
      </c>
    </row>
    <row r="5285" customFormat="false" ht="12.75" hidden="false" customHeight="false" outlineLevel="0" collapsed="false">
      <c r="A5285" s="1" t="n">
        <v>88</v>
      </c>
      <c r="B5285" s="1" t="s">
        <v>181</v>
      </c>
      <c r="C5285" s="1" t="n">
        <v>2</v>
      </c>
      <c r="D5285" s="1" t="s">
        <v>74</v>
      </c>
      <c r="E5285" s="2" t="n">
        <v>0.540680170059204</v>
      </c>
      <c r="F5285" s="2" t="n">
        <v>0.00449753599241376</v>
      </c>
    </row>
    <row r="5286" customFormat="false" ht="12.75" hidden="false" customHeight="false" outlineLevel="0" collapsed="false">
      <c r="A5286" s="1" t="n">
        <v>88</v>
      </c>
      <c r="B5286" s="1" t="s">
        <v>181</v>
      </c>
      <c r="C5286" s="1" t="n">
        <v>3</v>
      </c>
      <c r="D5286" s="1" t="s">
        <v>74</v>
      </c>
      <c r="E5286" s="2" t="n">
        <v>0.542065739631653</v>
      </c>
      <c r="F5286" s="2" t="n">
        <v>0.00342937023378909</v>
      </c>
    </row>
    <row r="5287" customFormat="false" ht="12.75" hidden="false" customHeight="false" outlineLevel="0" collapsed="false">
      <c r="A5287" s="1" t="n">
        <v>88</v>
      </c>
      <c r="B5287" s="1" t="s">
        <v>181</v>
      </c>
      <c r="C5287" s="1" t="n">
        <v>4</v>
      </c>
      <c r="D5287" s="1" t="s">
        <v>74</v>
      </c>
      <c r="E5287" s="2" t="n">
        <v>0.543448865413666</v>
      </c>
      <c r="F5287" s="2" t="n">
        <v>0.00235876091755927</v>
      </c>
    </row>
    <row r="5288" customFormat="false" ht="12.75" hidden="false" customHeight="false" outlineLevel="0" collapsed="false">
      <c r="A5288" s="1" t="n">
        <v>88</v>
      </c>
      <c r="B5288" s="1" t="s">
        <v>181</v>
      </c>
      <c r="C5288" s="1" t="n">
        <v>5</v>
      </c>
      <c r="D5288" s="1" t="s">
        <v>74</v>
      </c>
      <c r="E5288" s="2" t="n">
        <v>0.545299530029297</v>
      </c>
      <c r="F5288" s="2" t="n">
        <v>0.00175569043494761</v>
      </c>
    </row>
    <row r="5289" customFormat="false" ht="12.75" hidden="false" customHeight="false" outlineLevel="0" collapsed="false">
      <c r="A5289" s="1" t="n">
        <v>88</v>
      </c>
      <c r="B5289" s="1" t="s">
        <v>181</v>
      </c>
      <c r="C5289" s="1" t="n">
        <v>6</v>
      </c>
      <c r="D5289" s="1" t="s">
        <v>74</v>
      </c>
      <c r="E5289" s="2" t="n">
        <v>0.546391010284424</v>
      </c>
      <c r="F5289" s="2" t="n">
        <v>0.000393435591831803</v>
      </c>
    </row>
    <row r="5290" customFormat="false" ht="12.75" hidden="false" customHeight="false" outlineLevel="0" collapsed="false">
      <c r="A5290" s="1" t="n">
        <v>88</v>
      </c>
      <c r="B5290" s="1" t="s">
        <v>181</v>
      </c>
      <c r="C5290" s="1" t="n">
        <v>7</v>
      </c>
      <c r="D5290" s="1" t="s">
        <v>74</v>
      </c>
      <c r="E5290" s="2" t="n">
        <v>0.547396063804627</v>
      </c>
      <c r="F5290" s="2" t="n">
        <v>-0.00105524598620832</v>
      </c>
    </row>
    <row r="5291" customFormat="false" ht="12.75" hidden="false" customHeight="false" outlineLevel="0" collapsed="false">
      <c r="A5291" s="1" t="n">
        <v>88</v>
      </c>
      <c r="B5291" s="1" t="s">
        <v>181</v>
      </c>
      <c r="C5291" s="1" t="n">
        <v>8</v>
      </c>
      <c r="D5291" s="1" t="s">
        <v>74</v>
      </c>
      <c r="E5291" s="2" t="n">
        <v>0.548788070678711</v>
      </c>
      <c r="F5291" s="2" t="n">
        <v>-0.00211697421036661</v>
      </c>
    </row>
    <row r="5292" customFormat="false" ht="12.75" hidden="false" customHeight="false" outlineLevel="0" collapsed="false">
      <c r="A5292" s="1" t="n">
        <v>88</v>
      </c>
      <c r="B5292" s="1" t="s">
        <v>181</v>
      </c>
      <c r="C5292" s="1" t="n">
        <v>9</v>
      </c>
      <c r="D5292" s="1" t="s">
        <v>74</v>
      </c>
      <c r="E5292" s="2" t="n">
        <v>0.549951791763306</v>
      </c>
      <c r="F5292" s="2" t="n">
        <v>-0.00340698822401464</v>
      </c>
    </row>
    <row r="5293" customFormat="false" ht="12.75" hidden="false" customHeight="false" outlineLevel="0" collapsed="false">
      <c r="A5293" s="1" t="n">
        <v>88</v>
      </c>
      <c r="B5293" s="1" t="s">
        <v>181</v>
      </c>
      <c r="C5293" s="1" t="n">
        <v>10</v>
      </c>
      <c r="D5293" s="1" t="s">
        <v>74</v>
      </c>
      <c r="E5293" s="2" t="n">
        <v>0.553938627243042</v>
      </c>
      <c r="F5293" s="2" t="n">
        <v>-0.00187388795893639</v>
      </c>
    </row>
    <row r="5294" customFormat="false" ht="12.75" hidden="false" customHeight="false" outlineLevel="0" collapsed="false">
      <c r="A5294" s="1" t="n">
        <v>88</v>
      </c>
      <c r="B5294" s="1" t="s">
        <v>181</v>
      </c>
      <c r="C5294" s="1" t="n">
        <v>11</v>
      </c>
      <c r="D5294" s="1" t="s">
        <v>74</v>
      </c>
      <c r="E5294" s="2" t="n">
        <v>0.557025611400604</v>
      </c>
      <c r="F5294" s="2" t="n">
        <v>-0.0012406388996169</v>
      </c>
    </row>
    <row r="5295" customFormat="false" ht="12.75" hidden="false" customHeight="false" outlineLevel="0" collapsed="false">
      <c r="A5295" s="1" t="n">
        <v>88</v>
      </c>
      <c r="B5295" s="1" t="s">
        <v>181</v>
      </c>
      <c r="C5295" s="1" t="n">
        <v>12</v>
      </c>
      <c r="D5295" s="1" t="s">
        <v>74</v>
      </c>
      <c r="E5295" s="2" t="n">
        <v>0.560332179069519</v>
      </c>
      <c r="F5295" s="2" t="n">
        <v>-0.000387806358048692</v>
      </c>
    </row>
    <row r="5296" customFormat="false" ht="12.75" hidden="false" customHeight="false" outlineLevel="0" collapsed="false">
      <c r="A5296" s="1" t="n">
        <v>88</v>
      </c>
      <c r="B5296" s="1" t="s">
        <v>181</v>
      </c>
      <c r="C5296" s="1" t="n">
        <v>13</v>
      </c>
      <c r="D5296" s="1" t="s">
        <v>74</v>
      </c>
      <c r="E5296" s="2" t="n">
        <v>0.563423573970795</v>
      </c>
      <c r="F5296" s="2" t="n">
        <v>0.000249853415880352</v>
      </c>
    </row>
    <row r="5297" customFormat="false" ht="12.75" hidden="false" customHeight="false" outlineLevel="0" collapsed="false">
      <c r="A5297" s="1" t="n">
        <v>88</v>
      </c>
      <c r="B5297" s="1" t="s">
        <v>181</v>
      </c>
      <c r="C5297" s="1" t="n">
        <v>14</v>
      </c>
      <c r="D5297" s="1" t="s">
        <v>74</v>
      </c>
      <c r="E5297" s="2" t="n">
        <v>0.565410733222961</v>
      </c>
      <c r="F5297" s="2" t="n">
        <v>-0.000216722444747575</v>
      </c>
    </row>
    <row r="5298" customFormat="false" ht="12.75" hidden="false" customHeight="false" outlineLevel="0" collapsed="false">
      <c r="A5298" s="1" t="n">
        <v>88</v>
      </c>
      <c r="B5298" s="1" t="s">
        <v>181</v>
      </c>
      <c r="C5298" s="1" t="n">
        <v>15</v>
      </c>
      <c r="D5298" s="1" t="s">
        <v>74</v>
      </c>
      <c r="E5298" s="2" t="n">
        <v>0.567471444606781</v>
      </c>
      <c r="F5298" s="2" t="n">
        <v>-0.0006097462028265</v>
      </c>
    </row>
    <row r="5299" customFormat="false" ht="12.75" hidden="false" customHeight="false" outlineLevel="0" collapsed="false">
      <c r="A5299" s="1" t="n">
        <v>88</v>
      </c>
      <c r="B5299" s="1" t="s">
        <v>181</v>
      </c>
      <c r="C5299" s="1" t="n">
        <v>16</v>
      </c>
      <c r="D5299" s="1" t="s">
        <v>74</v>
      </c>
      <c r="E5299" s="2" t="n">
        <v>0.568370461463928</v>
      </c>
      <c r="F5299" s="2" t="n">
        <v>-0.00216446444392204</v>
      </c>
    </row>
    <row r="5300" customFormat="false" ht="12.75" hidden="false" customHeight="false" outlineLevel="0" collapsed="false">
      <c r="A5300" s="1" t="n">
        <v>88</v>
      </c>
      <c r="B5300" s="1" t="s">
        <v>181</v>
      </c>
      <c r="C5300" s="1" t="n">
        <v>17</v>
      </c>
      <c r="D5300" s="1" t="s">
        <v>74</v>
      </c>
      <c r="E5300" s="2" t="n">
        <v>0.570158123970032</v>
      </c>
      <c r="F5300" s="2" t="n">
        <v>-0.00283053703606129</v>
      </c>
    </row>
    <row r="5301" customFormat="false" ht="12.75" hidden="false" customHeight="false" outlineLevel="0" collapsed="false">
      <c r="A5301" s="1" t="n">
        <v>88</v>
      </c>
      <c r="B5301" s="1" t="s">
        <v>181</v>
      </c>
      <c r="C5301" s="1" t="n">
        <v>18</v>
      </c>
      <c r="D5301" s="1" t="s">
        <v>74</v>
      </c>
      <c r="E5301" s="2" t="n">
        <v>0.574951827526093</v>
      </c>
      <c r="F5301" s="2" t="n">
        <v>-0.000490568636450917</v>
      </c>
    </row>
    <row r="5302" customFormat="false" ht="12.75" hidden="false" customHeight="false" outlineLevel="0" collapsed="false">
      <c r="A5302" s="1" t="n">
        <v>88</v>
      </c>
      <c r="B5302" s="1" t="s">
        <v>181</v>
      </c>
      <c r="C5302" s="1" t="n">
        <v>19</v>
      </c>
      <c r="D5302" s="1" t="s">
        <v>74</v>
      </c>
      <c r="E5302" s="2" t="n">
        <v>0.580349743366242</v>
      </c>
      <c r="F5302" s="2" t="n">
        <v>0.00245361216366291</v>
      </c>
    </row>
    <row r="5303" customFormat="false" ht="12.75" hidden="false" customHeight="false" outlineLevel="0" collapsed="false">
      <c r="A5303" s="1" t="n">
        <v>88</v>
      </c>
      <c r="B5303" s="1" t="s">
        <v>181</v>
      </c>
      <c r="C5303" s="1" t="n">
        <v>20</v>
      </c>
      <c r="D5303" s="1" t="s">
        <v>74</v>
      </c>
      <c r="E5303" s="2" t="n">
        <v>0.586102724075317</v>
      </c>
      <c r="F5303" s="2" t="n">
        <v>0.00575285777449608</v>
      </c>
    </row>
    <row r="5304" customFormat="false" ht="12.75" hidden="false" customHeight="false" outlineLevel="0" collapsed="false">
      <c r="A5304" s="1" t="n">
        <v>88</v>
      </c>
      <c r="B5304" s="1" t="s">
        <v>181</v>
      </c>
      <c r="C5304" s="1" t="n">
        <v>21</v>
      </c>
      <c r="D5304" s="1" t="s">
        <v>74</v>
      </c>
      <c r="E5304" s="2" t="n">
        <v>0.593644857406616</v>
      </c>
      <c r="F5304" s="2" t="n">
        <v>0.0108412560075521</v>
      </c>
    </row>
    <row r="5305" customFormat="false" ht="12.75" hidden="false" customHeight="false" outlineLevel="0" collapsed="false">
      <c r="A5305" s="1" t="n">
        <v>88</v>
      </c>
      <c r="B5305" s="1" t="s">
        <v>181</v>
      </c>
      <c r="C5305" s="1" t="n">
        <v>22</v>
      </c>
      <c r="D5305" s="1" t="s">
        <v>74</v>
      </c>
      <c r="E5305" s="2" t="n">
        <v>0.604170799255371</v>
      </c>
      <c r="F5305" s="2" t="n">
        <v>0.0189134627580643</v>
      </c>
    </row>
    <row r="5306" customFormat="false" ht="12.75" hidden="false" customHeight="false" outlineLevel="0" collapsed="false">
      <c r="A5306" s="1" t="n">
        <v>88</v>
      </c>
      <c r="B5306" s="1" t="s">
        <v>181</v>
      </c>
      <c r="C5306" s="1" t="n">
        <v>23</v>
      </c>
      <c r="D5306" s="1" t="s">
        <v>74</v>
      </c>
      <c r="E5306" s="2" t="n">
        <v>0.630606412887573</v>
      </c>
      <c r="F5306" s="2" t="n">
        <v>0.0428953394293785</v>
      </c>
    </row>
    <row r="5307" customFormat="false" ht="12.75" hidden="false" customHeight="false" outlineLevel="0" collapsed="false">
      <c r="A5307" s="1" t="n">
        <v>88</v>
      </c>
      <c r="B5307" s="1" t="s">
        <v>181</v>
      </c>
      <c r="C5307" s="1" t="n">
        <v>24</v>
      </c>
      <c r="D5307" s="1" t="s">
        <v>74</v>
      </c>
      <c r="E5307" s="2" t="n">
        <v>0.673068881034851</v>
      </c>
      <c r="F5307" s="2" t="n">
        <v>0.0829040706157684</v>
      </c>
    </row>
    <row r="5308" customFormat="false" ht="12.75" hidden="false" customHeight="false" outlineLevel="0" collapsed="false">
      <c r="A5308" s="1" t="n">
        <v>88</v>
      </c>
      <c r="B5308" s="1" t="s">
        <v>181</v>
      </c>
      <c r="C5308" s="1" t="n">
        <v>25</v>
      </c>
      <c r="D5308" s="1" t="s">
        <v>74</v>
      </c>
      <c r="E5308" s="2" t="n">
        <v>0.750922977924347</v>
      </c>
      <c r="F5308" s="2" t="n">
        <v>0.158304437994957</v>
      </c>
    </row>
    <row r="5309" customFormat="false" ht="12.75" hidden="false" customHeight="false" outlineLevel="0" collapsed="false">
      <c r="A5309" s="1" t="n">
        <v>88</v>
      </c>
      <c r="B5309" s="1" t="s">
        <v>181</v>
      </c>
      <c r="C5309" s="1" t="n">
        <v>26</v>
      </c>
      <c r="D5309" s="1" t="s">
        <v>74</v>
      </c>
      <c r="E5309" s="2" t="n">
        <v>0.894213914871216</v>
      </c>
      <c r="F5309" s="2" t="n">
        <v>0.299141645431519</v>
      </c>
    </row>
    <row r="5310" customFormat="false" ht="12.75" hidden="false" customHeight="false" outlineLevel="0" collapsed="false">
      <c r="A5310" s="1" t="n">
        <v>88</v>
      </c>
      <c r="B5310" s="1" t="s">
        <v>181</v>
      </c>
      <c r="C5310" s="1" t="n">
        <v>27</v>
      </c>
      <c r="D5310" s="1" t="s">
        <v>74</v>
      </c>
      <c r="E5310" s="2" t="n">
        <v>1.12627840042114</v>
      </c>
      <c r="F5310" s="2" t="n">
        <v>0.528752386569977</v>
      </c>
    </row>
    <row r="5311" customFormat="false" ht="12.75" hidden="false" customHeight="false" outlineLevel="0" collapsed="false">
      <c r="A5311" s="1" t="n">
        <v>88</v>
      </c>
      <c r="B5311" s="1" t="s">
        <v>181</v>
      </c>
      <c r="C5311" s="1" t="n">
        <v>28</v>
      </c>
      <c r="D5311" s="1" t="s">
        <v>74</v>
      </c>
      <c r="E5311" s="2" t="n">
        <v>1.44283246994019</v>
      </c>
      <c r="F5311" s="2" t="n">
        <v>0.842852711677551</v>
      </c>
    </row>
    <row r="5312" customFormat="false" ht="12.75" hidden="false" customHeight="false" outlineLevel="0" collapsed="false">
      <c r="A5312" s="1" t="n">
        <v>88</v>
      </c>
      <c r="B5312" s="1" t="s">
        <v>181</v>
      </c>
      <c r="C5312" s="1" t="n">
        <v>29</v>
      </c>
      <c r="D5312" s="1" t="s">
        <v>74</v>
      </c>
      <c r="E5312" s="2" t="n">
        <v>1.80517792701721</v>
      </c>
      <c r="F5312" s="2" t="n">
        <v>1.20274448394775</v>
      </c>
    </row>
    <row r="5313" customFormat="false" ht="12.75" hidden="false" customHeight="false" outlineLevel="0" collapsed="false">
      <c r="A5313" s="1" t="n">
        <v>88</v>
      </c>
      <c r="B5313" s="1" t="s">
        <v>181</v>
      </c>
      <c r="C5313" s="1" t="n">
        <v>30</v>
      </c>
      <c r="D5313" s="1" t="s">
        <v>74</v>
      </c>
      <c r="E5313" s="2" t="n">
        <v>2.17464351654053</v>
      </c>
      <c r="F5313" s="2" t="n">
        <v>1.56975626945496</v>
      </c>
    </row>
    <row r="5314" customFormat="false" ht="12.75" hidden="false" customHeight="false" outlineLevel="0" collapsed="false">
      <c r="A5314" s="1" t="n">
        <v>88</v>
      </c>
      <c r="B5314" s="1" t="s">
        <v>181</v>
      </c>
      <c r="C5314" s="1" t="n">
        <v>31</v>
      </c>
      <c r="D5314" s="1" t="s">
        <v>74</v>
      </c>
      <c r="E5314" s="2" t="n">
        <v>2.53219318389893</v>
      </c>
      <c r="F5314" s="2" t="n">
        <v>1.92485225200653</v>
      </c>
    </row>
    <row r="5315" customFormat="false" ht="12.75" hidden="false" customHeight="false" outlineLevel="0" collapsed="false">
      <c r="A5315" s="1" t="n">
        <v>88</v>
      </c>
      <c r="B5315" s="1" t="s">
        <v>181</v>
      </c>
      <c r="C5315" s="1" t="n">
        <v>32</v>
      </c>
      <c r="D5315" s="1" t="s">
        <v>74</v>
      </c>
      <c r="E5315" s="2" t="n">
        <v>2.86208772659302</v>
      </c>
      <c r="F5315" s="2" t="n">
        <v>2.2522931098938</v>
      </c>
    </row>
    <row r="5316" customFormat="false" ht="12.75" hidden="false" customHeight="false" outlineLevel="0" collapsed="false">
      <c r="A5316" s="1" t="n">
        <v>88</v>
      </c>
      <c r="B5316" s="1" t="s">
        <v>181</v>
      </c>
      <c r="C5316" s="1" t="n">
        <v>33</v>
      </c>
      <c r="D5316" s="1" t="s">
        <v>74</v>
      </c>
      <c r="E5316" s="2" t="n">
        <v>3.15213894844055</v>
      </c>
      <c r="F5316" s="2" t="n">
        <v>2.53989052772522</v>
      </c>
    </row>
    <row r="5317" customFormat="false" ht="12.75" hidden="false" customHeight="false" outlineLevel="0" collapsed="false">
      <c r="A5317" s="1" t="n">
        <v>88</v>
      </c>
      <c r="B5317" s="1" t="s">
        <v>181</v>
      </c>
      <c r="C5317" s="1" t="n">
        <v>34</v>
      </c>
      <c r="D5317" s="1" t="s">
        <v>74</v>
      </c>
      <c r="E5317" s="2" t="n">
        <v>3.41784715652466</v>
      </c>
      <c r="F5317" s="2" t="n">
        <v>2.80314493179321</v>
      </c>
    </row>
    <row r="5318" customFormat="false" ht="12.75" hidden="false" customHeight="false" outlineLevel="0" collapsed="false">
      <c r="A5318" s="1" t="n">
        <v>88</v>
      </c>
      <c r="B5318" s="1" t="s">
        <v>181</v>
      </c>
      <c r="C5318" s="1" t="n">
        <v>35</v>
      </c>
      <c r="D5318" s="1" t="s">
        <v>74</v>
      </c>
      <c r="E5318" s="2" t="n">
        <v>3.66252565383911</v>
      </c>
      <c r="F5318" s="2" t="n">
        <v>3.04536986351013</v>
      </c>
    </row>
    <row r="5319" customFormat="false" ht="12.75" hidden="false" customHeight="false" outlineLevel="0" collapsed="false">
      <c r="A5319" s="1" t="n">
        <v>88</v>
      </c>
      <c r="B5319" s="1" t="s">
        <v>181</v>
      </c>
      <c r="C5319" s="1" t="n">
        <v>36</v>
      </c>
      <c r="D5319" s="1" t="s">
        <v>74</v>
      </c>
      <c r="E5319" s="2" t="n">
        <v>3.88746094703674</v>
      </c>
      <c r="F5319" s="2" t="n">
        <v>3.26785135269165</v>
      </c>
    </row>
    <row r="5320" customFormat="false" ht="12.75" hidden="false" customHeight="false" outlineLevel="0" collapsed="false">
      <c r="A5320" s="1" t="n">
        <v>88</v>
      </c>
      <c r="B5320" s="1" t="s">
        <v>181</v>
      </c>
      <c r="C5320" s="1" t="n">
        <v>37</v>
      </c>
      <c r="D5320" s="1" t="s">
        <v>74</v>
      </c>
      <c r="E5320" s="2" t="n">
        <v>4.09052801132202</v>
      </c>
      <c r="F5320" s="2" t="n">
        <v>3.46846461296082</v>
      </c>
    </row>
    <row r="5321" customFormat="false" ht="12.75" hidden="false" customHeight="false" outlineLevel="0" collapsed="false">
      <c r="A5321" s="1" t="n">
        <v>88</v>
      </c>
      <c r="B5321" s="1" t="s">
        <v>181</v>
      </c>
      <c r="C5321" s="1" t="n">
        <v>38</v>
      </c>
      <c r="D5321" s="1" t="s">
        <v>74</v>
      </c>
      <c r="E5321" s="2" t="n">
        <v>4.27816677093506</v>
      </c>
      <c r="F5321" s="2" t="n">
        <v>3.65364956855774</v>
      </c>
    </row>
    <row r="5322" customFormat="false" ht="12.75" hidden="false" customHeight="false" outlineLevel="0" collapsed="false">
      <c r="A5322" s="1" t="n">
        <v>88</v>
      </c>
      <c r="B5322" s="1" t="s">
        <v>181</v>
      </c>
      <c r="C5322" s="1" t="n">
        <v>39</v>
      </c>
      <c r="D5322" s="1" t="s">
        <v>74</v>
      </c>
      <c r="E5322" s="2" t="n">
        <v>4.44697618484497</v>
      </c>
      <c r="F5322" s="2" t="n">
        <v>3.82000541687012</v>
      </c>
    </row>
    <row r="5323" customFormat="false" ht="12.75" hidden="false" customHeight="false" outlineLevel="0" collapsed="false">
      <c r="A5323" s="1" t="n">
        <v>88</v>
      </c>
      <c r="B5323" s="1" t="s">
        <v>181</v>
      </c>
      <c r="C5323" s="1" t="n">
        <v>40</v>
      </c>
      <c r="D5323" s="1" t="s">
        <v>74</v>
      </c>
      <c r="E5323" s="2" t="n">
        <v>4.58247184753418</v>
      </c>
      <c r="F5323" s="2" t="n">
        <v>3.95304727554321</v>
      </c>
    </row>
    <row r="5324" customFormat="false" ht="12.75" hidden="false" customHeight="false" outlineLevel="0" collapsed="false">
      <c r="A5324" s="1" t="n">
        <v>89</v>
      </c>
      <c r="B5324" s="1" t="s">
        <v>182</v>
      </c>
      <c r="C5324" s="1" t="n">
        <v>1</v>
      </c>
      <c r="D5324" s="1"/>
      <c r="E5324" s="1"/>
      <c r="F5324" s="1"/>
    </row>
    <row r="5325" customFormat="false" ht="12.75" hidden="false" customHeight="false" outlineLevel="0" collapsed="false">
      <c r="A5325" s="1" t="n">
        <v>89</v>
      </c>
      <c r="B5325" s="1" t="s">
        <v>182</v>
      </c>
      <c r="C5325" s="1" t="n">
        <v>2</v>
      </c>
      <c r="D5325" s="1"/>
      <c r="E5325" s="1"/>
      <c r="F5325" s="1"/>
    </row>
    <row r="5326" customFormat="false" ht="12.75" hidden="false" customHeight="false" outlineLevel="0" collapsed="false">
      <c r="A5326" s="1" t="n">
        <v>89</v>
      </c>
      <c r="B5326" s="1" t="s">
        <v>182</v>
      </c>
      <c r="C5326" s="1" t="n">
        <v>3</v>
      </c>
      <c r="D5326" s="1"/>
      <c r="E5326" s="1"/>
      <c r="F5326" s="1"/>
    </row>
    <row r="5327" customFormat="false" ht="12.75" hidden="false" customHeight="false" outlineLevel="0" collapsed="false">
      <c r="A5327" s="1" t="n">
        <v>89</v>
      </c>
      <c r="B5327" s="1" t="s">
        <v>182</v>
      </c>
      <c r="C5327" s="1" t="n">
        <v>4</v>
      </c>
      <c r="D5327" s="1"/>
      <c r="E5327" s="1"/>
      <c r="F5327" s="1"/>
    </row>
    <row r="5328" customFormat="false" ht="12.75" hidden="false" customHeight="false" outlineLevel="0" collapsed="false">
      <c r="A5328" s="1" t="n">
        <v>89</v>
      </c>
      <c r="B5328" s="1" t="s">
        <v>182</v>
      </c>
      <c r="C5328" s="1" t="n">
        <v>5</v>
      </c>
      <c r="D5328" s="1"/>
      <c r="E5328" s="1"/>
      <c r="F5328" s="1"/>
    </row>
    <row r="5329" customFormat="false" ht="12.75" hidden="false" customHeight="false" outlineLevel="0" collapsed="false">
      <c r="A5329" s="1" t="n">
        <v>89</v>
      </c>
      <c r="B5329" s="1" t="s">
        <v>182</v>
      </c>
      <c r="C5329" s="1" t="n">
        <v>6</v>
      </c>
      <c r="D5329" s="1"/>
      <c r="E5329" s="1"/>
      <c r="F5329" s="1"/>
    </row>
    <row r="5330" customFormat="false" ht="12.75" hidden="false" customHeight="false" outlineLevel="0" collapsed="false">
      <c r="A5330" s="1" t="n">
        <v>89</v>
      </c>
      <c r="B5330" s="1" t="s">
        <v>182</v>
      </c>
      <c r="C5330" s="1" t="n">
        <v>7</v>
      </c>
      <c r="D5330" s="1"/>
      <c r="E5330" s="1"/>
      <c r="F5330" s="1"/>
    </row>
    <row r="5331" customFormat="false" ht="12.75" hidden="false" customHeight="false" outlineLevel="0" collapsed="false">
      <c r="A5331" s="1" t="n">
        <v>89</v>
      </c>
      <c r="B5331" s="1" t="s">
        <v>182</v>
      </c>
      <c r="C5331" s="1" t="n">
        <v>8</v>
      </c>
      <c r="D5331" s="1"/>
      <c r="E5331" s="1"/>
      <c r="F5331" s="1"/>
    </row>
    <row r="5332" customFormat="false" ht="12.75" hidden="false" customHeight="false" outlineLevel="0" collapsed="false">
      <c r="A5332" s="1" t="n">
        <v>89</v>
      </c>
      <c r="B5332" s="1" t="s">
        <v>182</v>
      </c>
      <c r="C5332" s="1" t="n">
        <v>9</v>
      </c>
      <c r="D5332" s="1"/>
      <c r="E5332" s="1"/>
      <c r="F5332" s="1"/>
    </row>
    <row r="5333" customFormat="false" ht="12.75" hidden="false" customHeight="false" outlineLevel="0" collapsed="false">
      <c r="A5333" s="1" t="n">
        <v>89</v>
      </c>
      <c r="B5333" s="1" t="s">
        <v>182</v>
      </c>
      <c r="C5333" s="1" t="n">
        <v>10</v>
      </c>
      <c r="D5333" s="1"/>
      <c r="E5333" s="1"/>
      <c r="F5333" s="1"/>
    </row>
    <row r="5334" customFormat="false" ht="12.75" hidden="false" customHeight="false" outlineLevel="0" collapsed="false">
      <c r="A5334" s="1" t="n">
        <v>89</v>
      </c>
      <c r="B5334" s="1" t="s">
        <v>182</v>
      </c>
      <c r="C5334" s="1" t="n">
        <v>11</v>
      </c>
      <c r="D5334" s="1"/>
      <c r="E5334" s="1"/>
      <c r="F5334" s="1"/>
    </row>
    <row r="5335" customFormat="false" ht="12.75" hidden="false" customHeight="false" outlineLevel="0" collapsed="false">
      <c r="A5335" s="1" t="n">
        <v>89</v>
      </c>
      <c r="B5335" s="1" t="s">
        <v>182</v>
      </c>
      <c r="C5335" s="1" t="n">
        <v>12</v>
      </c>
      <c r="D5335" s="1"/>
      <c r="E5335" s="1"/>
      <c r="F5335" s="1"/>
    </row>
    <row r="5336" customFormat="false" ht="12.75" hidden="false" customHeight="false" outlineLevel="0" collapsed="false">
      <c r="A5336" s="1" t="n">
        <v>89</v>
      </c>
      <c r="B5336" s="1" t="s">
        <v>182</v>
      </c>
      <c r="C5336" s="1" t="n">
        <v>13</v>
      </c>
      <c r="D5336" s="1"/>
      <c r="E5336" s="1"/>
      <c r="F5336" s="1"/>
    </row>
    <row r="5337" customFormat="false" ht="12.75" hidden="false" customHeight="false" outlineLevel="0" collapsed="false">
      <c r="A5337" s="1" t="n">
        <v>89</v>
      </c>
      <c r="B5337" s="1" t="s">
        <v>182</v>
      </c>
      <c r="C5337" s="1" t="n">
        <v>14</v>
      </c>
      <c r="D5337" s="1"/>
      <c r="E5337" s="1"/>
      <c r="F5337" s="1"/>
    </row>
    <row r="5338" customFormat="false" ht="12.75" hidden="false" customHeight="false" outlineLevel="0" collapsed="false">
      <c r="A5338" s="1" t="n">
        <v>89</v>
      </c>
      <c r="B5338" s="1" t="s">
        <v>182</v>
      </c>
      <c r="C5338" s="1" t="n">
        <v>15</v>
      </c>
      <c r="D5338" s="1"/>
      <c r="E5338" s="1"/>
      <c r="F5338" s="1"/>
    </row>
    <row r="5339" customFormat="false" ht="12.75" hidden="false" customHeight="false" outlineLevel="0" collapsed="false">
      <c r="A5339" s="1" t="n">
        <v>89</v>
      </c>
      <c r="B5339" s="1" t="s">
        <v>182</v>
      </c>
      <c r="C5339" s="1" t="n">
        <v>16</v>
      </c>
      <c r="D5339" s="1"/>
      <c r="E5339" s="1"/>
      <c r="F5339" s="1"/>
    </row>
    <row r="5340" customFormat="false" ht="12.75" hidden="false" customHeight="false" outlineLevel="0" collapsed="false">
      <c r="A5340" s="1" t="n">
        <v>89</v>
      </c>
      <c r="B5340" s="1" t="s">
        <v>182</v>
      </c>
      <c r="C5340" s="1" t="n">
        <v>17</v>
      </c>
      <c r="D5340" s="1"/>
      <c r="E5340" s="1"/>
      <c r="F5340" s="1"/>
    </row>
    <row r="5341" customFormat="false" ht="12.75" hidden="false" customHeight="false" outlineLevel="0" collapsed="false">
      <c r="A5341" s="1" t="n">
        <v>89</v>
      </c>
      <c r="B5341" s="1" t="s">
        <v>182</v>
      </c>
      <c r="C5341" s="1" t="n">
        <v>18</v>
      </c>
      <c r="D5341" s="1"/>
      <c r="E5341" s="1"/>
      <c r="F5341" s="1"/>
    </row>
    <row r="5342" customFormat="false" ht="12.75" hidden="false" customHeight="false" outlineLevel="0" collapsed="false">
      <c r="A5342" s="1" t="n">
        <v>89</v>
      </c>
      <c r="B5342" s="1" t="s">
        <v>182</v>
      </c>
      <c r="C5342" s="1" t="n">
        <v>19</v>
      </c>
      <c r="D5342" s="1"/>
      <c r="E5342" s="1"/>
      <c r="F5342" s="1"/>
    </row>
    <row r="5343" customFormat="false" ht="12.75" hidden="false" customHeight="false" outlineLevel="0" collapsed="false">
      <c r="A5343" s="1" t="n">
        <v>89</v>
      </c>
      <c r="B5343" s="1" t="s">
        <v>182</v>
      </c>
      <c r="C5343" s="1" t="n">
        <v>20</v>
      </c>
      <c r="D5343" s="1"/>
      <c r="E5343" s="1"/>
      <c r="F5343" s="1"/>
    </row>
    <row r="5344" customFormat="false" ht="12.75" hidden="false" customHeight="false" outlineLevel="0" collapsed="false">
      <c r="A5344" s="1" t="n">
        <v>89</v>
      </c>
      <c r="B5344" s="1" t="s">
        <v>182</v>
      </c>
      <c r="C5344" s="1" t="n">
        <v>21</v>
      </c>
      <c r="D5344" s="1"/>
      <c r="E5344" s="1"/>
      <c r="F5344" s="1"/>
    </row>
    <row r="5345" customFormat="false" ht="12.75" hidden="false" customHeight="false" outlineLevel="0" collapsed="false">
      <c r="A5345" s="1" t="n">
        <v>89</v>
      </c>
      <c r="B5345" s="1" t="s">
        <v>182</v>
      </c>
      <c r="C5345" s="1" t="n">
        <v>22</v>
      </c>
      <c r="D5345" s="1"/>
      <c r="E5345" s="1"/>
      <c r="F5345" s="1"/>
    </row>
    <row r="5346" customFormat="false" ht="12.75" hidden="false" customHeight="false" outlineLevel="0" collapsed="false">
      <c r="A5346" s="1" t="n">
        <v>89</v>
      </c>
      <c r="B5346" s="1" t="s">
        <v>182</v>
      </c>
      <c r="C5346" s="1" t="n">
        <v>23</v>
      </c>
      <c r="D5346" s="1"/>
      <c r="E5346" s="1"/>
      <c r="F5346" s="1"/>
    </row>
    <row r="5347" customFormat="false" ht="12.75" hidden="false" customHeight="false" outlineLevel="0" collapsed="false">
      <c r="A5347" s="1" t="n">
        <v>89</v>
      </c>
      <c r="B5347" s="1" t="s">
        <v>182</v>
      </c>
      <c r="C5347" s="1" t="n">
        <v>24</v>
      </c>
      <c r="D5347" s="1"/>
      <c r="E5347" s="1"/>
      <c r="F5347" s="1"/>
    </row>
    <row r="5348" customFormat="false" ht="12.75" hidden="false" customHeight="false" outlineLevel="0" collapsed="false">
      <c r="A5348" s="1" t="n">
        <v>89</v>
      </c>
      <c r="B5348" s="1" t="s">
        <v>182</v>
      </c>
      <c r="C5348" s="1" t="n">
        <v>25</v>
      </c>
      <c r="D5348" s="1"/>
      <c r="E5348" s="1"/>
      <c r="F5348" s="1"/>
    </row>
    <row r="5349" customFormat="false" ht="12.75" hidden="false" customHeight="false" outlineLevel="0" collapsed="false">
      <c r="A5349" s="1" t="n">
        <v>89</v>
      </c>
      <c r="B5349" s="1" t="s">
        <v>182</v>
      </c>
      <c r="C5349" s="1" t="n">
        <v>26</v>
      </c>
      <c r="D5349" s="1"/>
      <c r="E5349" s="1"/>
      <c r="F5349" s="1"/>
    </row>
    <row r="5350" customFormat="false" ht="12.75" hidden="false" customHeight="false" outlineLevel="0" collapsed="false">
      <c r="A5350" s="1" t="n">
        <v>89</v>
      </c>
      <c r="B5350" s="1" t="s">
        <v>182</v>
      </c>
      <c r="C5350" s="1" t="n">
        <v>27</v>
      </c>
      <c r="D5350" s="1"/>
      <c r="E5350" s="1"/>
      <c r="F5350" s="1"/>
    </row>
    <row r="5351" customFormat="false" ht="12.75" hidden="false" customHeight="false" outlineLevel="0" collapsed="false">
      <c r="A5351" s="1" t="n">
        <v>89</v>
      </c>
      <c r="B5351" s="1" t="s">
        <v>182</v>
      </c>
      <c r="C5351" s="1" t="n">
        <v>28</v>
      </c>
      <c r="D5351" s="1"/>
      <c r="E5351" s="1"/>
      <c r="F5351" s="1"/>
    </row>
    <row r="5352" customFormat="false" ht="12.75" hidden="false" customHeight="false" outlineLevel="0" collapsed="false">
      <c r="A5352" s="1" t="n">
        <v>89</v>
      </c>
      <c r="B5352" s="1" t="s">
        <v>182</v>
      </c>
      <c r="C5352" s="1" t="n">
        <v>29</v>
      </c>
      <c r="D5352" s="1"/>
      <c r="E5352" s="1"/>
      <c r="F5352" s="1"/>
    </row>
    <row r="5353" customFormat="false" ht="12.75" hidden="false" customHeight="false" outlineLevel="0" collapsed="false">
      <c r="A5353" s="1" t="n">
        <v>89</v>
      </c>
      <c r="B5353" s="1" t="s">
        <v>182</v>
      </c>
      <c r="C5353" s="1" t="n">
        <v>30</v>
      </c>
      <c r="D5353" s="1"/>
      <c r="E5353" s="1"/>
      <c r="F5353" s="1"/>
    </row>
    <row r="5354" customFormat="false" ht="12.75" hidden="false" customHeight="false" outlineLevel="0" collapsed="false">
      <c r="A5354" s="1" t="n">
        <v>89</v>
      </c>
      <c r="B5354" s="1" t="s">
        <v>182</v>
      </c>
      <c r="C5354" s="1" t="n">
        <v>31</v>
      </c>
      <c r="D5354" s="1"/>
      <c r="E5354" s="1"/>
      <c r="F5354" s="1"/>
    </row>
    <row r="5355" customFormat="false" ht="12.75" hidden="false" customHeight="false" outlineLevel="0" collapsed="false">
      <c r="A5355" s="1" t="n">
        <v>89</v>
      </c>
      <c r="B5355" s="1" t="s">
        <v>182</v>
      </c>
      <c r="C5355" s="1" t="n">
        <v>32</v>
      </c>
      <c r="D5355" s="1"/>
      <c r="E5355" s="1"/>
      <c r="F5355" s="1"/>
    </row>
    <row r="5356" customFormat="false" ht="12.75" hidden="false" customHeight="false" outlineLevel="0" collapsed="false">
      <c r="A5356" s="1" t="n">
        <v>89</v>
      </c>
      <c r="B5356" s="1" t="s">
        <v>182</v>
      </c>
      <c r="C5356" s="1" t="n">
        <v>33</v>
      </c>
      <c r="D5356" s="1"/>
      <c r="E5356" s="1"/>
      <c r="F5356" s="1"/>
    </row>
    <row r="5357" customFormat="false" ht="12.75" hidden="false" customHeight="false" outlineLevel="0" collapsed="false">
      <c r="A5357" s="1" t="n">
        <v>89</v>
      </c>
      <c r="B5357" s="1" t="s">
        <v>182</v>
      </c>
      <c r="C5357" s="1" t="n">
        <v>34</v>
      </c>
      <c r="D5357" s="1"/>
      <c r="E5357" s="1"/>
      <c r="F5357" s="1"/>
    </row>
    <row r="5358" customFormat="false" ht="12.75" hidden="false" customHeight="false" outlineLevel="0" collapsed="false">
      <c r="A5358" s="1" t="n">
        <v>89</v>
      </c>
      <c r="B5358" s="1" t="s">
        <v>182</v>
      </c>
      <c r="C5358" s="1" t="n">
        <v>35</v>
      </c>
      <c r="D5358" s="1"/>
      <c r="E5358" s="1"/>
      <c r="F5358" s="1"/>
    </row>
    <row r="5359" customFormat="false" ht="12.75" hidden="false" customHeight="false" outlineLevel="0" collapsed="false">
      <c r="A5359" s="1" t="n">
        <v>89</v>
      </c>
      <c r="B5359" s="1" t="s">
        <v>182</v>
      </c>
      <c r="C5359" s="1" t="n">
        <v>36</v>
      </c>
      <c r="D5359" s="1"/>
      <c r="E5359" s="1"/>
      <c r="F5359" s="1"/>
    </row>
    <row r="5360" customFormat="false" ht="12.75" hidden="false" customHeight="false" outlineLevel="0" collapsed="false">
      <c r="A5360" s="1" t="n">
        <v>89</v>
      </c>
      <c r="B5360" s="1" t="s">
        <v>182</v>
      </c>
      <c r="C5360" s="1" t="n">
        <v>37</v>
      </c>
      <c r="D5360" s="1"/>
      <c r="E5360" s="1"/>
      <c r="F5360" s="1"/>
    </row>
    <row r="5361" customFormat="false" ht="12.75" hidden="false" customHeight="false" outlineLevel="0" collapsed="false">
      <c r="A5361" s="1" t="n">
        <v>89</v>
      </c>
      <c r="B5361" s="1" t="s">
        <v>182</v>
      </c>
      <c r="C5361" s="1" t="n">
        <v>38</v>
      </c>
      <c r="D5361" s="1"/>
      <c r="E5361" s="1"/>
      <c r="F5361" s="1"/>
    </row>
    <row r="5362" customFormat="false" ht="12.75" hidden="false" customHeight="false" outlineLevel="0" collapsed="false">
      <c r="A5362" s="1" t="n">
        <v>89</v>
      </c>
      <c r="B5362" s="1" t="s">
        <v>182</v>
      </c>
      <c r="C5362" s="1" t="n">
        <v>39</v>
      </c>
      <c r="D5362" s="1"/>
      <c r="E5362" s="1"/>
      <c r="F5362" s="1"/>
    </row>
    <row r="5363" customFormat="false" ht="12.75" hidden="false" customHeight="false" outlineLevel="0" collapsed="false">
      <c r="A5363" s="1" t="n">
        <v>89</v>
      </c>
      <c r="B5363" s="1" t="s">
        <v>182</v>
      </c>
      <c r="C5363" s="1" t="n">
        <v>40</v>
      </c>
      <c r="D5363" s="1"/>
      <c r="E5363" s="1"/>
      <c r="F5363" s="1"/>
    </row>
    <row r="5364" customFormat="false" ht="12.75" hidden="false" customHeight="false" outlineLevel="0" collapsed="false">
      <c r="A5364" s="1" t="n">
        <v>90</v>
      </c>
      <c r="B5364" s="1" t="s">
        <v>183</v>
      </c>
      <c r="C5364" s="1" t="n">
        <v>1</v>
      </c>
      <c r="D5364" s="1"/>
      <c r="E5364" s="1"/>
      <c r="F5364" s="1"/>
    </row>
    <row r="5365" customFormat="false" ht="12.75" hidden="false" customHeight="false" outlineLevel="0" collapsed="false">
      <c r="A5365" s="1" t="n">
        <v>90</v>
      </c>
      <c r="B5365" s="1" t="s">
        <v>183</v>
      </c>
      <c r="C5365" s="1" t="n">
        <v>2</v>
      </c>
      <c r="D5365" s="1"/>
      <c r="E5365" s="1"/>
      <c r="F5365" s="1"/>
    </row>
    <row r="5366" customFormat="false" ht="12.75" hidden="false" customHeight="false" outlineLevel="0" collapsed="false">
      <c r="A5366" s="1" t="n">
        <v>90</v>
      </c>
      <c r="B5366" s="1" t="s">
        <v>183</v>
      </c>
      <c r="C5366" s="1" t="n">
        <v>3</v>
      </c>
      <c r="D5366" s="1"/>
      <c r="E5366" s="1"/>
      <c r="F5366" s="1"/>
    </row>
    <row r="5367" customFormat="false" ht="12.75" hidden="false" customHeight="false" outlineLevel="0" collapsed="false">
      <c r="A5367" s="1" t="n">
        <v>90</v>
      </c>
      <c r="B5367" s="1" t="s">
        <v>183</v>
      </c>
      <c r="C5367" s="1" t="n">
        <v>4</v>
      </c>
      <c r="D5367" s="1"/>
      <c r="E5367" s="1"/>
      <c r="F5367" s="1"/>
    </row>
    <row r="5368" customFormat="false" ht="12.75" hidden="false" customHeight="false" outlineLevel="0" collapsed="false">
      <c r="A5368" s="1" t="n">
        <v>90</v>
      </c>
      <c r="B5368" s="1" t="s">
        <v>183</v>
      </c>
      <c r="C5368" s="1" t="n">
        <v>5</v>
      </c>
      <c r="D5368" s="1"/>
      <c r="E5368" s="1"/>
      <c r="F5368" s="1"/>
    </row>
    <row r="5369" customFormat="false" ht="12.75" hidden="false" customHeight="false" outlineLevel="0" collapsed="false">
      <c r="A5369" s="1" t="n">
        <v>90</v>
      </c>
      <c r="B5369" s="1" t="s">
        <v>183</v>
      </c>
      <c r="C5369" s="1" t="n">
        <v>6</v>
      </c>
      <c r="D5369" s="1"/>
      <c r="E5369" s="1"/>
      <c r="F5369" s="1"/>
    </row>
    <row r="5370" customFormat="false" ht="12.75" hidden="false" customHeight="false" outlineLevel="0" collapsed="false">
      <c r="A5370" s="1" t="n">
        <v>90</v>
      </c>
      <c r="B5370" s="1" t="s">
        <v>183</v>
      </c>
      <c r="C5370" s="1" t="n">
        <v>7</v>
      </c>
      <c r="D5370" s="1"/>
      <c r="E5370" s="1"/>
      <c r="F5370" s="1"/>
    </row>
    <row r="5371" customFormat="false" ht="12.75" hidden="false" customHeight="false" outlineLevel="0" collapsed="false">
      <c r="A5371" s="1" t="n">
        <v>90</v>
      </c>
      <c r="B5371" s="1" t="s">
        <v>183</v>
      </c>
      <c r="C5371" s="1" t="n">
        <v>8</v>
      </c>
      <c r="D5371" s="1"/>
      <c r="E5371" s="1"/>
      <c r="F5371" s="1"/>
    </row>
    <row r="5372" customFormat="false" ht="12.75" hidden="false" customHeight="false" outlineLevel="0" collapsed="false">
      <c r="A5372" s="1" t="n">
        <v>90</v>
      </c>
      <c r="B5372" s="1" t="s">
        <v>183</v>
      </c>
      <c r="C5372" s="1" t="n">
        <v>9</v>
      </c>
      <c r="D5372" s="1"/>
      <c r="E5372" s="1"/>
      <c r="F5372" s="1"/>
    </row>
    <row r="5373" customFormat="false" ht="12.75" hidden="false" customHeight="false" outlineLevel="0" collapsed="false">
      <c r="A5373" s="1" t="n">
        <v>90</v>
      </c>
      <c r="B5373" s="1" t="s">
        <v>183</v>
      </c>
      <c r="C5373" s="1" t="n">
        <v>10</v>
      </c>
      <c r="D5373" s="1"/>
      <c r="E5373" s="1"/>
      <c r="F5373" s="1"/>
    </row>
    <row r="5374" customFormat="false" ht="12.75" hidden="false" customHeight="false" outlineLevel="0" collapsed="false">
      <c r="A5374" s="1" t="n">
        <v>90</v>
      </c>
      <c r="B5374" s="1" t="s">
        <v>183</v>
      </c>
      <c r="C5374" s="1" t="n">
        <v>11</v>
      </c>
      <c r="D5374" s="1"/>
      <c r="E5374" s="1"/>
      <c r="F5374" s="1"/>
    </row>
    <row r="5375" customFormat="false" ht="12.75" hidden="false" customHeight="false" outlineLevel="0" collapsed="false">
      <c r="A5375" s="1" t="n">
        <v>90</v>
      </c>
      <c r="B5375" s="1" t="s">
        <v>183</v>
      </c>
      <c r="C5375" s="1" t="n">
        <v>12</v>
      </c>
      <c r="D5375" s="1"/>
      <c r="E5375" s="1"/>
      <c r="F5375" s="1"/>
    </row>
    <row r="5376" customFormat="false" ht="12.75" hidden="false" customHeight="false" outlineLevel="0" collapsed="false">
      <c r="A5376" s="1" t="n">
        <v>90</v>
      </c>
      <c r="B5376" s="1" t="s">
        <v>183</v>
      </c>
      <c r="C5376" s="1" t="n">
        <v>13</v>
      </c>
      <c r="D5376" s="1"/>
      <c r="E5376" s="1"/>
      <c r="F5376" s="1"/>
    </row>
    <row r="5377" customFormat="false" ht="12.75" hidden="false" customHeight="false" outlineLevel="0" collapsed="false">
      <c r="A5377" s="1" t="n">
        <v>90</v>
      </c>
      <c r="B5377" s="1" t="s">
        <v>183</v>
      </c>
      <c r="C5377" s="1" t="n">
        <v>14</v>
      </c>
      <c r="D5377" s="1"/>
      <c r="E5377" s="1"/>
      <c r="F5377" s="1"/>
    </row>
    <row r="5378" customFormat="false" ht="12.75" hidden="false" customHeight="false" outlineLevel="0" collapsed="false">
      <c r="A5378" s="1" t="n">
        <v>90</v>
      </c>
      <c r="B5378" s="1" t="s">
        <v>183</v>
      </c>
      <c r="C5378" s="1" t="n">
        <v>15</v>
      </c>
      <c r="D5378" s="1"/>
      <c r="E5378" s="1"/>
      <c r="F5378" s="1"/>
    </row>
    <row r="5379" customFormat="false" ht="12.75" hidden="false" customHeight="false" outlineLevel="0" collapsed="false">
      <c r="A5379" s="1" t="n">
        <v>90</v>
      </c>
      <c r="B5379" s="1" t="s">
        <v>183</v>
      </c>
      <c r="C5379" s="1" t="n">
        <v>16</v>
      </c>
      <c r="D5379" s="1"/>
      <c r="E5379" s="1"/>
      <c r="F5379" s="1"/>
    </row>
    <row r="5380" customFormat="false" ht="12.75" hidden="false" customHeight="false" outlineLevel="0" collapsed="false">
      <c r="A5380" s="1" t="n">
        <v>90</v>
      </c>
      <c r="B5380" s="1" t="s">
        <v>183</v>
      </c>
      <c r="C5380" s="1" t="n">
        <v>17</v>
      </c>
      <c r="D5380" s="1"/>
      <c r="E5380" s="1"/>
      <c r="F5380" s="1"/>
    </row>
    <row r="5381" customFormat="false" ht="12.75" hidden="false" customHeight="false" outlineLevel="0" collapsed="false">
      <c r="A5381" s="1" t="n">
        <v>90</v>
      </c>
      <c r="B5381" s="1" t="s">
        <v>183</v>
      </c>
      <c r="C5381" s="1" t="n">
        <v>18</v>
      </c>
      <c r="D5381" s="1"/>
      <c r="E5381" s="1"/>
      <c r="F5381" s="1"/>
    </row>
    <row r="5382" customFormat="false" ht="12.75" hidden="false" customHeight="false" outlineLevel="0" collapsed="false">
      <c r="A5382" s="1" t="n">
        <v>90</v>
      </c>
      <c r="B5382" s="1" t="s">
        <v>183</v>
      </c>
      <c r="C5382" s="1" t="n">
        <v>19</v>
      </c>
      <c r="D5382" s="1"/>
      <c r="E5382" s="1"/>
      <c r="F5382" s="1"/>
    </row>
    <row r="5383" customFormat="false" ht="12.75" hidden="false" customHeight="false" outlineLevel="0" collapsed="false">
      <c r="A5383" s="1" t="n">
        <v>90</v>
      </c>
      <c r="B5383" s="1" t="s">
        <v>183</v>
      </c>
      <c r="C5383" s="1" t="n">
        <v>20</v>
      </c>
      <c r="D5383" s="1"/>
      <c r="E5383" s="1"/>
      <c r="F5383" s="1"/>
    </row>
    <row r="5384" customFormat="false" ht="12.75" hidden="false" customHeight="false" outlineLevel="0" collapsed="false">
      <c r="A5384" s="1" t="n">
        <v>90</v>
      </c>
      <c r="B5384" s="1" t="s">
        <v>183</v>
      </c>
      <c r="C5384" s="1" t="n">
        <v>21</v>
      </c>
      <c r="D5384" s="1"/>
      <c r="E5384" s="1"/>
      <c r="F5384" s="1"/>
    </row>
    <row r="5385" customFormat="false" ht="12.75" hidden="false" customHeight="false" outlineLevel="0" collapsed="false">
      <c r="A5385" s="1" t="n">
        <v>90</v>
      </c>
      <c r="B5385" s="1" t="s">
        <v>183</v>
      </c>
      <c r="C5385" s="1" t="n">
        <v>22</v>
      </c>
      <c r="D5385" s="1"/>
      <c r="E5385" s="1"/>
      <c r="F5385" s="1"/>
    </row>
    <row r="5386" customFormat="false" ht="12.75" hidden="false" customHeight="false" outlineLevel="0" collapsed="false">
      <c r="A5386" s="1" t="n">
        <v>90</v>
      </c>
      <c r="B5386" s="1" t="s">
        <v>183</v>
      </c>
      <c r="C5386" s="1" t="n">
        <v>23</v>
      </c>
      <c r="D5386" s="1"/>
      <c r="E5386" s="1"/>
      <c r="F5386" s="1"/>
    </row>
    <row r="5387" customFormat="false" ht="12.75" hidden="false" customHeight="false" outlineLevel="0" collapsed="false">
      <c r="A5387" s="1" t="n">
        <v>90</v>
      </c>
      <c r="B5387" s="1" t="s">
        <v>183</v>
      </c>
      <c r="C5387" s="1" t="n">
        <v>24</v>
      </c>
      <c r="D5387" s="1"/>
      <c r="E5387" s="1"/>
      <c r="F5387" s="1"/>
    </row>
    <row r="5388" customFormat="false" ht="12.75" hidden="false" customHeight="false" outlineLevel="0" collapsed="false">
      <c r="A5388" s="1" t="n">
        <v>90</v>
      </c>
      <c r="B5388" s="1" t="s">
        <v>183</v>
      </c>
      <c r="C5388" s="1" t="n">
        <v>25</v>
      </c>
      <c r="D5388" s="1"/>
      <c r="E5388" s="1"/>
      <c r="F5388" s="1"/>
    </row>
    <row r="5389" customFormat="false" ht="12.75" hidden="false" customHeight="false" outlineLevel="0" collapsed="false">
      <c r="A5389" s="1" t="n">
        <v>90</v>
      </c>
      <c r="B5389" s="1" t="s">
        <v>183</v>
      </c>
      <c r="C5389" s="1" t="n">
        <v>26</v>
      </c>
      <c r="D5389" s="1"/>
      <c r="E5389" s="1"/>
      <c r="F5389" s="1"/>
    </row>
    <row r="5390" customFormat="false" ht="12.75" hidden="false" customHeight="false" outlineLevel="0" collapsed="false">
      <c r="A5390" s="1" t="n">
        <v>90</v>
      </c>
      <c r="B5390" s="1" t="s">
        <v>183</v>
      </c>
      <c r="C5390" s="1" t="n">
        <v>27</v>
      </c>
      <c r="D5390" s="1"/>
      <c r="E5390" s="1"/>
      <c r="F5390" s="1"/>
    </row>
    <row r="5391" customFormat="false" ht="12.75" hidden="false" customHeight="false" outlineLevel="0" collapsed="false">
      <c r="A5391" s="1" t="n">
        <v>90</v>
      </c>
      <c r="B5391" s="1" t="s">
        <v>183</v>
      </c>
      <c r="C5391" s="1" t="n">
        <v>28</v>
      </c>
      <c r="D5391" s="1"/>
      <c r="E5391" s="1"/>
      <c r="F5391" s="1"/>
    </row>
    <row r="5392" customFormat="false" ht="12.75" hidden="false" customHeight="false" outlineLevel="0" collapsed="false">
      <c r="A5392" s="1" t="n">
        <v>90</v>
      </c>
      <c r="B5392" s="1" t="s">
        <v>183</v>
      </c>
      <c r="C5392" s="1" t="n">
        <v>29</v>
      </c>
      <c r="D5392" s="1"/>
      <c r="E5392" s="1"/>
      <c r="F5392" s="1"/>
    </row>
    <row r="5393" customFormat="false" ht="12.75" hidden="false" customHeight="false" outlineLevel="0" collapsed="false">
      <c r="A5393" s="1" t="n">
        <v>90</v>
      </c>
      <c r="B5393" s="1" t="s">
        <v>183</v>
      </c>
      <c r="C5393" s="1" t="n">
        <v>30</v>
      </c>
      <c r="D5393" s="1"/>
      <c r="E5393" s="1"/>
      <c r="F5393" s="1"/>
    </row>
    <row r="5394" customFormat="false" ht="12.75" hidden="false" customHeight="false" outlineLevel="0" collapsed="false">
      <c r="A5394" s="1" t="n">
        <v>90</v>
      </c>
      <c r="B5394" s="1" t="s">
        <v>183</v>
      </c>
      <c r="C5394" s="1" t="n">
        <v>31</v>
      </c>
      <c r="D5394" s="1"/>
      <c r="E5394" s="1"/>
      <c r="F5394" s="1"/>
    </row>
    <row r="5395" customFormat="false" ht="12.75" hidden="false" customHeight="false" outlineLevel="0" collapsed="false">
      <c r="A5395" s="1" t="n">
        <v>90</v>
      </c>
      <c r="B5395" s="1" t="s">
        <v>183</v>
      </c>
      <c r="C5395" s="1" t="n">
        <v>32</v>
      </c>
      <c r="D5395" s="1"/>
      <c r="E5395" s="1"/>
      <c r="F5395" s="1"/>
    </row>
    <row r="5396" customFormat="false" ht="12.75" hidden="false" customHeight="false" outlineLevel="0" collapsed="false">
      <c r="A5396" s="1" t="n">
        <v>90</v>
      </c>
      <c r="B5396" s="1" t="s">
        <v>183</v>
      </c>
      <c r="C5396" s="1" t="n">
        <v>33</v>
      </c>
      <c r="D5396" s="1"/>
      <c r="E5396" s="1"/>
      <c r="F5396" s="1"/>
    </row>
    <row r="5397" customFormat="false" ht="12.75" hidden="false" customHeight="false" outlineLevel="0" collapsed="false">
      <c r="A5397" s="1" t="n">
        <v>90</v>
      </c>
      <c r="B5397" s="1" t="s">
        <v>183</v>
      </c>
      <c r="C5397" s="1" t="n">
        <v>34</v>
      </c>
      <c r="D5397" s="1"/>
      <c r="E5397" s="1"/>
      <c r="F5397" s="1"/>
    </row>
    <row r="5398" customFormat="false" ht="12.75" hidden="false" customHeight="false" outlineLevel="0" collapsed="false">
      <c r="A5398" s="1" t="n">
        <v>90</v>
      </c>
      <c r="B5398" s="1" t="s">
        <v>183</v>
      </c>
      <c r="C5398" s="1" t="n">
        <v>35</v>
      </c>
      <c r="D5398" s="1"/>
      <c r="E5398" s="1"/>
      <c r="F5398" s="1"/>
    </row>
    <row r="5399" customFormat="false" ht="12.75" hidden="false" customHeight="false" outlineLevel="0" collapsed="false">
      <c r="A5399" s="1" t="n">
        <v>90</v>
      </c>
      <c r="B5399" s="1" t="s">
        <v>183</v>
      </c>
      <c r="C5399" s="1" t="n">
        <v>36</v>
      </c>
      <c r="D5399" s="1"/>
      <c r="E5399" s="1"/>
      <c r="F5399" s="1"/>
    </row>
    <row r="5400" customFormat="false" ht="12.75" hidden="false" customHeight="false" outlineLevel="0" collapsed="false">
      <c r="A5400" s="1" t="n">
        <v>90</v>
      </c>
      <c r="B5400" s="1" t="s">
        <v>183</v>
      </c>
      <c r="C5400" s="1" t="n">
        <v>37</v>
      </c>
      <c r="D5400" s="1"/>
      <c r="E5400" s="1"/>
      <c r="F5400" s="1"/>
    </row>
    <row r="5401" customFormat="false" ht="12.75" hidden="false" customHeight="false" outlineLevel="0" collapsed="false">
      <c r="A5401" s="1" t="n">
        <v>90</v>
      </c>
      <c r="B5401" s="1" t="s">
        <v>183</v>
      </c>
      <c r="C5401" s="1" t="n">
        <v>38</v>
      </c>
      <c r="D5401" s="1"/>
      <c r="E5401" s="1"/>
      <c r="F5401" s="1"/>
    </row>
    <row r="5402" customFormat="false" ht="12.75" hidden="false" customHeight="false" outlineLevel="0" collapsed="false">
      <c r="A5402" s="1" t="n">
        <v>90</v>
      </c>
      <c r="B5402" s="1" t="s">
        <v>183</v>
      </c>
      <c r="C5402" s="1" t="n">
        <v>39</v>
      </c>
      <c r="D5402" s="1"/>
      <c r="E5402" s="1"/>
      <c r="F5402" s="1"/>
    </row>
    <row r="5403" customFormat="false" ht="12.75" hidden="false" customHeight="false" outlineLevel="0" collapsed="false">
      <c r="A5403" s="1" t="n">
        <v>90</v>
      </c>
      <c r="B5403" s="1" t="s">
        <v>183</v>
      </c>
      <c r="C5403" s="1" t="n">
        <v>40</v>
      </c>
      <c r="D5403" s="1"/>
      <c r="E5403" s="1"/>
      <c r="F5403" s="1"/>
    </row>
    <row r="5404" customFormat="false" ht="12.75" hidden="false" customHeight="false" outlineLevel="0" collapsed="false">
      <c r="A5404" s="1" t="n">
        <v>91</v>
      </c>
      <c r="B5404" s="1" t="s">
        <v>184</v>
      </c>
      <c r="C5404" s="1" t="n">
        <v>1</v>
      </c>
      <c r="D5404" s="1"/>
      <c r="E5404" s="1"/>
      <c r="F5404" s="1"/>
    </row>
    <row r="5405" customFormat="false" ht="12.75" hidden="false" customHeight="false" outlineLevel="0" collapsed="false">
      <c r="A5405" s="1" t="n">
        <v>91</v>
      </c>
      <c r="B5405" s="1" t="s">
        <v>184</v>
      </c>
      <c r="C5405" s="1" t="n">
        <v>2</v>
      </c>
      <c r="D5405" s="1"/>
      <c r="E5405" s="1"/>
      <c r="F5405" s="1"/>
    </row>
    <row r="5406" customFormat="false" ht="12.75" hidden="false" customHeight="false" outlineLevel="0" collapsed="false">
      <c r="A5406" s="1" t="n">
        <v>91</v>
      </c>
      <c r="B5406" s="1" t="s">
        <v>184</v>
      </c>
      <c r="C5406" s="1" t="n">
        <v>3</v>
      </c>
      <c r="D5406" s="1"/>
      <c r="E5406" s="1"/>
      <c r="F5406" s="1"/>
    </row>
    <row r="5407" customFormat="false" ht="12.75" hidden="false" customHeight="false" outlineLevel="0" collapsed="false">
      <c r="A5407" s="1" t="n">
        <v>91</v>
      </c>
      <c r="B5407" s="1" t="s">
        <v>184</v>
      </c>
      <c r="C5407" s="1" t="n">
        <v>4</v>
      </c>
      <c r="D5407" s="1"/>
      <c r="E5407" s="1"/>
      <c r="F5407" s="1"/>
    </row>
    <row r="5408" customFormat="false" ht="12.75" hidden="false" customHeight="false" outlineLevel="0" collapsed="false">
      <c r="A5408" s="1" t="n">
        <v>91</v>
      </c>
      <c r="B5408" s="1" t="s">
        <v>184</v>
      </c>
      <c r="C5408" s="1" t="n">
        <v>5</v>
      </c>
      <c r="D5408" s="1"/>
      <c r="E5408" s="1"/>
      <c r="F5408" s="1"/>
    </row>
    <row r="5409" customFormat="false" ht="12.75" hidden="false" customHeight="false" outlineLevel="0" collapsed="false">
      <c r="A5409" s="1" t="n">
        <v>91</v>
      </c>
      <c r="B5409" s="1" t="s">
        <v>184</v>
      </c>
      <c r="C5409" s="1" t="n">
        <v>6</v>
      </c>
      <c r="D5409" s="1"/>
      <c r="E5409" s="1"/>
      <c r="F5409" s="1"/>
    </row>
    <row r="5410" customFormat="false" ht="12.75" hidden="false" customHeight="false" outlineLevel="0" collapsed="false">
      <c r="A5410" s="1" t="n">
        <v>91</v>
      </c>
      <c r="B5410" s="1" t="s">
        <v>184</v>
      </c>
      <c r="C5410" s="1" t="n">
        <v>7</v>
      </c>
      <c r="D5410" s="1"/>
      <c r="E5410" s="1"/>
      <c r="F5410" s="1"/>
    </row>
    <row r="5411" customFormat="false" ht="12.75" hidden="false" customHeight="false" outlineLevel="0" collapsed="false">
      <c r="A5411" s="1" t="n">
        <v>91</v>
      </c>
      <c r="B5411" s="1" t="s">
        <v>184</v>
      </c>
      <c r="C5411" s="1" t="n">
        <v>8</v>
      </c>
      <c r="D5411" s="1"/>
      <c r="E5411" s="1"/>
      <c r="F5411" s="1"/>
    </row>
    <row r="5412" customFormat="false" ht="12.75" hidden="false" customHeight="false" outlineLevel="0" collapsed="false">
      <c r="A5412" s="1" t="n">
        <v>91</v>
      </c>
      <c r="B5412" s="1" t="s">
        <v>184</v>
      </c>
      <c r="C5412" s="1" t="n">
        <v>9</v>
      </c>
      <c r="D5412" s="1"/>
      <c r="E5412" s="1"/>
      <c r="F5412" s="1"/>
    </row>
    <row r="5413" customFormat="false" ht="12.75" hidden="false" customHeight="false" outlineLevel="0" collapsed="false">
      <c r="A5413" s="1" t="n">
        <v>91</v>
      </c>
      <c r="B5413" s="1" t="s">
        <v>184</v>
      </c>
      <c r="C5413" s="1" t="n">
        <v>10</v>
      </c>
      <c r="D5413" s="1"/>
      <c r="E5413" s="1"/>
      <c r="F5413" s="1"/>
    </row>
    <row r="5414" customFormat="false" ht="12.75" hidden="false" customHeight="false" outlineLevel="0" collapsed="false">
      <c r="A5414" s="1" t="n">
        <v>91</v>
      </c>
      <c r="B5414" s="1" t="s">
        <v>184</v>
      </c>
      <c r="C5414" s="1" t="n">
        <v>11</v>
      </c>
      <c r="D5414" s="1"/>
      <c r="E5414" s="1"/>
      <c r="F5414" s="1"/>
    </row>
    <row r="5415" customFormat="false" ht="12.75" hidden="false" customHeight="false" outlineLevel="0" collapsed="false">
      <c r="A5415" s="1" t="n">
        <v>91</v>
      </c>
      <c r="B5415" s="1" t="s">
        <v>184</v>
      </c>
      <c r="C5415" s="1" t="n">
        <v>12</v>
      </c>
      <c r="D5415" s="1"/>
      <c r="E5415" s="1"/>
      <c r="F5415" s="1"/>
    </row>
    <row r="5416" customFormat="false" ht="12.75" hidden="false" customHeight="false" outlineLevel="0" collapsed="false">
      <c r="A5416" s="1" t="n">
        <v>91</v>
      </c>
      <c r="B5416" s="1" t="s">
        <v>184</v>
      </c>
      <c r="C5416" s="1" t="n">
        <v>13</v>
      </c>
      <c r="D5416" s="1"/>
      <c r="E5416" s="1"/>
      <c r="F5416" s="1"/>
    </row>
    <row r="5417" customFormat="false" ht="12.75" hidden="false" customHeight="false" outlineLevel="0" collapsed="false">
      <c r="A5417" s="1" t="n">
        <v>91</v>
      </c>
      <c r="B5417" s="1" t="s">
        <v>184</v>
      </c>
      <c r="C5417" s="1" t="n">
        <v>14</v>
      </c>
      <c r="D5417" s="1"/>
      <c r="E5417" s="1"/>
      <c r="F5417" s="1"/>
    </row>
    <row r="5418" customFormat="false" ht="12.75" hidden="false" customHeight="false" outlineLevel="0" collapsed="false">
      <c r="A5418" s="1" t="n">
        <v>91</v>
      </c>
      <c r="B5418" s="1" t="s">
        <v>184</v>
      </c>
      <c r="C5418" s="1" t="n">
        <v>15</v>
      </c>
      <c r="D5418" s="1"/>
      <c r="E5418" s="1"/>
      <c r="F5418" s="1"/>
    </row>
    <row r="5419" customFormat="false" ht="12.75" hidden="false" customHeight="false" outlineLevel="0" collapsed="false">
      <c r="A5419" s="1" t="n">
        <v>91</v>
      </c>
      <c r="B5419" s="1" t="s">
        <v>184</v>
      </c>
      <c r="C5419" s="1" t="n">
        <v>16</v>
      </c>
      <c r="D5419" s="1"/>
      <c r="E5419" s="1"/>
      <c r="F5419" s="1"/>
    </row>
    <row r="5420" customFormat="false" ht="12.75" hidden="false" customHeight="false" outlineLevel="0" collapsed="false">
      <c r="A5420" s="1" t="n">
        <v>91</v>
      </c>
      <c r="B5420" s="1" t="s">
        <v>184</v>
      </c>
      <c r="C5420" s="1" t="n">
        <v>17</v>
      </c>
      <c r="D5420" s="1"/>
      <c r="E5420" s="1"/>
      <c r="F5420" s="1"/>
    </row>
    <row r="5421" customFormat="false" ht="12.75" hidden="false" customHeight="false" outlineLevel="0" collapsed="false">
      <c r="A5421" s="1" t="n">
        <v>91</v>
      </c>
      <c r="B5421" s="1" t="s">
        <v>184</v>
      </c>
      <c r="C5421" s="1" t="n">
        <v>18</v>
      </c>
      <c r="D5421" s="1"/>
      <c r="E5421" s="1"/>
      <c r="F5421" s="1"/>
    </row>
    <row r="5422" customFormat="false" ht="12.75" hidden="false" customHeight="false" outlineLevel="0" collapsed="false">
      <c r="A5422" s="1" t="n">
        <v>91</v>
      </c>
      <c r="B5422" s="1" t="s">
        <v>184</v>
      </c>
      <c r="C5422" s="1" t="n">
        <v>19</v>
      </c>
      <c r="D5422" s="1"/>
      <c r="E5422" s="1"/>
      <c r="F5422" s="1"/>
    </row>
    <row r="5423" customFormat="false" ht="12.75" hidden="false" customHeight="false" outlineLevel="0" collapsed="false">
      <c r="A5423" s="1" t="n">
        <v>91</v>
      </c>
      <c r="B5423" s="1" t="s">
        <v>184</v>
      </c>
      <c r="C5423" s="1" t="n">
        <v>20</v>
      </c>
      <c r="D5423" s="1"/>
      <c r="E5423" s="1"/>
      <c r="F5423" s="1"/>
    </row>
    <row r="5424" customFormat="false" ht="12.75" hidden="false" customHeight="false" outlineLevel="0" collapsed="false">
      <c r="A5424" s="1" t="n">
        <v>91</v>
      </c>
      <c r="B5424" s="1" t="s">
        <v>184</v>
      </c>
      <c r="C5424" s="1" t="n">
        <v>21</v>
      </c>
      <c r="D5424" s="1"/>
      <c r="E5424" s="1"/>
      <c r="F5424" s="1"/>
    </row>
    <row r="5425" customFormat="false" ht="12.75" hidden="false" customHeight="false" outlineLevel="0" collapsed="false">
      <c r="A5425" s="1" t="n">
        <v>91</v>
      </c>
      <c r="B5425" s="1" t="s">
        <v>184</v>
      </c>
      <c r="C5425" s="1" t="n">
        <v>22</v>
      </c>
      <c r="D5425" s="1"/>
      <c r="E5425" s="1"/>
      <c r="F5425" s="1"/>
    </row>
    <row r="5426" customFormat="false" ht="12.75" hidden="false" customHeight="false" outlineLevel="0" collapsed="false">
      <c r="A5426" s="1" t="n">
        <v>91</v>
      </c>
      <c r="B5426" s="1" t="s">
        <v>184</v>
      </c>
      <c r="C5426" s="1" t="n">
        <v>23</v>
      </c>
      <c r="D5426" s="1"/>
      <c r="E5426" s="1"/>
      <c r="F5426" s="1"/>
    </row>
    <row r="5427" customFormat="false" ht="12.75" hidden="false" customHeight="false" outlineLevel="0" collapsed="false">
      <c r="A5427" s="1" t="n">
        <v>91</v>
      </c>
      <c r="B5427" s="1" t="s">
        <v>184</v>
      </c>
      <c r="C5427" s="1" t="n">
        <v>24</v>
      </c>
      <c r="D5427" s="1"/>
      <c r="E5427" s="1"/>
      <c r="F5427" s="1"/>
    </row>
    <row r="5428" customFormat="false" ht="12.75" hidden="false" customHeight="false" outlineLevel="0" collapsed="false">
      <c r="A5428" s="1" t="n">
        <v>91</v>
      </c>
      <c r="B5428" s="1" t="s">
        <v>184</v>
      </c>
      <c r="C5428" s="1" t="n">
        <v>25</v>
      </c>
      <c r="D5428" s="1"/>
      <c r="E5428" s="1"/>
      <c r="F5428" s="1"/>
    </row>
    <row r="5429" customFormat="false" ht="12.75" hidden="false" customHeight="false" outlineLevel="0" collapsed="false">
      <c r="A5429" s="1" t="n">
        <v>91</v>
      </c>
      <c r="B5429" s="1" t="s">
        <v>184</v>
      </c>
      <c r="C5429" s="1" t="n">
        <v>26</v>
      </c>
      <c r="D5429" s="1"/>
      <c r="E5429" s="1"/>
      <c r="F5429" s="1"/>
    </row>
    <row r="5430" customFormat="false" ht="12.75" hidden="false" customHeight="false" outlineLevel="0" collapsed="false">
      <c r="A5430" s="1" t="n">
        <v>91</v>
      </c>
      <c r="B5430" s="1" t="s">
        <v>184</v>
      </c>
      <c r="C5430" s="1" t="n">
        <v>27</v>
      </c>
      <c r="D5430" s="1"/>
      <c r="E5430" s="1"/>
      <c r="F5430" s="1"/>
    </row>
    <row r="5431" customFormat="false" ht="12.75" hidden="false" customHeight="false" outlineLevel="0" collapsed="false">
      <c r="A5431" s="1" t="n">
        <v>91</v>
      </c>
      <c r="B5431" s="1" t="s">
        <v>184</v>
      </c>
      <c r="C5431" s="1" t="n">
        <v>28</v>
      </c>
      <c r="D5431" s="1"/>
      <c r="E5431" s="1"/>
      <c r="F5431" s="1"/>
    </row>
    <row r="5432" customFormat="false" ht="12.75" hidden="false" customHeight="false" outlineLevel="0" collapsed="false">
      <c r="A5432" s="1" t="n">
        <v>91</v>
      </c>
      <c r="B5432" s="1" t="s">
        <v>184</v>
      </c>
      <c r="C5432" s="1" t="n">
        <v>29</v>
      </c>
      <c r="D5432" s="1"/>
      <c r="E5432" s="1"/>
      <c r="F5432" s="1"/>
    </row>
    <row r="5433" customFormat="false" ht="12.75" hidden="false" customHeight="false" outlineLevel="0" collapsed="false">
      <c r="A5433" s="1" t="n">
        <v>91</v>
      </c>
      <c r="B5433" s="1" t="s">
        <v>184</v>
      </c>
      <c r="C5433" s="1" t="n">
        <v>30</v>
      </c>
      <c r="D5433" s="1"/>
      <c r="E5433" s="1"/>
      <c r="F5433" s="1"/>
    </row>
    <row r="5434" customFormat="false" ht="12.75" hidden="false" customHeight="false" outlineLevel="0" collapsed="false">
      <c r="A5434" s="1" t="n">
        <v>91</v>
      </c>
      <c r="B5434" s="1" t="s">
        <v>184</v>
      </c>
      <c r="C5434" s="1" t="n">
        <v>31</v>
      </c>
      <c r="D5434" s="1"/>
      <c r="E5434" s="1"/>
      <c r="F5434" s="1"/>
    </row>
    <row r="5435" customFormat="false" ht="12.75" hidden="false" customHeight="false" outlineLevel="0" collapsed="false">
      <c r="A5435" s="1" t="n">
        <v>91</v>
      </c>
      <c r="B5435" s="1" t="s">
        <v>184</v>
      </c>
      <c r="C5435" s="1" t="n">
        <v>32</v>
      </c>
      <c r="D5435" s="1"/>
      <c r="E5435" s="1"/>
      <c r="F5435" s="1"/>
    </row>
    <row r="5436" customFormat="false" ht="12.75" hidden="false" customHeight="false" outlineLevel="0" collapsed="false">
      <c r="A5436" s="1" t="n">
        <v>91</v>
      </c>
      <c r="B5436" s="1" t="s">
        <v>184</v>
      </c>
      <c r="C5436" s="1" t="n">
        <v>33</v>
      </c>
      <c r="D5436" s="1"/>
      <c r="E5436" s="1"/>
      <c r="F5436" s="1"/>
    </row>
    <row r="5437" customFormat="false" ht="12.75" hidden="false" customHeight="false" outlineLevel="0" collapsed="false">
      <c r="A5437" s="1" t="n">
        <v>91</v>
      </c>
      <c r="B5437" s="1" t="s">
        <v>184</v>
      </c>
      <c r="C5437" s="1" t="n">
        <v>34</v>
      </c>
      <c r="D5437" s="1"/>
      <c r="E5437" s="1"/>
      <c r="F5437" s="1"/>
    </row>
    <row r="5438" customFormat="false" ht="12.75" hidden="false" customHeight="false" outlineLevel="0" collapsed="false">
      <c r="A5438" s="1" t="n">
        <v>91</v>
      </c>
      <c r="B5438" s="1" t="s">
        <v>184</v>
      </c>
      <c r="C5438" s="1" t="n">
        <v>35</v>
      </c>
      <c r="D5438" s="1"/>
      <c r="E5438" s="1"/>
      <c r="F5438" s="1"/>
    </row>
    <row r="5439" customFormat="false" ht="12.75" hidden="false" customHeight="false" outlineLevel="0" collapsed="false">
      <c r="A5439" s="1" t="n">
        <v>91</v>
      </c>
      <c r="B5439" s="1" t="s">
        <v>184</v>
      </c>
      <c r="C5439" s="1" t="n">
        <v>36</v>
      </c>
      <c r="D5439" s="1"/>
      <c r="E5439" s="1"/>
      <c r="F5439" s="1"/>
    </row>
    <row r="5440" customFormat="false" ht="12.75" hidden="false" customHeight="false" outlineLevel="0" collapsed="false">
      <c r="A5440" s="1" t="n">
        <v>91</v>
      </c>
      <c r="B5440" s="1" t="s">
        <v>184</v>
      </c>
      <c r="C5440" s="1" t="n">
        <v>37</v>
      </c>
      <c r="D5440" s="1"/>
      <c r="E5440" s="1"/>
      <c r="F5440" s="1"/>
    </row>
    <row r="5441" customFormat="false" ht="12.75" hidden="false" customHeight="false" outlineLevel="0" collapsed="false">
      <c r="A5441" s="1" t="n">
        <v>91</v>
      </c>
      <c r="B5441" s="1" t="s">
        <v>184</v>
      </c>
      <c r="C5441" s="1" t="n">
        <v>38</v>
      </c>
      <c r="D5441" s="1"/>
      <c r="E5441" s="1"/>
      <c r="F5441" s="1"/>
    </row>
    <row r="5442" customFormat="false" ht="12.75" hidden="false" customHeight="false" outlineLevel="0" collapsed="false">
      <c r="A5442" s="1" t="n">
        <v>91</v>
      </c>
      <c r="B5442" s="1" t="s">
        <v>184</v>
      </c>
      <c r="C5442" s="1" t="n">
        <v>39</v>
      </c>
      <c r="D5442" s="1"/>
      <c r="E5442" s="1"/>
      <c r="F5442" s="1"/>
    </row>
    <row r="5443" customFormat="false" ht="12.75" hidden="false" customHeight="false" outlineLevel="0" collapsed="false">
      <c r="A5443" s="1" t="n">
        <v>91</v>
      </c>
      <c r="B5443" s="1" t="s">
        <v>184</v>
      </c>
      <c r="C5443" s="1" t="n">
        <v>40</v>
      </c>
      <c r="D5443" s="1"/>
      <c r="E5443" s="1"/>
      <c r="F5443" s="1"/>
    </row>
    <row r="5444" customFormat="false" ht="12.75" hidden="false" customHeight="false" outlineLevel="0" collapsed="false">
      <c r="A5444" s="1" t="n">
        <v>92</v>
      </c>
      <c r="B5444" s="1" t="s">
        <v>185</v>
      </c>
      <c r="C5444" s="1" t="n">
        <v>1</v>
      </c>
      <c r="D5444" s="1"/>
      <c r="E5444" s="1"/>
      <c r="F5444" s="1"/>
    </row>
    <row r="5445" customFormat="false" ht="12.75" hidden="false" customHeight="false" outlineLevel="0" collapsed="false">
      <c r="A5445" s="1" t="n">
        <v>92</v>
      </c>
      <c r="B5445" s="1" t="s">
        <v>185</v>
      </c>
      <c r="C5445" s="1" t="n">
        <v>2</v>
      </c>
      <c r="D5445" s="1"/>
      <c r="E5445" s="1"/>
      <c r="F5445" s="1"/>
    </row>
    <row r="5446" customFormat="false" ht="12.75" hidden="false" customHeight="false" outlineLevel="0" collapsed="false">
      <c r="A5446" s="1" t="n">
        <v>92</v>
      </c>
      <c r="B5446" s="1" t="s">
        <v>185</v>
      </c>
      <c r="C5446" s="1" t="n">
        <v>3</v>
      </c>
      <c r="D5446" s="1"/>
      <c r="E5446" s="1"/>
      <c r="F5446" s="1"/>
    </row>
    <row r="5447" customFormat="false" ht="12.75" hidden="false" customHeight="false" outlineLevel="0" collapsed="false">
      <c r="A5447" s="1" t="n">
        <v>92</v>
      </c>
      <c r="B5447" s="1" t="s">
        <v>185</v>
      </c>
      <c r="C5447" s="1" t="n">
        <v>4</v>
      </c>
      <c r="D5447" s="1"/>
      <c r="E5447" s="1"/>
      <c r="F5447" s="1"/>
    </row>
    <row r="5448" customFormat="false" ht="12.75" hidden="false" customHeight="false" outlineLevel="0" collapsed="false">
      <c r="A5448" s="1" t="n">
        <v>92</v>
      </c>
      <c r="B5448" s="1" t="s">
        <v>185</v>
      </c>
      <c r="C5448" s="1" t="n">
        <v>5</v>
      </c>
      <c r="D5448" s="1"/>
      <c r="E5448" s="1"/>
      <c r="F5448" s="1"/>
    </row>
    <row r="5449" customFormat="false" ht="12.75" hidden="false" customHeight="false" outlineLevel="0" collapsed="false">
      <c r="A5449" s="1" t="n">
        <v>92</v>
      </c>
      <c r="B5449" s="1" t="s">
        <v>185</v>
      </c>
      <c r="C5449" s="1" t="n">
        <v>6</v>
      </c>
      <c r="D5449" s="1"/>
      <c r="E5449" s="1"/>
      <c r="F5449" s="1"/>
    </row>
    <row r="5450" customFormat="false" ht="12.75" hidden="false" customHeight="false" outlineLevel="0" collapsed="false">
      <c r="A5450" s="1" t="n">
        <v>92</v>
      </c>
      <c r="B5450" s="1" t="s">
        <v>185</v>
      </c>
      <c r="C5450" s="1" t="n">
        <v>7</v>
      </c>
      <c r="D5450" s="1"/>
      <c r="E5450" s="1"/>
      <c r="F5450" s="1"/>
    </row>
    <row r="5451" customFormat="false" ht="12.75" hidden="false" customHeight="false" outlineLevel="0" collapsed="false">
      <c r="A5451" s="1" t="n">
        <v>92</v>
      </c>
      <c r="B5451" s="1" t="s">
        <v>185</v>
      </c>
      <c r="C5451" s="1" t="n">
        <v>8</v>
      </c>
      <c r="D5451" s="1"/>
      <c r="E5451" s="1"/>
      <c r="F5451" s="1"/>
    </row>
    <row r="5452" customFormat="false" ht="12.75" hidden="false" customHeight="false" outlineLevel="0" collapsed="false">
      <c r="A5452" s="1" t="n">
        <v>92</v>
      </c>
      <c r="B5452" s="1" t="s">
        <v>185</v>
      </c>
      <c r="C5452" s="1" t="n">
        <v>9</v>
      </c>
      <c r="D5452" s="1"/>
      <c r="E5452" s="1"/>
      <c r="F5452" s="1"/>
    </row>
    <row r="5453" customFormat="false" ht="12.75" hidden="false" customHeight="false" outlineLevel="0" collapsed="false">
      <c r="A5453" s="1" t="n">
        <v>92</v>
      </c>
      <c r="B5453" s="1" t="s">
        <v>185</v>
      </c>
      <c r="C5453" s="1" t="n">
        <v>10</v>
      </c>
      <c r="D5453" s="1"/>
      <c r="E5453" s="1"/>
      <c r="F5453" s="1"/>
    </row>
    <row r="5454" customFormat="false" ht="12.75" hidden="false" customHeight="false" outlineLevel="0" collapsed="false">
      <c r="A5454" s="1" t="n">
        <v>92</v>
      </c>
      <c r="B5454" s="1" t="s">
        <v>185</v>
      </c>
      <c r="C5454" s="1" t="n">
        <v>11</v>
      </c>
      <c r="D5454" s="1"/>
      <c r="E5454" s="1"/>
      <c r="F5454" s="1"/>
    </row>
    <row r="5455" customFormat="false" ht="12.75" hidden="false" customHeight="false" outlineLevel="0" collapsed="false">
      <c r="A5455" s="1" t="n">
        <v>92</v>
      </c>
      <c r="B5455" s="1" t="s">
        <v>185</v>
      </c>
      <c r="C5455" s="1" t="n">
        <v>12</v>
      </c>
      <c r="D5455" s="1"/>
      <c r="E5455" s="1"/>
      <c r="F5455" s="1"/>
    </row>
    <row r="5456" customFormat="false" ht="12.75" hidden="false" customHeight="false" outlineLevel="0" collapsed="false">
      <c r="A5456" s="1" t="n">
        <v>92</v>
      </c>
      <c r="B5456" s="1" t="s">
        <v>185</v>
      </c>
      <c r="C5456" s="1" t="n">
        <v>13</v>
      </c>
      <c r="D5456" s="1"/>
      <c r="E5456" s="1"/>
      <c r="F5456" s="1"/>
    </row>
    <row r="5457" customFormat="false" ht="12.75" hidden="false" customHeight="false" outlineLevel="0" collapsed="false">
      <c r="A5457" s="1" t="n">
        <v>92</v>
      </c>
      <c r="B5457" s="1" t="s">
        <v>185</v>
      </c>
      <c r="C5457" s="1" t="n">
        <v>14</v>
      </c>
      <c r="D5457" s="1"/>
      <c r="E5457" s="1"/>
      <c r="F5457" s="1"/>
    </row>
    <row r="5458" customFormat="false" ht="12.75" hidden="false" customHeight="false" outlineLevel="0" collapsed="false">
      <c r="A5458" s="1" t="n">
        <v>92</v>
      </c>
      <c r="B5458" s="1" t="s">
        <v>185</v>
      </c>
      <c r="C5458" s="1" t="n">
        <v>15</v>
      </c>
      <c r="D5458" s="1"/>
      <c r="E5458" s="1"/>
      <c r="F5458" s="1"/>
    </row>
    <row r="5459" customFormat="false" ht="12.75" hidden="false" customHeight="false" outlineLevel="0" collapsed="false">
      <c r="A5459" s="1" t="n">
        <v>92</v>
      </c>
      <c r="B5459" s="1" t="s">
        <v>185</v>
      </c>
      <c r="C5459" s="1" t="n">
        <v>16</v>
      </c>
      <c r="D5459" s="1"/>
      <c r="E5459" s="1"/>
      <c r="F5459" s="1"/>
    </row>
    <row r="5460" customFormat="false" ht="12.75" hidden="false" customHeight="false" outlineLevel="0" collapsed="false">
      <c r="A5460" s="1" t="n">
        <v>92</v>
      </c>
      <c r="B5460" s="1" t="s">
        <v>185</v>
      </c>
      <c r="C5460" s="1" t="n">
        <v>17</v>
      </c>
      <c r="D5460" s="1"/>
      <c r="E5460" s="1"/>
      <c r="F5460" s="1"/>
    </row>
    <row r="5461" customFormat="false" ht="12.75" hidden="false" customHeight="false" outlineLevel="0" collapsed="false">
      <c r="A5461" s="1" t="n">
        <v>92</v>
      </c>
      <c r="B5461" s="1" t="s">
        <v>185</v>
      </c>
      <c r="C5461" s="1" t="n">
        <v>18</v>
      </c>
      <c r="D5461" s="1"/>
      <c r="E5461" s="1"/>
      <c r="F5461" s="1"/>
    </row>
    <row r="5462" customFormat="false" ht="12.75" hidden="false" customHeight="false" outlineLevel="0" collapsed="false">
      <c r="A5462" s="1" t="n">
        <v>92</v>
      </c>
      <c r="B5462" s="1" t="s">
        <v>185</v>
      </c>
      <c r="C5462" s="1" t="n">
        <v>19</v>
      </c>
      <c r="D5462" s="1"/>
      <c r="E5462" s="1"/>
      <c r="F5462" s="1"/>
    </row>
    <row r="5463" customFormat="false" ht="12.75" hidden="false" customHeight="false" outlineLevel="0" collapsed="false">
      <c r="A5463" s="1" t="n">
        <v>92</v>
      </c>
      <c r="B5463" s="1" t="s">
        <v>185</v>
      </c>
      <c r="C5463" s="1" t="n">
        <v>20</v>
      </c>
      <c r="D5463" s="1"/>
      <c r="E5463" s="1"/>
      <c r="F5463" s="1"/>
    </row>
    <row r="5464" customFormat="false" ht="12.75" hidden="false" customHeight="false" outlineLevel="0" collapsed="false">
      <c r="A5464" s="1" t="n">
        <v>92</v>
      </c>
      <c r="B5464" s="1" t="s">
        <v>185</v>
      </c>
      <c r="C5464" s="1" t="n">
        <v>21</v>
      </c>
      <c r="D5464" s="1"/>
      <c r="E5464" s="1"/>
      <c r="F5464" s="1"/>
    </row>
    <row r="5465" customFormat="false" ht="12.75" hidden="false" customHeight="false" outlineLevel="0" collapsed="false">
      <c r="A5465" s="1" t="n">
        <v>92</v>
      </c>
      <c r="B5465" s="1" t="s">
        <v>185</v>
      </c>
      <c r="C5465" s="1" t="n">
        <v>22</v>
      </c>
      <c r="D5465" s="1"/>
      <c r="E5465" s="1"/>
      <c r="F5465" s="1"/>
    </row>
    <row r="5466" customFormat="false" ht="12.75" hidden="false" customHeight="false" outlineLevel="0" collapsed="false">
      <c r="A5466" s="1" t="n">
        <v>92</v>
      </c>
      <c r="B5466" s="1" t="s">
        <v>185</v>
      </c>
      <c r="C5466" s="1" t="n">
        <v>23</v>
      </c>
      <c r="D5466" s="1"/>
      <c r="E5466" s="1"/>
      <c r="F5466" s="1"/>
    </row>
    <row r="5467" customFormat="false" ht="12.75" hidden="false" customHeight="false" outlineLevel="0" collapsed="false">
      <c r="A5467" s="1" t="n">
        <v>92</v>
      </c>
      <c r="B5467" s="1" t="s">
        <v>185</v>
      </c>
      <c r="C5467" s="1" t="n">
        <v>24</v>
      </c>
      <c r="D5467" s="1"/>
      <c r="E5467" s="1"/>
      <c r="F5467" s="1"/>
    </row>
    <row r="5468" customFormat="false" ht="12.75" hidden="false" customHeight="false" outlineLevel="0" collapsed="false">
      <c r="A5468" s="1" t="n">
        <v>92</v>
      </c>
      <c r="B5468" s="1" t="s">
        <v>185</v>
      </c>
      <c r="C5468" s="1" t="n">
        <v>25</v>
      </c>
      <c r="D5468" s="1"/>
      <c r="E5468" s="1"/>
      <c r="F5468" s="1"/>
    </row>
    <row r="5469" customFormat="false" ht="12.75" hidden="false" customHeight="false" outlineLevel="0" collapsed="false">
      <c r="A5469" s="1" t="n">
        <v>92</v>
      </c>
      <c r="B5469" s="1" t="s">
        <v>185</v>
      </c>
      <c r="C5469" s="1" t="n">
        <v>26</v>
      </c>
      <c r="D5469" s="1"/>
      <c r="E5469" s="1"/>
      <c r="F5469" s="1"/>
    </row>
    <row r="5470" customFormat="false" ht="12.75" hidden="false" customHeight="false" outlineLevel="0" collapsed="false">
      <c r="A5470" s="1" t="n">
        <v>92</v>
      </c>
      <c r="B5470" s="1" t="s">
        <v>185</v>
      </c>
      <c r="C5470" s="1" t="n">
        <v>27</v>
      </c>
      <c r="D5470" s="1"/>
      <c r="E5470" s="1"/>
      <c r="F5470" s="1"/>
    </row>
    <row r="5471" customFormat="false" ht="12.75" hidden="false" customHeight="false" outlineLevel="0" collapsed="false">
      <c r="A5471" s="1" t="n">
        <v>92</v>
      </c>
      <c r="B5471" s="1" t="s">
        <v>185</v>
      </c>
      <c r="C5471" s="1" t="n">
        <v>28</v>
      </c>
      <c r="D5471" s="1"/>
      <c r="E5471" s="1"/>
      <c r="F5471" s="1"/>
    </row>
    <row r="5472" customFormat="false" ht="12.75" hidden="false" customHeight="false" outlineLevel="0" collapsed="false">
      <c r="A5472" s="1" t="n">
        <v>92</v>
      </c>
      <c r="B5472" s="1" t="s">
        <v>185</v>
      </c>
      <c r="C5472" s="1" t="n">
        <v>29</v>
      </c>
      <c r="D5472" s="1"/>
      <c r="E5472" s="1"/>
      <c r="F5472" s="1"/>
    </row>
    <row r="5473" customFormat="false" ht="12.75" hidden="false" customHeight="false" outlineLevel="0" collapsed="false">
      <c r="A5473" s="1" t="n">
        <v>92</v>
      </c>
      <c r="B5473" s="1" t="s">
        <v>185</v>
      </c>
      <c r="C5473" s="1" t="n">
        <v>30</v>
      </c>
      <c r="D5473" s="1"/>
      <c r="E5473" s="1"/>
      <c r="F5473" s="1"/>
    </row>
    <row r="5474" customFormat="false" ht="12.75" hidden="false" customHeight="false" outlineLevel="0" collapsed="false">
      <c r="A5474" s="1" t="n">
        <v>92</v>
      </c>
      <c r="B5474" s="1" t="s">
        <v>185</v>
      </c>
      <c r="C5474" s="1" t="n">
        <v>31</v>
      </c>
      <c r="D5474" s="1"/>
      <c r="E5474" s="1"/>
      <c r="F5474" s="1"/>
    </row>
    <row r="5475" customFormat="false" ht="12.75" hidden="false" customHeight="false" outlineLevel="0" collapsed="false">
      <c r="A5475" s="1" t="n">
        <v>92</v>
      </c>
      <c r="B5475" s="1" t="s">
        <v>185</v>
      </c>
      <c r="C5475" s="1" t="n">
        <v>32</v>
      </c>
      <c r="D5475" s="1"/>
      <c r="E5475" s="1"/>
      <c r="F5475" s="1"/>
    </row>
    <row r="5476" customFormat="false" ht="12.75" hidden="false" customHeight="false" outlineLevel="0" collapsed="false">
      <c r="A5476" s="1" t="n">
        <v>92</v>
      </c>
      <c r="B5476" s="1" t="s">
        <v>185</v>
      </c>
      <c r="C5476" s="1" t="n">
        <v>33</v>
      </c>
      <c r="D5476" s="1"/>
      <c r="E5476" s="1"/>
      <c r="F5476" s="1"/>
    </row>
    <row r="5477" customFormat="false" ht="12.75" hidden="false" customHeight="false" outlineLevel="0" collapsed="false">
      <c r="A5477" s="1" t="n">
        <v>92</v>
      </c>
      <c r="B5477" s="1" t="s">
        <v>185</v>
      </c>
      <c r="C5477" s="1" t="n">
        <v>34</v>
      </c>
      <c r="D5477" s="1"/>
      <c r="E5477" s="1"/>
      <c r="F5477" s="1"/>
    </row>
    <row r="5478" customFormat="false" ht="12.75" hidden="false" customHeight="false" outlineLevel="0" collapsed="false">
      <c r="A5478" s="1" t="n">
        <v>92</v>
      </c>
      <c r="B5478" s="1" t="s">
        <v>185</v>
      </c>
      <c r="C5478" s="1" t="n">
        <v>35</v>
      </c>
      <c r="D5478" s="1"/>
      <c r="E5478" s="1"/>
      <c r="F5478" s="1"/>
    </row>
    <row r="5479" customFormat="false" ht="12.75" hidden="false" customHeight="false" outlineLevel="0" collapsed="false">
      <c r="A5479" s="1" t="n">
        <v>92</v>
      </c>
      <c r="B5479" s="1" t="s">
        <v>185</v>
      </c>
      <c r="C5479" s="1" t="n">
        <v>36</v>
      </c>
      <c r="D5479" s="1"/>
      <c r="E5479" s="1"/>
      <c r="F5479" s="1"/>
    </row>
    <row r="5480" customFormat="false" ht="12.75" hidden="false" customHeight="false" outlineLevel="0" collapsed="false">
      <c r="A5480" s="1" t="n">
        <v>92</v>
      </c>
      <c r="B5480" s="1" t="s">
        <v>185</v>
      </c>
      <c r="C5480" s="1" t="n">
        <v>37</v>
      </c>
      <c r="D5480" s="1"/>
      <c r="E5480" s="1"/>
      <c r="F5480" s="1"/>
    </row>
    <row r="5481" customFormat="false" ht="12.75" hidden="false" customHeight="false" outlineLevel="0" collapsed="false">
      <c r="A5481" s="1" t="n">
        <v>92</v>
      </c>
      <c r="B5481" s="1" t="s">
        <v>185</v>
      </c>
      <c r="C5481" s="1" t="n">
        <v>38</v>
      </c>
      <c r="D5481" s="1"/>
      <c r="E5481" s="1"/>
      <c r="F5481" s="1"/>
    </row>
    <row r="5482" customFormat="false" ht="12.75" hidden="false" customHeight="false" outlineLevel="0" collapsed="false">
      <c r="A5482" s="1" t="n">
        <v>92</v>
      </c>
      <c r="B5482" s="1" t="s">
        <v>185</v>
      </c>
      <c r="C5482" s="1" t="n">
        <v>39</v>
      </c>
      <c r="D5482" s="1"/>
      <c r="E5482" s="1"/>
      <c r="F5482" s="1"/>
    </row>
    <row r="5483" customFormat="false" ht="12.75" hidden="false" customHeight="false" outlineLevel="0" collapsed="false">
      <c r="A5483" s="1" t="n">
        <v>92</v>
      </c>
      <c r="B5483" s="1" t="s">
        <v>185</v>
      </c>
      <c r="C5483" s="1" t="n">
        <v>40</v>
      </c>
      <c r="D5483" s="1"/>
      <c r="E5483" s="1"/>
      <c r="F5483" s="1"/>
    </row>
    <row r="5484" customFormat="false" ht="12.75" hidden="false" customHeight="false" outlineLevel="0" collapsed="false">
      <c r="A5484" s="1" t="n">
        <v>93</v>
      </c>
      <c r="B5484" s="1" t="s">
        <v>186</v>
      </c>
      <c r="C5484" s="1" t="n">
        <v>1</v>
      </c>
      <c r="D5484" s="1"/>
      <c r="E5484" s="1"/>
      <c r="F5484" s="1"/>
    </row>
    <row r="5485" customFormat="false" ht="12.75" hidden="false" customHeight="false" outlineLevel="0" collapsed="false">
      <c r="A5485" s="1" t="n">
        <v>93</v>
      </c>
      <c r="B5485" s="1" t="s">
        <v>186</v>
      </c>
      <c r="C5485" s="1" t="n">
        <v>2</v>
      </c>
      <c r="D5485" s="1"/>
      <c r="E5485" s="1"/>
      <c r="F5485" s="1"/>
    </row>
    <row r="5486" customFormat="false" ht="12.75" hidden="false" customHeight="false" outlineLevel="0" collapsed="false">
      <c r="A5486" s="1" t="n">
        <v>93</v>
      </c>
      <c r="B5486" s="1" t="s">
        <v>186</v>
      </c>
      <c r="C5486" s="1" t="n">
        <v>3</v>
      </c>
      <c r="D5486" s="1"/>
      <c r="E5486" s="1"/>
      <c r="F5486" s="1"/>
    </row>
    <row r="5487" customFormat="false" ht="12.75" hidden="false" customHeight="false" outlineLevel="0" collapsed="false">
      <c r="A5487" s="1" t="n">
        <v>93</v>
      </c>
      <c r="B5487" s="1" t="s">
        <v>186</v>
      </c>
      <c r="C5487" s="1" t="n">
        <v>4</v>
      </c>
      <c r="D5487" s="1"/>
      <c r="E5487" s="1"/>
      <c r="F5487" s="1"/>
    </row>
    <row r="5488" customFormat="false" ht="12.75" hidden="false" customHeight="false" outlineLevel="0" collapsed="false">
      <c r="A5488" s="1" t="n">
        <v>93</v>
      </c>
      <c r="B5488" s="1" t="s">
        <v>186</v>
      </c>
      <c r="C5488" s="1" t="n">
        <v>5</v>
      </c>
      <c r="D5488" s="1"/>
      <c r="E5488" s="1"/>
      <c r="F5488" s="1"/>
    </row>
    <row r="5489" customFormat="false" ht="12.75" hidden="false" customHeight="false" outlineLevel="0" collapsed="false">
      <c r="A5489" s="1" t="n">
        <v>93</v>
      </c>
      <c r="B5489" s="1" t="s">
        <v>186</v>
      </c>
      <c r="C5489" s="1" t="n">
        <v>6</v>
      </c>
      <c r="D5489" s="1"/>
      <c r="E5489" s="1"/>
      <c r="F5489" s="1"/>
    </row>
    <row r="5490" customFormat="false" ht="12.75" hidden="false" customHeight="false" outlineLevel="0" collapsed="false">
      <c r="A5490" s="1" t="n">
        <v>93</v>
      </c>
      <c r="B5490" s="1" t="s">
        <v>186</v>
      </c>
      <c r="C5490" s="1" t="n">
        <v>7</v>
      </c>
      <c r="D5490" s="1"/>
      <c r="E5490" s="1"/>
      <c r="F5490" s="1"/>
    </row>
    <row r="5491" customFormat="false" ht="12.75" hidden="false" customHeight="false" outlineLevel="0" collapsed="false">
      <c r="A5491" s="1" t="n">
        <v>93</v>
      </c>
      <c r="B5491" s="1" t="s">
        <v>186</v>
      </c>
      <c r="C5491" s="1" t="n">
        <v>8</v>
      </c>
      <c r="D5491" s="1"/>
      <c r="E5491" s="1"/>
      <c r="F5491" s="1"/>
    </row>
    <row r="5492" customFormat="false" ht="12.75" hidden="false" customHeight="false" outlineLevel="0" collapsed="false">
      <c r="A5492" s="1" t="n">
        <v>93</v>
      </c>
      <c r="B5492" s="1" t="s">
        <v>186</v>
      </c>
      <c r="C5492" s="1" t="n">
        <v>9</v>
      </c>
      <c r="D5492" s="1"/>
      <c r="E5492" s="1"/>
      <c r="F5492" s="1"/>
    </row>
    <row r="5493" customFormat="false" ht="12.75" hidden="false" customHeight="false" outlineLevel="0" collapsed="false">
      <c r="A5493" s="1" t="n">
        <v>93</v>
      </c>
      <c r="B5493" s="1" t="s">
        <v>186</v>
      </c>
      <c r="C5493" s="1" t="n">
        <v>10</v>
      </c>
      <c r="D5493" s="1"/>
      <c r="E5493" s="1"/>
      <c r="F5493" s="1"/>
    </row>
    <row r="5494" customFormat="false" ht="12.75" hidden="false" customHeight="false" outlineLevel="0" collapsed="false">
      <c r="A5494" s="1" t="n">
        <v>93</v>
      </c>
      <c r="B5494" s="1" t="s">
        <v>186</v>
      </c>
      <c r="C5494" s="1" t="n">
        <v>11</v>
      </c>
      <c r="D5494" s="1"/>
      <c r="E5494" s="1"/>
      <c r="F5494" s="1"/>
    </row>
    <row r="5495" customFormat="false" ht="12.75" hidden="false" customHeight="false" outlineLevel="0" collapsed="false">
      <c r="A5495" s="1" t="n">
        <v>93</v>
      </c>
      <c r="B5495" s="1" t="s">
        <v>186</v>
      </c>
      <c r="C5495" s="1" t="n">
        <v>12</v>
      </c>
      <c r="D5495" s="1"/>
      <c r="E5495" s="1"/>
      <c r="F5495" s="1"/>
    </row>
    <row r="5496" customFormat="false" ht="12.75" hidden="false" customHeight="false" outlineLevel="0" collapsed="false">
      <c r="A5496" s="1" t="n">
        <v>93</v>
      </c>
      <c r="B5496" s="1" t="s">
        <v>186</v>
      </c>
      <c r="C5496" s="1" t="n">
        <v>13</v>
      </c>
      <c r="D5496" s="1"/>
      <c r="E5496" s="1"/>
      <c r="F5496" s="1"/>
    </row>
    <row r="5497" customFormat="false" ht="12.75" hidden="false" customHeight="false" outlineLevel="0" collapsed="false">
      <c r="A5497" s="1" t="n">
        <v>93</v>
      </c>
      <c r="B5497" s="1" t="s">
        <v>186</v>
      </c>
      <c r="C5497" s="1" t="n">
        <v>14</v>
      </c>
      <c r="D5497" s="1"/>
      <c r="E5497" s="1"/>
      <c r="F5497" s="1"/>
    </row>
    <row r="5498" customFormat="false" ht="12.75" hidden="false" customHeight="false" outlineLevel="0" collapsed="false">
      <c r="A5498" s="1" t="n">
        <v>93</v>
      </c>
      <c r="B5498" s="1" t="s">
        <v>186</v>
      </c>
      <c r="C5498" s="1" t="n">
        <v>15</v>
      </c>
      <c r="D5498" s="1"/>
      <c r="E5498" s="1"/>
      <c r="F5498" s="1"/>
    </row>
    <row r="5499" customFormat="false" ht="12.75" hidden="false" customHeight="false" outlineLevel="0" collapsed="false">
      <c r="A5499" s="1" t="n">
        <v>93</v>
      </c>
      <c r="B5499" s="1" t="s">
        <v>186</v>
      </c>
      <c r="C5499" s="1" t="n">
        <v>16</v>
      </c>
      <c r="D5499" s="1"/>
      <c r="E5499" s="1"/>
      <c r="F5499" s="1"/>
    </row>
    <row r="5500" customFormat="false" ht="12.75" hidden="false" customHeight="false" outlineLevel="0" collapsed="false">
      <c r="A5500" s="1" t="n">
        <v>93</v>
      </c>
      <c r="B5500" s="1" t="s">
        <v>186</v>
      </c>
      <c r="C5500" s="1" t="n">
        <v>17</v>
      </c>
      <c r="D5500" s="1"/>
      <c r="E5500" s="1"/>
      <c r="F5500" s="1"/>
    </row>
    <row r="5501" customFormat="false" ht="12.75" hidden="false" customHeight="false" outlineLevel="0" collapsed="false">
      <c r="A5501" s="1" t="n">
        <v>93</v>
      </c>
      <c r="B5501" s="1" t="s">
        <v>186</v>
      </c>
      <c r="C5501" s="1" t="n">
        <v>18</v>
      </c>
      <c r="D5501" s="1"/>
      <c r="E5501" s="1"/>
      <c r="F5501" s="1"/>
    </row>
    <row r="5502" customFormat="false" ht="12.75" hidden="false" customHeight="false" outlineLevel="0" collapsed="false">
      <c r="A5502" s="1" t="n">
        <v>93</v>
      </c>
      <c r="B5502" s="1" t="s">
        <v>186</v>
      </c>
      <c r="C5502" s="1" t="n">
        <v>19</v>
      </c>
      <c r="D5502" s="1"/>
      <c r="E5502" s="1"/>
      <c r="F5502" s="1"/>
    </row>
    <row r="5503" customFormat="false" ht="12.75" hidden="false" customHeight="false" outlineLevel="0" collapsed="false">
      <c r="A5503" s="1" t="n">
        <v>93</v>
      </c>
      <c r="B5503" s="1" t="s">
        <v>186</v>
      </c>
      <c r="C5503" s="1" t="n">
        <v>20</v>
      </c>
      <c r="D5503" s="1"/>
      <c r="E5503" s="1"/>
      <c r="F5503" s="1"/>
    </row>
    <row r="5504" customFormat="false" ht="12.75" hidden="false" customHeight="false" outlineLevel="0" collapsed="false">
      <c r="A5504" s="1" t="n">
        <v>93</v>
      </c>
      <c r="B5504" s="1" t="s">
        <v>186</v>
      </c>
      <c r="C5504" s="1" t="n">
        <v>21</v>
      </c>
      <c r="D5504" s="1"/>
      <c r="E5504" s="1"/>
      <c r="F5504" s="1"/>
    </row>
    <row r="5505" customFormat="false" ht="12.75" hidden="false" customHeight="false" outlineLevel="0" collapsed="false">
      <c r="A5505" s="1" t="n">
        <v>93</v>
      </c>
      <c r="B5505" s="1" t="s">
        <v>186</v>
      </c>
      <c r="C5505" s="1" t="n">
        <v>22</v>
      </c>
      <c r="D5505" s="1"/>
      <c r="E5505" s="1"/>
      <c r="F5505" s="1"/>
    </row>
    <row r="5506" customFormat="false" ht="12.75" hidden="false" customHeight="false" outlineLevel="0" collapsed="false">
      <c r="A5506" s="1" t="n">
        <v>93</v>
      </c>
      <c r="B5506" s="1" t="s">
        <v>186</v>
      </c>
      <c r="C5506" s="1" t="n">
        <v>23</v>
      </c>
      <c r="D5506" s="1"/>
      <c r="E5506" s="1"/>
      <c r="F5506" s="1"/>
    </row>
    <row r="5507" customFormat="false" ht="12.75" hidden="false" customHeight="false" outlineLevel="0" collapsed="false">
      <c r="A5507" s="1" t="n">
        <v>93</v>
      </c>
      <c r="B5507" s="1" t="s">
        <v>186</v>
      </c>
      <c r="C5507" s="1" t="n">
        <v>24</v>
      </c>
      <c r="D5507" s="1"/>
      <c r="E5507" s="1"/>
      <c r="F5507" s="1"/>
    </row>
    <row r="5508" customFormat="false" ht="12.75" hidden="false" customHeight="false" outlineLevel="0" collapsed="false">
      <c r="A5508" s="1" t="n">
        <v>93</v>
      </c>
      <c r="B5508" s="1" t="s">
        <v>186</v>
      </c>
      <c r="C5508" s="1" t="n">
        <v>25</v>
      </c>
      <c r="D5508" s="1"/>
      <c r="E5508" s="1"/>
      <c r="F5508" s="1"/>
    </row>
    <row r="5509" customFormat="false" ht="12.75" hidden="false" customHeight="false" outlineLevel="0" collapsed="false">
      <c r="A5509" s="1" t="n">
        <v>93</v>
      </c>
      <c r="B5509" s="1" t="s">
        <v>186</v>
      </c>
      <c r="C5509" s="1" t="n">
        <v>26</v>
      </c>
      <c r="D5509" s="1"/>
      <c r="E5509" s="1"/>
      <c r="F5509" s="1"/>
    </row>
    <row r="5510" customFormat="false" ht="12.75" hidden="false" customHeight="false" outlineLevel="0" collapsed="false">
      <c r="A5510" s="1" t="n">
        <v>93</v>
      </c>
      <c r="B5510" s="1" t="s">
        <v>186</v>
      </c>
      <c r="C5510" s="1" t="n">
        <v>27</v>
      </c>
      <c r="D5510" s="1"/>
      <c r="E5510" s="1"/>
      <c r="F5510" s="1"/>
    </row>
    <row r="5511" customFormat="false" ht="12.75" hidden="false" customHeight="false" outlineLevel="0" collapsed="false">
      <c r="A5511" s="1" t="n">
        <v>93</v>
      </c>
      <c r="B5511" s="1" t="s">
        <v>186</v>
      </c>
      <c r="C5511" s="1" t="n">
        <v>28</v>
      </c>
      <c r="D5511" s="1"/>
      <c r="E5511" s="1"/>
      <c r="F5511" s="1"/>
    </row>
    <row r="5512" customFormat="false" ht="12.75" hidden="false" customHeight="false" outlineLevel="0" collapsed="false">
      <c r="A5512" s="1" t="n">
        <v>93</v>
      </c>
      <c r="B5512" s="1" t="s">
        <v>186</v>
      </c>
      <c r="C5512" s="1" t="n">
        <v>29</v>
      </c>
      <c r="D5512" s="1"/>
      <c r="E5512" s="1"/>
      <c r="F5512" s="1"/>
    </row>
    <row r="5513" customFormat="false" ht="12.75" hidden="false" customHeight="false" outlineLevel="0" collapsed="false">
      <c r="A5513" s="1" t="n">
        <v>93</v>
      </c>
      <c r="B5513" s="1" t="s">
        <v>186</v>
      </c>
      <c r="C5513" s="1" t="n">
        <v>30</v>
      </c>
      <c r="D5513" s="1"/>
      <c r="E5513" s="1"/>
      <c r="F5513" s="1"/>
    </row>
    <row r="5514" customFormat="false" ht="12.75" hidden="false" customHeight="false" outlineLevel="0" collapsed="false">
      <c r="A5514" s="1" t="n">
        <v>93</v>
      </c>
      <c r="B5514" s="1" t="s">
        <v>186</v>
      </c>
      <c r="C5514" s="1" t="n">
        <v>31</v>
      </c>
      <c r="D5514" s="1"/>
      <c r="E5514" s="1"/>
      <c r="F5514" s="1"/>
    </row>
    <row r="5515" customFormat="false" ht="12.75" hidden="false" customHeight="false" outlineLevel="0" collapsed="false">
      <c r="A5515" s="1" t="n">
        <v>93</v>
      </c>
      <c r="B5515" s="1" t="s">
        <v>186</v>
      </c>
      <c r="C5515" s="1" t="n">
        <v>32</v>
      </c>
      <c r="D5515" s="1"/>
      <c r="E5515" s="1"/>
      <c r="F5515" s="1"/>
    </row>
    <row r="5516" customFormat="false" ht="12.75" hidden="false" customHeight="false" outlineLevel="0" collapsed="false">
      <c r="A5516" s="1" t="n">
        <v>93</v>
      </c>
      <c r="B5516" s="1" t="s">
        <v>186</v>
      </c>
      <c r="C5516" s="1" t="n">
        <v>33</v>
      </c>
      <c r="D5516" s="1"/>
      <c r="E5516" s="1"/>
      <c r="F5516" s="1"/>
    </row>
    <row r="5517" customFormat="false" ht="12.75" hidden="false" customHeight="false" outlineLevel="0" collapsed="false">
      <c r="A5517" s="1" t="n">
        <v>93</v>
      </c>
      <c r="B5517" s="1" t="s">
        <v>186</v>
      </c>
      <c r="C5517" s="1" t="n">
        <v>34</v>
      </c>
      <c r="D5517" s="1"/>
      <c r="E5517" s="1"/>
      <c r="F5517" s="1"/>
    </row>
    <row r="5518" customFormat="false" ht="12.75" hidden="false" customHeight="false" outlineLevel="0" collapsed="false">
      <c r="A5518" s="1" t="n">
        <v>93</v>
      </c>
      <c r="B5518" s="1" t="s">
        <v>186</v>
      </c>
      <c r="C5518" s="1" t="n">
        <v>35</v>
      </c>
      <c r="D5518" s="1"/>
      <c r="E5518" s="1"/>
      <c r="F5518" s="1"/>
    </row>
    <row r="5519" customFormat="false" ht="12.75" hidden="false" customHeight="false" outlineLevel="0" collapsed="false">
      <c r="A5519" s="1" t="n">
        <v>93</v>
      </c>
      <c r="B5519" s="1" t="s">
        <v>186</v>
      </c>
      <c r="C5519" s="1" t="n">
        <v>36</v>
      </c>
      <c r="D5519" s="1"/>
      <c r="E5519" s="1"/>
      <c r="F5519" s="1"/>
    </row>
    <row r="5520" customFormat="false" ht="12.75" hidden="false" customHeight="false" outlineLevel="0" collapsed="false">
      <c r="A5520" s="1" t="n">
        <v>93</v>
      </c>
      <c r="B5520" s="1" t="s">
        <v>186</v>
      </c>
      <c r="C5520" s="1" t="n">
        <v>37</v>
      </c>
      <c r="D5520" s="1"/>
      <c r="E5520" s="1"/>
      <c r="F5520" s="1"/>
    </row>
    <row r="5521" customFormat="false" ht="12.75" hidden="false" customHeight="false" outlineLevel="0" collapsed="false">
      <c r="A5521" s="1" t="n">
        <v>93</v>
      </c>
      <c r="B5521" s="1" t="s">
        <v>186</v>
      </c>
      <c r="C5521" s="1" t="n">
        <v>38</v>
      </c>
      <c r="D5521" s="1"/>
      <c r="E5521" s="1"/>
      <c r="F5521" s="1"/>
    </row>
    <row r="5522" customFormat="false" ht="12.75" hidden="false" customHeight="false" outlineLevel="0" collapsed="false">
      <c r="A5522" s="1" t="n">
        <v>93</v>
      </c>
      <c r="B5522" s="1" t="s">
        <v>186</v>
      </c>
      <c r="C5522" s="1" t="n">
        <v>39</v>
      </c>
      <c r="D5522" s="1"/>
      <c r="E5522" s="1"/>
      <c r="F5522" s="1"/>
    </row>
    <row r="5523" customFormat="false" ht="12.75" hidden="false" customHeight="false" outlineLevel="0" collapsed="false">
      <c r="A5523" s="1" t="n">
        <v>93</v>
      </c>
      <c r="B5523" s="1" t="s">
        <v>186</v>
      </c>
      <c r="C5523" s="1" t="n">
        <v>40</v>
      </c>
      <c r="D5523" s="1"/>
      <c r="E5523" s="1"/>
      <c r="F5523" s="1"/>
    </row>
    <row r="5524" customFormat="false" ht="12.75" hidden="false" customHeight="false" outlineLevel="0" collapsed="false">
      <c r="A5524" s="1" t="n">
        <v>94</v>
      </c>
      <c r="B5524" s="1" t="s">
        <v>187</v>
      </c>
      <c r="C5524" s="1" t="n">
        <v>1</v>
      </c>
      <c r="D5524" s="1"/>
      <c r="E5524" s="1"/>
      <c r="F5524" s="1"/>
    </row>
    <row r="5525" customFormat="false" ht="12.75" hidden="false" customHeight="false" outlineLevel="0" collapsed="false">
      <c r="A5525" s="1" t="n">
        <v>94</v>
      </c>
      <c r="B5525" s="1" t="s">
        <v>187</v>
      </c>
      <c r="C5525" s="1" t="n">
        <v>2</v>
      </c>
      <c r="D5525" s="1"/>
      <c r="E5525" s="1"/>
      <c r="F5525" s="1"/>
    </row>
    <row r="5526" customFormat="false" ht="12.75" hidden="false" customHeight="false" outlineLevel="0" collapsed="false">
      <c r="A5526" s="1" t="n">
        <v>94</v>
      </c>
      <c r="B5526" s="1" t="s">
        <v>187</v>
      </c>
      <c r="C5526" s="1" t="n">
        <v>3</v>
      </c>
      <c r="D5526" s="1"/>
      <c r="E5526" s="1"/>
      <c r="F5526" s="1"/>
    </row>
    <row r="5527" customFormat="false" ht="12.75" hidden="false" customHeight="false" outlineLevel="0" collapsed="false">
      <c r="A5527" s="1" t="n">
        <v>94</v>
      </c>
      <c r="B5527" s="1" t="s">
        <v>187</v>
      </c>
      <c r="C5527" s="1" t="n">
        <v>4</v>
      </c>
      <c r="D5527" s="1"/>
      <c r="E5527" s="1"/>
      <c r="F5527" s="1"/>
    </row>
    <row r="5528" customFormat="false" ht="12.75" hidden="false" customHeight="false" outlineLevel="0" collapsed="false">
      <c r="A5528" s="1" t="n">
        <v>94</v>
      </c>
      <c r="B5528" s="1" t="s">
        <v>187</v>
      </c>
      <c r="C5528" s="1" t="n">
        <v>5</v>
      </c>
      <c r="D5528" s="1"/>
      <c r="E5528" s="1"/>
      <c r="F5528" s="1"/>
    </row>
    <row r="5529" customFormat="false" ht="12.75" hidden="false" customHeight="false" outlineLevel="0" collapsed="false">
      <c r="A5529" s="1" t="n">
        <v>94</v>
      </c>
      <c r="B5529" s="1" t="s">
        <v>187</v>
      </c>
      <c r="C5529" s="1" t="n">
        <v>6</v>
      </c>
      <c r="D5529" s="1"/>
      <c r="E5529" s="1"/>
      <c r="F5529" s="1"/>
    </row>
    <row r="5530" customFormat="false" ht="12.75" hidden="false" customHeight="false" outlineLevel="0" collapsed="false">
      <c r="A5530" s="1" t="n">
        <v>94</v>
      </c>
      <c r="B5530" s="1" t="s">
        <v>187</v>
      </c>
      <c r="C5530" s="1" t="n">
        <v>7</v>
      </c>
      <c r="D5530" s="1"/>
      <c r="E5530" s="1"/>
      <c r="F5530" s="1"/>
    </row>
    <row r="5531" customFormat="false" ht="12.75" hidden="false" customHeight="false" outlineLevel="0" collapsed="false">
      <c r="A5531" s="1" t="n">
        <v>94</v>
      </c>
      <c r="B5531" s="1" t="s">
        <v>187</v>
      </c>
      <c r="C5531" s="1" t="n">
        <v>8</v>
      </c>
      <c r="D5531" s="1"/>
      <c r="E5531" s="1"/>
      <c r="F5531" s="1"/>
    </row>
    <row r="5532" customFormat="false" ht="12.75" hidden="false" customHeight="false" outlineLevel="0" collapsed="false">
      <c r="A5532" s="1" t="n">
        <v>94</v>
      </c>
      <c r="B5532" s="1" t="s">
        <v>187</v>
      </c>
      <c r="C5532" s="1" t="n">
        <v>9</v>
      </c>
      <c r="D5532" s="1"/>
      <c r="E5532" s="1"/>
      <c r="F5532" s="1"/>
    </row>
    <row r="5533" customFormat="false" ht="12.75" hidden="false" customHeight="false" outlineLevel="0" collapsed="false">
      <c r="A5533" s="1" t="n">
        <v>94</v>
      </c>
      <c r="B5533" s="1" t="s">
        <v>187</v>
      </c>
      <c r="C5533" s="1" t="n">
        <v>10</v>
      </c>
      <c r="D5533" s="1"/>
      <c r="E5533" s="1"/>
      <c r="F5533" s="1"/>
    </row>
    <row r="5534" customFormat="false" ht="12.75" hidden="false" customHeight="false" outlineLevel="0" collapsed="false">
      <c r="A5534" s="1" t="n">
        <v>94</v>
      </c>
      <c r="B5534" s="1" t="s">
        <v>187</v>
      </c>
      <c r="C5534" s="1" t="n">
        <v>11</v>
      </c>
      <c r="D5534" s="1"/>
      <c r="E5534" s="1"/>
      <c r="F5534" s="1"/>
    </row>
    <row r="5535" customFormat="false" ht="12.75" hidden="false" customHeight="false" outlineLevel="0" collapsed="false">
      <c r="A5535" s="1" t="n">
        <v>94</v>
      </c>
      <c r="B5535" s="1" t="s">
        <v>187</v>
      </c>
      <c r="C5535" s="1" t="n">
        <v>12</v>
      </c>
      <c r="D5535" s="1"/>
      <c r="E5535" s="1"/>
      <c r="F5535" s="1"/>
    </row>
    <row r="5536" customFormat="false" ht="12.75" hidden="false" customHeight="false" outlineLevel="0" collapsed="false">
      <c r="A5536" s="1" t="n">
        <v>94</v>
      </c>
      <c r="B5536" s="1" t="s">
        <v>187</v>
      </c>
      <c r="C5536" s="1" t="n">
        <v>13</v>
      </c>
      <c r="D5536" s="1"/>
      <c r="E5536" s="1"/>
      <c r="F5536" s="1"/>
    </row>
    <row r="5537" customFormat="false" ht="12.75" hidden="false" customHeight="false" outlineLevel="0" collapsed="false">
      <c r="A5537" s="1" t="n">
        <v>94</v>
      </c>
      <c r="B5537" s="1" t="s">
        <v>187</v>
      </c>
      <c r="C5537" s="1" t="n">
        <v>14</v>
      </c>
      <c r="D5537" s="1"/>
      <c r="E5537" s="1"/>
      <c r="F5537" s="1"/>
    </row>
    <row r="5538" customFormat="false" ht="12.75" hidden="false" customHeight="false" outlineLevel="0" collapsed="false">
      <c r="A5538" s="1" t="n">
        <v>94</v>
      </c>
      <c r="B5538" s="1" t="s">
        <v>187</v>
      </c>
      <c r="C5538" s="1" t="n">
        <v>15</v>
      </c>
      <c r="D5538" s="1"/>
      <c r="E5538" s="1"/>
      <c r="F5538" s="1"/>
    </row>
    <row r="5539" customFormat="false" ht="12.75" hidden="false" customHeight="false" outlineLevel="0" collapsed="false">
      <c r="A5539" s="1" t="n">
        <v>94</v>
      </c>
      <c r="B5539" s="1" t="s">
        <v>187</v>
      </c>
      <c r="C5539" s="1" t="n">
        <v>16</v>
      </c>
      <c r="D5539" s="1"/>
      <c r="E5539" s="1"/>
      <c r="F5539" s="1"/>
    </row>
    <row r="5540" customFormat="false" ht="12.75" hidden="false" customHeight="false" outlineLevel="0" collapsed="false">
      <c r="A5540" s="1" t="n">
        <v>94</v>
      </c>
      <c r="B5540" s="1" t="s">
        <v>187</v>
      </c>
      <c r="C5540" s="1" t="n">
        <v>17</v>
      </c>
      <c r="D5540" s="1"/>
      <c r="E5540" s="1"/>
      <c r="F5540" s="1"/>
    </row>
    <row r="5541" customFormat="false" ht="12.75" hidden="false" customHeight="false" outlineLevel="0" collapsed="false">
      <c r="A5541" s="1" t="n">
        <v>94</v>
      </c>
      <c r="B5541" s="1" t="s">
        <v>187</v>
      </c>
      <c r="C5541" s="1" t="n">
        <v>18</v>
      </c>
      <c r="D5541" s="1"/>
      <c r="E5541" s="1"/>
      <c r="F5541" s="1"/>
    </row>
    <row r="5542" customFormat="false" ht="12.75" hidden="false" customHeight="false" outlineLevel="0" collapsed="false">
      <c r="A5542" s="1" t="n">
        <v>94</v>
      </c>
      <c r="B5542" s="1" t="s">
        <v>187</v>
      </c>
      <c r="C5542" s="1" t="n">
        <v>19</v>
      </c>
      <c r="D5542" s="1"/>
      <c r="E5542" s="1"/>
      <c r="F5542" s="1"/>
    </row>
    <row r="5543" customFormat="false" ht="12.75" hidden="false" customHeight="false" outlineLevel="0" collapsed="false">
      <c r="A5543" s="1" t="n">
        <v>94</v>
      </c>
      <c r="B5543" s="1" t="s">
        <v>187</v>
      </c>
      <c r="C5543" s="1" t="n">
        <v>20</v>
      </c>
      <c r="D5543" s="1"/>
      <c r="E5543" s="1"/>
      <c r="F5543" s="1"/>
    </row>
    <row r="5544" customFormat="false" ht="12.75" hidden="false" customHeight="false" outlineLevel="0" collapsed="false">
      <c r="A5544" s="1" t="n">
        <v>94</v>
      </c>
      <c r="B5544" s="1" t="s">
        <v>187</v>
      </c>
      <c r="C5544" s="1" t="n">
        <v>21</v>
      </c>
      <c r="D5544" s="1"/>
      <c r="E5544" s="1"/>
      <c r="F5544" s="1"/>
    </row>
    <row r="5545" customFormat="false" ht="12.75" hidden="false" customHeight="false" outlineLevel="0" collapsed="false">
      <c r="A5545" s="1" t="n">
        <v>94</v>
      </c>
      <c r="B5545" s="1" t="s">
        <v>187</v>
      </c>
      <c r="C5545" s="1" t="n">
        <v>22</v>
      </c>
      <c r="D5545" s="1"/>
      <c r="E5545" s="1"/>
      <c r="F5545" s="1"/>
    </row>
    <row r="5546" customFormat="false" ht="12.75" hidden="false" customHeight="false" outlineLevel="0" collapsed="false">
      <c r="A5546" s="1" t="n">
        <v>94</v>
      </c>
      <c r="B5546" s="1" t="s">
        <v>187</v>
      </c>
      <c r="C5546" s="1" t="n">
        <v>23</v>
      </c>
      <c r="D5546" s="1"/>
      <c r="E5546" s="1"/>
      <c r="F5546" s="1"/>
    </row>
    <row r="5547" customFormat="false" ht="12.75" hidden="false" customHeight="false" outlineLevel="0" collapsed="false">
      <c r="A5547" s="1" t="n">
        <v>94</v>
      </c>
      <c r="B5547" s="1" t="s">
        <v>187</v>
      </c>
      <c r="C5547" s="1" t="n">
        <v>24</v>
      </c>
      <c r="D5547" s="1"/>
      <c r="E5547" s="1"/>
      <c r="F5547" s="1"/>
    </row>
    <row r="5548" customFormat="false" ht="12.75" hidden="false" customHeight="false" outlineLevel="0" collapsed="false">
      <c r="A5548" s="1" t="n">
        <v>94</v>
      </c>
      <c r="B5548" s="1" t="s">
        <v>187</v>
      </c>
      <c r="C5548" s="1" t="n">
        <v>25</v>
      </c>
      <c r="D5548" s="1"/>
      <c r="E5548" s="1"/>
      <c r="F5548" s="1"/>
    </row>
    <row r="5549" customFormat="false" ht="12.75" hidden="false" customHeight="false" outlineLevel="0" collapsed="false">
      <c r="A5549" s="1" t="n">
        <v>94</v>
      </c>
      <c r="B5549" s="1" t="s">
        <v>187</v>
      </c>
      <c r="C5549" s="1" t="n">
        <v>26</v>
      </c>
      <c r="D5549" s="1"/>
      <c r="E5549" s="1"/>
      <c r="F5549" s="1"/>
    </row>
    <row r="5550" customFormat="false" ht="12.75" hidden="false" customHeight="false" outlineLevel="0" collapsed="false">
      <c r="A5550" s="1" t="n">
        <v>94</v>
      </c>
      <c r="B5550" s="1" t="s">
        <v>187</v>
      </c>
      <c r="C5550" s="1" t="n">
        <v>27</v>
      </c>
      <c r="D5550" s="1"/>
      <c r="E5550" s="1"/>
      <c r="F5550" s="1"/>
    </row>
    <row r="5551" customFormat="false" ht="12.75" hidden="false" customHeight="false" outlineLevel="0" collapsed="false">
      <c r="A5551" s="1" t="n">
        <v>94</v>
      </c>
      <c r="B5551" s="1" t="s">
        <v>187</v>
      </c>
      <c r="C5551" s="1" t="n">
        <v>28</v>
      </c>
      <c r="D5551" s="1"/>
      <c r="E5551" s="1"/>
      <c r="F5551" s="1"/>
    </row>
    <row r="5552" customFormat="false" ht="12.75" hidden="false" customHeight="false" outlineLevel="0" collapsed="false">
      <c r="A5552" s="1" t="n">
        <v>94</v>
      </c>
      <c r="B5552" s="1" t="s">
        <v>187</v>
      </c>
      <c r="C5552" s="1" t="n">
        <v>29</v>
      </c>
      <c r="D5552" s="1"/>
      <c r="E5552" s="1"/>
      <c r="F5552" s="1"/>
    </row>
    <row r="5553" customFormat="false" ht="12.75" hidden="false" customHeight="false" outlineLevel="0" collapsed="false">
      <c r="A5553" s="1" t="n">
        <v>94</v>
      </c>
      <c r="B5553" s="1" t="s">
        <v>187</v>
      </c>
      <c r="C5553" s="1" t="n">
        <v>30</v>
      </c>
      <c r="D5553" s="1"/>
      <c r="E5553" s="1"/>
      <c r="F5553" s="1"/>
    </row>
    <row r="5554" customFormat="false" ht="12.75" hidden="false" customHeight="false" outlineLevel="0" collapsed="false">
      <c r="A5554" s="1" t="n">
        <v>94</v>
      </c>
      <c r="B5554" s="1" t="s">
        <v>187</v>
      </c>
      <c r="C5554" s="1" t="n">
        <v>31</v>
      </c>
      <c r="D5554" s="1"/>
      <c r="E5554" s="1"/>
      <c r="F5554" s="1"/>
    </row>
    <row r="5555" customFormat="false" ht="12.75" hidden="false" customHeight="false" outlineLevel="0" collapsed="false">
      <c r="A5555" s="1" t="n">
        <v>94</v>
      </c>
      <c r="B5555" s="1" t="s">
        <v>187</v>
      </c>
      <c r="C5555" s="1" t="n">
        <v>32</v>
      </c>
      <c r="D5555" s="1"/>
      <c r="E5555" s="1"/>
      <c r="F5555" s="1"/>
    </row>
    <row r="5556" customFormat="false" ht="12.75" hidden="false" customHeight="false" outlineLevel="0" collapsed="false">
      <c r="A5556" s="1" t="n">
        <v>94</v>
      </c>
      <c r="B5556" s="1" t="s">
        <v>187</v>
      </c>
      <c r="C5556" s="1" t="n">
        <v>33</v>
      </c>
      <c r="D5556" s="1"/>
      <c r="E5556" s="1"/>
      <c r="F5556" s="1"/>
    </row>
    <row r="5557" customFormat="false" ht="12.75" hidden="false" customHeight="false" outlineLevel="0" collapsed="false">
      <c r="A5557" s="1" t="n">
        <v>94</v>
      </c>
      <c r="B5557" s="1" t="s">
        <v>187</v>
      </c>
      <c r="C5557" s="1" t="n">
        <v>34</v>
      </c>
      <c r="D5557" s="1"/>
      <c r="E5557" s="1"/>
      <c r="F5557" s="1"/>
    </row>
    <row r="5558" customFormat="false" ht="12.75" hidden="false" customHeight="false" outlineLevel="0" collapsed="false">
      <c r="A5558" s="1" t="n">
        <v>94</v>
      </c>
      <c r="B5558" s="1" t="s">
        <v>187</v>
      </c>
      <c r="C5558" s="1" t="n">
        <v>35</v>
      </c>
      <c r="D5558" s="1"/>
      <c r="E5558" s="1"/>
      <c r="F5558" s="1"/>
    </row>
    <row r="5559" customFormat="false" ht="12.75" hidden="false" customHeight="false" outlineLevel="0" collapsed="false">
      <c r="A5559" s="1" t="n">
        <v>94</v>
      </c>
      <c r="B5559" s="1" t="s">
        <v>187</v>
      </c>
      <c r="C5559" s="1" t="n">
        <v>36</v>
      </c>
      <c r="D5559" s="1"/>
      <c r="E5559" s="1"/>
      <c r="F5559" s="1"/>
    </row>
    <row r="5560" customFormat="false" ht="12.75" hidden="false" customHeight="false" outlineLevel="0" collapsed="false">
      <c r="A5560" s="1" t="n">
        <v>94</v>
      </c>
      <c r="B5560" s="1" t="s">
        <v>187</v>
      </c>
      <c r="C5560" s="1" t="n">
        <v>37</v>
      </c>
      <c r="D5560" s="1"/>
      <c r="E5560" s="1"/>
      <c r="F5560" s="1"/>
    </row>
    <row r="5561" customFormat="false" ht="12.75" hidden="false" customHeight="false" outlineLevel="0" collapsed="false">
      <c r="A5561" s="1" t="n">
        <v>94</v>
      </c>
      <c r="B5561" s="1" t="s">
        <v>187</v>
      </c>
      <c r="C5561" s="1" t="n">
        <v>38</v>
      </c>
      <c r="D5561" s="1"/>
      <c r="E5561" s="1"/>
      <c r="F5561" s="1"/>
    </row>
    <row r="5562" customFormat="false" ht="12.75" hidden="false" customHeight="false" outlineLevel="0" collapsed="false">
      <c r="A5562" s="1" t="n">
        <v>94</v>
      </c>
      <c r="B5562" s="1" t="s">
        <v>187</v>
      </c>
      <c r="C5562" s="1" t="n">
        <v>39</v>
      </c>
      <c r="D5562" s="1"/>
      <c r="E5562" s="1"/>
      <c r="F5562" s="1"/>
    </row>
    <row r="5563" customFormat="false" ht="12.75" hidden="false" customHeight="false" outlineLevel="0" collapsed="false">
      <c r="A5563" s="1" t="n">
        <v>94</v>
      </c>
      <c r="B5563" s="1" t="s">
        <v>187</v>
      </c>
      <c r="C5563" s="1" t="n">
        <v>40</v>
      </c>
      <c r="D5563" s="1"/>
      <c r="E5563" s="1"/>
      <c r="F5563" s="1"/>
    </row>
    <row r="5564" customFormat="false" ht="12.75" hidden="false" customHeight="false" outlineLevel="0" collapsed="false">
      <c r="A5564" s="1" t="n">
        <v>95</v>
      </c>
      <c r="B5564" s="1" t="s">
        <v>188</v>
      </c>
      <c r="C5564" s="1" t="n">
        <v>1</v>
      </c>
      <c r="D5564" s="1"/>
      <c r="E5564" s="1"/>
      <c r="F5564" s="1"/>
    </row>
    <row r="5565" customFormat="false" ht="12.75" hidden="false" customHeight="false" outlineLevel="0" collapsed="false">
      <c r="A5565" s="1" t="n">
        <v>95</v>
      </c>
      <c r="B5565" s="1" t="s">
        <v>188</v>
      </c>
      <c r="C5565" s="1" t="n">
        <v>2</v>
      </c>
      <c r="D5565" s="1"/>
      <c r="E5565" s="1"/>
      <c r="F5565" s="1"/>
    </row>
    <row r="5566" customFormat="false" ht="12.75" hidden="false" customHeight="false" outlineLevel="0" collapsed="false">
      <c r="A5566" s="1" t="n">
        <v>95</v>
      </c>
      <c r="B5566" s="1" t="s">
        <v>188</v>
      </c>
      <c r="C5566" s="1" t="n">
        <v>3</v>
      </c>
      <c r="D5566" s="1"/>
      <c r="E5566" s="1"/>
      <c r="F5566" s="1"/>
    </row>
    <row r="5567" customFormat="false" ht="12.75" hidden="false" customHeight="false" outlineLevel="0" collapsed="false">
      <c r="A5567" s="1" t="n">
        <v>95</v>
      </c>
      <c r="B5567" s="1" t="s">
        <v>188</v>
      </c>
      <c r="C5567" s="1" t="n">
        <v>4</v>
      </c>
      <c r="D5567" s="1"/>
      <c r="E5567" s="1"/>
      <c r="F5567" s="1"/>
    </row>
    <row r="5568" customFormat="false" ht="12.75" hidden="false" customHeight="false" outlineLevel="0" collapsed="false">
      <c r="A5568" s="1" t="n">
        <v>95</v>
      </c>
      <c r="B5568" s="1" t="s">
        <v>188</v>
      </c>
      <c r="C5568" s="1" t="n">
        <v>5</v>
      </c>
      <c r="D5568" s="1"/>
      <c r="E5568" s="1"/>
      <c r="F5568" s="1"/>
    </row>
    <row r="5569" customFormat="false" ht="12.75" hidden="false" customHeight="false" outlineLevel="0" collapsed="false">
      <c r="A5569" s="1" t="n">
        <v>95</v>
      </c>
      <c r="B5569" s="1" t="s">
        <v>188</v>
      </c>
      <c r="C5569" s="1" t="n">
        <v>6</v>
      </c>
      <c r="D5569" s="1"/>
      <c r="E5569" s="1"/>
      <c r="F5569" s="1"/>
    </row>
    <row r="5570" customFormat="false" ht="12.75" hidden="false" customHeight="false" outlineLevel="0" collapsed="false">
      <c r="A5570" s="1" t="n">
        <v>95</v>
      </c>
      <c r="B5570" s="1" t="s">
        <v>188</v>
      </c>
      <c r="C5570" s="1" t="n">
        <v>7</v>
      </c>
      <c r="D5570" s="1"/>
      <c r="E5570" s="1"/>
      <c r="F5570" s="1"/>
    </row>
    <row r="5571" customFormat="false" ht="12.75" hidden="false" customHeight="false" outlineLevel="0" collapsed="false">
      <c r="A5571" s="1" t="n">
        <v>95</v>
      </c>
      <c r="B5571" s="1" t="s">
        <v>188</v>
      </c>
      <c r="C5571" s="1" t="n">
        <v>8</v>
      </c>
      <c r="D5571" s="1"/>
      <c r="E5571" s="1"/>
      <c r="F5571" s="1"/>
    </row>
    <row r="5572" customFormat="false" ht="12.75" hidden="false" customHeight="false" outlineLevel="0" collapsed="false">
      <c r="A5572" s="1" t="n">
        <v>95</v>
      </c>
      <c r="B5572" s="1" t="s">
        <v>188</v>
      </c>
      <c r="C5572" s="1" t="n">
        <v>9</v>
      </c>
      <c r="D5572" s="1"/>
      <c r="E5572" s="1"/>
      <c r="F5572" s="1"/>
    </row>
    <row r="5573" customFormat="false" ht="12.75" hidden="false" customHeight="false" outlineLevel="0" collapsed="false">
      <c r="A5573" s="1" t="n">
        <v>95</v>
      </c>
      <c r="B5573" s="1" t="s">
        <v>188</v>
      </c>
      <c r="C5573" s="1" t="n">
        <v>10</v>
      </c>
      <c r="D5573" s="1"/>
      <c r="E5573" s="1"/>
      <c r="F5573" s="1"/>
    </row>
    <row r="5574" customFormat="false" ht="12.75" hidden="false" customHeight="false" outlineLevel="0" collapsed="false">
      <c r="A5574" s="1" t="n">
        <v>95</v>
      </c>
      <c r="B5574" s="1" t="s">
        <v>188</v>
      </c>
      <c r="C5574" s="1" t="n">
        <v>11</v>
      </c>
      <c r="D5574" s="1"/>
      <c r="E5574" s="1"/>
      <c r="F5574" s="1"/>
    </row>
    <row r="5575" customFormat="false" ht="12.75" hidden="false" customHeight="false" outlineLevel="0" collapsed="false">
      <c r="A5575" s="1" t="n">
        <v>95</v>
      </c>
      <c r="B5575" s="1" t="s">
        <v>188</v>
      </c>
      <c r="C5575" s="1" t="n">
        <v>12</v>
      </c>
      <c r="D5575" s="1"/>
      <c r="E5575" s="1"/>
      <c r="F5575" s="1"/>
    </row>
    <row r="5576" customFormat="false" ht="12.75" hidden="false" customHeight="false" outlineLevel="0" collapsed="false">
      <c r="A5576" s="1" t="n">
        <v>95</v>
      </c>
      <c r="B5576" s="1" t="s">
        <v>188</v>
      </c>
      <c r="C5576" s="1" t="n">
        <v>13</v>
      </c>
      <c r="D5576" s="1"/>
      <c r="E5576" s="1"/>
      <c r="F5576" s="1"/>
    </row>
    <row r="5577" customFormat="false" ht="12.75" hidden="false" customHeight="false" outlineLevel="0" collapsed="false">
      <c r="A5577" s="1" t="n">
        <v>95</v>
      </c>
      <c r="B5577" s="1" t="s">
        <v>188</v>
      </c>
      <c r="C5577" s="1" t="n">
        <v>14</v>
      </c>
      <c r="D5577" s="1"/>
      <c r="E5577" s="1"/>
      <c r="F5577" s="1"/>
    </row>
    <row r="5578" customFormat="false" ht="12.75" hidden="false" customHeight="false" outlineLevel="0" collapsed="false">
      <c r="A5578" s="1" t="n">
        <v>95</v>
      </c>
      <c r="B5578" s="1" t="s">
        <v>188</v>
      </c>
      <c r="C5578" s="1" t="n">
        <v>15</v>
      </c>
      <c r="D5578" s="1"/>
      <c r="E5578" s="1"/>
      <c r="F5578" s="1"/>
    </row>
    <row r="5579" customFormat="false" ht="12.75" hidden="false" customHeight="false" outlineLevel="0" collapsed="false">
      <c r="A5579" s="1" t="n">
        <v>95</v>
      </c>
      <c r="B5579" s="1" t="s">
        <v>188</v>
      </c>
      <c r="C5579" s="1" t="n">
        <v>16</v>
      </c>
      <c r="D5579" s="1"/>
      <c r="E5579" s="1"/>
      <c r="F5579" s="1"/>
    </row>
    <row r="5580" customFormat="false" ht="12.75" hidden="false" customHeight="false" outlineLevel="0" collapsed="false">
      <c r="A5580" s="1" t="n">
        <v>95</v>
      </c>
      <c r="B5580" s="1" t="s">
        <v>188</v>
      </c>
      <c r="C5580" s="1" t="n">
        <v>17</v>
      </c>
      <c r="D5580" s="1"/>
      <c r="E5580" s="1"/>
      <c r="F5580" s="1"/>
    </row>
    <row r="5581" customFormat="false" ht="12.75" hidden="false" customHeight="false" outlineLevel="0" collapsed="false">
      <c r="A5581" s="1" t="n">
        <v>95</v>
      </c>
      <c r="B5581" s="1" t="s">
        <v>188</v>
      </c>
      <c r="C5581" s="1" t="n">
        <v>18</v>
      </c>
      <c r="D5581" s="1"/>
      <c r="E5581" s="1"/>
      <c r="F5581" s="1"/>
    </row>
    <row r="5582" customFormat="false" ht="12.75" hidden="false" customHeight="false" outlineLevel="0" collapsed="false">
      <c r="A5582" s="1" t="n">
        <v>95</v>
      </c>
      <c r="B5582" s="1" t="s">
        <v>188</v>
      </c>
      <c r="C5582" s="1" t="n">
        <v>19</v>
      </c>
      <c r="D5582" s="1"/>
      <c r="E5582" s="1"/>
      <c r="F5582" s="1"/>
    </row>
    <row r="5583" customFormat="false" ht="12.75" hidden="false" customHeight="false" outlineLevel="0" collapsed="false">
      <c r="A5583" s="1" t="n">
        <v>95</v>
      </c>
      <c r="B5583" s="1" t="s">
        <v>188</v>
      </c>
      <c r="C5583" s="1" t="n">
        <v>20</v>
      </c>
      <c r="D5583" s="1"/>
      <c r="E5583" s="1"/>
      <c r="F5583" s="1"/>
    </row>
    <row r="5584" customFormat="false" ht="12.75" hidden="false" customHeight="false" outlineLevel="0" collapsed="false">
      <c r="A5584" s="1" t="n">
        <v>95</v>
      </c>
      <c r="B5584" s="1" t="s">
        <v>188</v>
      </c>
      <c r="C5584" s="1" t="n">
        <v>21</v>
      </c>
      <c r="D5584" s="1"/>
      <c r="E5584" s="1"/>
      <c r="F5584" s="1"/>
    </row>
    <row r="5585" customFormat="false" ht="12.75" hidden="false" customHeight="false" outlineLevel="0" collapsed="false">
      <c r="A5585" s="1" t="n">
        <v>95</v>
      </c>
      <c r="B5585" s="1" t="s">
        <v>188</v>
      </c>
      <c r="C5585" s="1" t="n">
        <v>22</v>
      </c>
      <c r="D5585" s="1"/>
      <c r="E5585" s="1"/>
      <c r="F5585" s="1"/>
    </row>
    <row r="5586" customFormat="false" ht="12.75" hidden="false" customHeight="false" outlineLevel="0" collapsed="false">
      <c r="A5586" s="1" t="n">
        <v>95</v>
      </c>
      <c r="B5586" s="1" t="s">
        <v>188</v>
      </c>
      <c r="C5586" s="1" t="n">
        <v>23</v>
      </c>
      <c r="D5586" s="1"/>
      <c r="E5586" s="1"/>
      <c r="F5586" s="1"/>
    </row>
    <row r="5587" customFormat="false" ht="12.75" hidden="false" customHeight="false" outlineLevel="0" collapsed="false">
      <c r="A5587" s="1" t="n">
        <v>95</v>
      </c>
      <c r="B5587" s="1" t="s">
        <v>188</v>
      </c>
      <c r="C5587" s="1" t="n">
        <v>24</v>
      </c>
      <c r="D5587" s="1"/>
      <c r="E5587" s="1"/>
      <c r="F5587" s="1"/>
    </row>
    <row r="5588" customFormat="false" ht="12.75" hidden="false" customHeight="false" outlineLevel="0" collapsed="false">
      <c r="A5588" s="1" t="n">
        <v>95</v>
      </c>
      <c r="B5588" s="1" t="s">
        <v>188</v>
      </c>
      <c r="C5588" s="1" t="n">
        <v>25</v>
      </c>
      <c r="D5588" s="1"/>
      <c r="E5588" s="1"/>
      <c r="F5588" s="1"/>
    </row>
    <row r="5589" customFormat="false" ht="12.75" hidden="false" customHeight="false" outlineLevel="0" collapsed="false">
      <c r="A5589" s="1" t="n">
        <v>95</v>
      </c>
      <c r="B5589" s="1" t="s">
        <v>188</v>
      </c>
      <c r="C5589" s="1" t="n">
        <v>26</v>
      </c>
      <c r="D5589" s="1"/>
      <c r="E5589" s="1"/>
      <c r="F5589" s="1"/>
    </row>
    <row r="5590" customFormat="false" ht="12.75" hidden="false" customHeight="false" outlineLevel="0" collapsed="false">
      <c r="A5590" s="1" t="n">
        <v>95</v>
      </c>
      <c r="B5590" s="1" t="s">
        <v>188</v>
      </c>
      <c r="C5590" s="1" t="n">
        <v>27</v>
      </c>
      <c r="D5590" s="1"/>
      <c r="E5590" s="1"/>
      <c r="F5590" s="1"/>
    </row>
    <row r="5591" customFormat="false" ht="12.75" hidden="false" customHeight="false" outlineLevel="0" collapsed="false">
      <c r="A5591" s="1" t="n">
        <v>95</v>
      </c>
      <c r="B5591" s="1" t="s">
        <v>188</v>
      </c>
      <c r="C5591" s="1" t="n">
        <v>28</v>
      </c>
      <c r="D5591" s="1"/>
      <c r="E5591" s="1"/>
      <c r="F5591" s="1"/>
    </row>
    <row r="5592" customFormat="false" ht="12.75" hidden="false" customHeight="false" outlineLevel="0" collapsed="false">
      <c r="A5592" s="1" t="n">
        <v>95</v>
      </c>
      <c r="B5592" s="1" t="s">
        <v>188</v>
      </c>
      <c r="C5592" s="1" t="n">
        <v>29</v>
      </c>
      <c r="D5592" s="1"/>
      <c r="E5592" s="1"/>
      <c r="F5592" s="1"/>
    </row>
    <row r="5593" customFormat="false" ht="12.75" hidden="false" customHeight="false" outlineLevel="0" collapsed="false">
      <c r="A5593" s="1" t="n">
        <v>95</v>
      </c>
      <c r="B5593" s="1" t="s">
        <v>188</v>
      </c>
      <c r="C5593" s="1" t="n">
        <v>30</v>
      </c>
      <c r="D5593" s="1"/>
      <c r="E5593" s="1"/>
      <c r="F5593" s="1"/>
    </row>
    <row r="5594" customFormat="false" ht="12.75" hidden="false" customHeight="false" outlineLevel="0" collapsed="false">
      <c r="A5594" s="1" t="n">
        <v>95</v>
      </c>
      <c r="B5594" s="1" t="s">
        <v>188</v>
      </c>
      <c r="C5594" s="1" t="n">
        <v>31</v>
      </c>
      <c r="D5594" s="1"/>
      <c r="E5594" s="1"/>
      <c r="F5594" s="1"/>
    </row>
    <row r="5595" customFormat="false" ht="12.75" hidden="false" customHeight="false" outlineLevel="0" collapsed="false">
      <c r="A5595" s="1" t="n">
        <v>95</v>
      </c>
      <c r="B5595" s="1" t="s">
        <v>188</v>
      </c>
      <c r="C5595" s="1" t="n">
        <v>32</v>
      </c>
      <c r="D5595" s="1"/>
      <c r="E5595" s="1"/>
      <c r="F5595" s="1"/>
    </row>
    <row r="5596" customFormat="false" ht="12.75" hidden="false" customHeight="false" outlineLevel="0" collapsed="false">
      <c r="A5596" s="1" t="n">
        <v>95</v>
      </c>
      <c r="B5596" s="1" t="s">
        <v>188</v>
      </c>
      <c r="C5596" s="1" t="n">
        <v>33</v>
      </c>
      <c r="D5596" s="1"/>
      <c r="E5596" s="1"/>
      <c r="F5596" s="1"/>
    </row>
    <row r="5597" customFormat="false" ht="12.75" hidden="false" customHeight="false" outlineLevel="0" collapsed="false">
      <c r="A5597" s="1" t="n">
        <v>95</v>
      </c>
      <c r="B5597" s="1" t="s">
        <v>188</v>
      </c>
      <c r="C5597" s="1" t="n">
        <v>34</v>
      </c>
      <c r="D5597" s="1"/>
      <c r="E5597" s="1"/>
      <c r="F5597" s="1"/>
    </row>
    <row r="5598" customFormat="false" ht="12.75" hidden="false" customHeight="false" outlineLevel="0" collapsed="false">
      <c r="A5598" s="1" t="n">
        <v>95</v>
      </c>
      <c r="B5598" s="1" t="s">
        <v>188</v>
      </c>
      <c r="C5598" s="1" t="n">
        <v>35</v>
      </c>
      <c r="D5598" s="1"/>
      <c r="E5598" s="1"/>
      <c r="F5598" s="1"/>
    </row>
    <row r="5599" customFormat="false" ht="12.75" hidden="false" customHeight="false" outlineLevel="0" collapsed="false">
      <c r="A5599" s="1" t="n">
        <v>95</v>
      </c>
      <c r="B5599" s="1" t="s">
        <v>188</v>
      </c>
      <c r="C5599" s="1" t="n">
        <v>36</v>
      </c>
      <c r="D5599" s="1"/>
      <c r="E5599" s="1"/>
      <c r="F5599" s="1"/>
    </row>
    <row r="5600" customFormat="false" ht="12.75" hidden="false" customHeight="false" outlineLevel="0" collapsed="false">
      <c r="A5600" s="1" t="n">
        <v>95</v>
      </c>
      <c r="B5600" s="1" t="s">
        <v>188</v>
      </c>
      <c r="C5600" s="1" t="n">
        <v>37</v>
      </c>
      <c r="D5600" s="1"/>
      <c r="E5600" s="1"/>
      <c r="F5600" s="1"/>
    </row>
    <row r="5601" customFormat="false" ht="12.75" hidden="false" customHeight="false" outlineLevel="0" collapsed="false">
      <c r="A5601" s="1" t="n">
        <v>95</v>
      </c>
      <c r="B5601" s="1" t="s">
        <v>188</v>
      </c>
      <c r="C5601" s="1" t="n">
        <v>38</v>
      </c>
      <c r="D5601" s="1"/>
      <c r="E5601" s="1"/>
      <c r="F5601" s="1"/>
    </row>
    <row r="5602" customFormat="false" ht="12.75" hidden="false" customHeight="false" outlineLevel="0" collapsed="false">
      <c r="A5602" s="1" t="n">
        <v>95</v>
      </c>
      <c r="B5602" s="1" t="s">
        <v>188</v>
      </c>
      <c r="C5602" s="1" t="n">
        <v>39</v>
      </c>
      <c r="D5602" s="1"/>
      <c r="E5602" s="1"/>
      <c r="F5602" s="1"/>
    </row>
    <row r="5603" customFormat="false" ht="12.75" hidden="false" customHeight="false" outlineLevel="0" collapsed="false">
      <c r="A5603" s="1" t="n">
        <v>95</v>
      </c>
      <c r="B5603" s="1" t="s">
        <v>188</v>
      </c>
      <c r="C5603" s="1" t="n">
        <v>40</v>
      </c>
      <c r="D5603" s="1"/>
      <c r="E5603" s="1"/>
      <c r="F5603" s="1"/>
    </row>
    <row r="5604" customFormat="false" ht="12.75" hidden="false" customHeight="false" outlineLevel="0" collapsed="false">
      <c r="A5604" s="1" t="n">
        <v>96</v>
      </c>
      <c r="B5604" s="1" t="s">
        <v>189</v>
      </c>
      <c r="C5604" s="1" t="n">
        <v>1</v>
      </c>
      <c r="D5604" s="1"/>
      <c r="E5604" s="1"/>
      <c r="F5604" s="1"/>
    </row>
    <row r="5605" customFormat="false" ht="12.75" hidden="false" customHeight="false" outlineLevel="0" collapsed="false">
      <c r="A5605" s="1" t="n">
        <v>96</v>
      </c>
      <c r="B5605" s="1" t="s">
        <v>189</v>
      </c>
      <c r="C5605" s="1" t="n">
        <v>2</v>
      </c>
      <c r="D5605" s="1"/>
      <c r="E5605" s="1"/>
      <c r="F5605" s="1"/>
    </row>
    <row r="5606" customFormat="false" ht="12.75" hidden="false" customHeight="false" outlineLevel="0" collapsed="false">
      <c r="A5606" s="1" t="n">
        <v>96</v>
      </c>
      <c r="B5606" s="1" t="s">
        <v>189</v>
      </c>
      <c r="C5606" s="1" t="n">
        <v>3</v>
      </c>
      <c r="D5606" s="1"/>
      <c r="E5606" s="1"/>
      <c r="F5606" s="1"/>
    </row>
    <row r="5607" customFormat="false" ht="12.75" hidden="false" customHeight="false" outlineLevel="0" collapsed="false">
      <c r="A5607" s="1" t="n">
        <v>96</v>
      </c>
      <c r="B5607" s="1" t="s">
        <v>189</v>
      </c>
      <c r="C5607" s="1" t="n">
        <v>4</v>
      </c>
      <c r="D5607" s="1"/>
      <c r="E5607" s="1"/>
      <c r="F5607" s="1"/>
    </row>
    <row r="5608" customFormat="false" ht="12.75" hidden="false" customHeight="false" outlineLevel="0" collapsed="false">
      <c r="A5608" s="1" t="n">
        <v>96</v>
      </c>
      <c r="B5608" s="1" t="s">
        <v>189</v>
      </c>
      <c r="C5608" s="1" t="n">
        <v>5</v>
      </c>
      <c r="D5608" s="1"/>
      <c r="E5608" s="1"/>
      <c r="F5608" s="1"/>
    </row>
    <row r="5609" customFormat="false" ht="12.75" hidden="false" customHeight="false" outlineLevel="0" collapsed="false">
      <c r="A5609" s="1" t="n">
        <v>96</v>
      </c>
      <c r="B5609" s="1" t="s">
        <v>189</v>
      </c>
      <c r="C5609" s="1" t="n">
        <v>6</v>
      </c>
      <c r="D5609" s="1"/>
      <c r="E5609" s="1"/>
      <c r="F5609" s="1"/>
    </row>
    <row r="5610" customFormat="false" ht="12.75" hidden="false" customHeight="false" outlineLevel="0" collapsed="false">
      <c r="A5610" s="1" t="n">
        <v>96</v>
      </c>
      <c r="B5610" s="1" t="s">
        <v>189</v>
      </c>
      <c r="C5610" s="1" t="n">
        <v>7</v>
      </c>
      <c r="D5610" s="1"/>
      <c r="E5610" s="1"/>
      <c r="F5610" s="1"/>
    </row>
    <row r="5611" customFormat="false" ht="12.75" hidden="false" customHeight="false" outlineLevel="0" collapsed="false">
      <c r="A5611" s="1" t="n">
        <v>96</v>
      </c>
      <c r="B5611" s="1" t="s">
        <v>189</v>
      </c>
      <c r="C5611" s="1" t="n">
        <v>8</v>
      </c>
      <c r="D5611" s="1"/>
      <c r="E5611" s="1"/>
      <c r="F5611" s="1"/>
    </row>
    <row r="5612" customFormat="false" ht="12.75" hidden="false" customHeight="false" outlineLevel="0" collapsed="false">
      <c r="A5612" s="1" t="n">
        <v>96</v>
      </c>
      <c r="B5612" s="1" t="s">
        <v>189</v>
      </c>
      <c r="C5612" s="1" t="n">
        <v>9</v>
      </c>
      <c r="D5612" s="1"/>
      <c r="E5612" s="1"/>
      <c r="F5612" s="1"/>
    </row>
    <row r="5613" customFormat="false" ht="12.75" hidden="false" customHeight="false" outlineLevel="0" collapsed="false">
      <c r="A5613" s="1" t="n">
        <v>96</v>
      </c>
      <c r="B5613" s="1" t="s">
        <v>189</v>
      </c>
      <c r="C5613" s="1" t="n">
        <v>10</v>
      </c>
      <c r="D5613" s="1"/>
      <c r="E5613" s="1"/>
      <c r="F5613" s="1"/>
    </row>
    <row r="5614" customFormat="false" ht="12.75" hidden="false" customHeight="false" outlineLevel="0" collapsed="false">
      <c r="A5614" s="1" t="n">
        <v>96</v>
      </c>
      <c r="B5614" s="1" t="s">
        <v>189</v>
      </c>
      <c r="C5614" s="1" t="n">
        <v>11</v>
      </c>
      <c r="D5614" s="1"/>
      <c r="E5614" s="1"/>
      <c r="F5614" s="1"/>
    </row>
    <row r="5615" customFormat="false" ht="12.75" hidden="false" customHeight="false" outlineLevel="0" collapsed="false">
      <c r="A5615" s="1" t="n">
        <v>96</v>
      </c>
      <c r="B5615" s="1" t="s">
        <v>189</v>
      </c>
      <c r="C5615" s="1" t="n">
        <v>12</v>
      </c>
      <c r="D5615" s="1"/>
      <c r="E5615" s="1"/>
      <c r="F5615" s="1"/>
    </row>
    <row r="5616" customFormat="false" ht="12.75" hidden="false" customHeight="false" outlineLevel="0" collapsed="false">
      <c r="A5616" s="1" t="n">
        <v>96</v>
      </c>
      <c r="B5616" s="1" t="s">
        <v>189</v>
      </c>
      <c r="C5616" s="1" t="n">
        <v>13</v>
      </c>
      <c r="D5616" s="1"/>
      <c r="E5616" s="1"/>
      <c r="F5616" s="1"/>
    </row>
    <row r="5617" customFormat="false" ht="12.75" hidden="false" customHeight="false" outlineLevel="0" collapsed="false">
      <c r="A5617" s="1" t="n">
        <v>96</v>
      </c>
      <c r="B5617" s="1" t="s">
        <v>189</v>
      </c>
      <c r="C5617" s="1" t="n">
        <v>14</v>
      </c>
      <c r="D5617" s="1"/>
      <c r="E5617" s="1"/>
      <c r="F5617" s="1"/>
    </row>
    <row r="5618" customFormat="false" ht="12.75" hidden="false" customHeight="false" outlineLevel="0" collapsed="false">
      <c r="A5618" s="1" t="n">
        <v>96</v>
      </c>
      <c r="B5618" s="1" t="s">
        <v>189</v>
      </c>
      <c r="C5618" s="1" t="n">
        <v>15</v>
      </c>
      <c r="D5618" s="1"/>
      <c r="E5618" s="1"/>
      <c r="F5618" s="1"/>
    </row>
    <row r="5619" customFormat="false" ht="12.75" hidden="false" customHeight="false" outlineLevel="0" collapsed="false">
      <c r="A5619" s="1" t="n">
        <v>96</v>
      </c>
      <c r="B5619" s="1" t="s">
        <v>189</v>
      </c>
      <c r="C5619" s="1" t="n">
        <v>16</v>
      </c>
      <c r="D5619" s="1"/>
      <c r="E5619" s="1"/>
      <c r="F5619" s="1"/>
    </row>
    <row r="5620" customFormat="false" ht="12.75" hidden="false" customHeight="false" outlineLevel="0" collapsed="false">
      <c r="A5620" s="1" t="n">
        <v>96</v>
      </c>
      <c r="B5620" s="1" t="s">
        <v>189</v>
      </c>
      <c r="C5620" s="1" t="n">
        <v>17</v>
      </c>
      <c r="D5620" s="1"/>
      <c r="E5620" s="1"/>
      <c r="F5620" s="1"/>
    </row>
    <row r="5621" customFormat="false" ht="12.75" hidden="false" customHeight="false" outlineLevel="0" collapsed="false">
      <c r="A5621" s="1" t="n">
        <v>96</v>
      </c>
      <c r="B5621" s="1" t="s">
        <v>189</v>
      </c>
      <c r="C5621" s="1" t="n">
        <v>18</v>
      </c>
      <c r="D5621" s="1"/>
      <c r="E5621" s="1"/>
      <c r="F5621" s="1"/>
    </row>
    <row r="5622" customFormat="false" ht="12.75" hidden="false" customHeight="false" outlineLevel="0" collapsed="false">
      <c r="A5622" s="1" t="n">
        <v>96</v>
      </c>
      <c r="B5622" s="1" t="s">
        <v>189</v>
      </c>
      <c r="C5622" s="1" t="n">
        <v>19</v>
      </c>
      <c r="D5622" s="1"/>
      <c r="E5622" s="1"/>
      <c r="F5622" s="1"/>
    </row>
    <row r="5623" customFormat="false" ht="12.75" hidden="false" customHeight="false" outlineLevel="0" collapsed="false">
      <c r="A5623" s="1" t="n">
        <v>96</v>
      </c>
      <c r="B5623" s="1" t="s">
        <v>189</v>
      </c>
      <c r="C5623" s="1" t="n">
        <v>20</v>
      </c>
      <c r="D5623" s="1"/>
      <c r="E5623" s="1"/>
      <c r="F5623" s="1"/>
    </row>
    <row r="5624" customFormat="false" ht="12.75" hidden="false" customHeight="false" outlineLevel="0" collapsed="false">
      <c r="A5624" s="1" t="n">
        <v>96</v>
      </c>
      <c r="B5624" s="1" t="s">
        <v>189</v>
      </c>
      <c r="C5624" s="1" t="n">
        <v>21</v>
      </c>
      <c r="D5624" s="1"/>
      <c r="E5624" s="1"/>
      <c r="F5624" s="1"/>
    </row>
    <row r="5625" customFormat="false" ht="12.75" hidden="false" customHeight="false" outlineLevel="0" collapsed="false">
      <c r="A5625" s="1" t="n">
        <v>96</v>
      </c>
      <c r="B5625" s="1" t="s">
        <v>189</v>
      </c>
      <c r="C5625" s="1" t="n">
        <v>22</v>
      </c>
      <c r="D5625" s="1"/>
      <c r="E5625" s="1"/>
      <c r="F5625" s="1"/>
    </row>
    <row r="5626" customFormat="false" ht="12.75" hidden="false" customHeight="false" outlineLevel="0" collapsed="false">
      <c r="A5626" s="1" t="n">
        <v>96</v>
      </c>
      <c r="B5626" s="1" t="s">
        <v>189</v>
      </c>
      <c r="C5626" s="1" t="n">
        <v>23</v>
      </c>
      <c r="D5626" s="1"/>
      <c r="E5626" s="1"/>
      <c r="F5626" s="1"/>
    </row>
    <row r="5627" customFormat="false" ht="12.75" hidden="false" customHeight="false" outlineLevel="0" collapsed="false">
      <c r="A5627" s="1" t="n">
        <v>96</v>
      </c>
      <c r="B5627" s="1" t="s">
        <v>189</v>
      </c>
      <c r="C5627" s="1" t="n">
        <v>24</v>
      </c>
      <c r="D5627" s="1"/>
      <c r="E5627" s="1"/>
      <c r="F5627" s="1"/>
    </row>
    <row r="5628" customFormat="false" ht="12.75" hidden="false" customHeight="false" outlineLevel="0" collapsed="false">
      <c r="A5628" s="1" t="n">
        <v>96</v>
      </c>
      <c r="B5628" s="1" t="s">
        <v>189</v>
      </c>
      <c r="C5628" s="1" t="n">
        <v>25</v>
      </c>
      <c r="D5628" s="1"/>
      <c r="E5628" s="1"/>
      <c r="F5628" s="1"/>
    </row>
    <row r="5629" customFormat="false" ht="12.75" hidden="false" customHeight="false" outlineLevel="0" collapsed="false">
      <c r="A5629" s="1" t="n">
        <v>96</v>
      </c>
      <c r="B5629" s="1" t="s">
        <v>189</v>
      </c>
      <c r="C5629" s="1" t="n">
        <v>26</v>
      </c>
      <c r="D5629" s="1"/>
      <c r="E5629" s="1"/>
      <c r="F5629" s="1"/>
    </row>
    <row r="5630" customFormat="false" ht="12.75" hidden="false" customHeight="false" outlineLevel="0" collapsed="false">
      <c r="A5630" s="1" t="n">
        <v>96</v>
      </c>
      <c r="B5630" s="1" t="s">
        <v>189</v>
      </c>
      <c r="C5630" s="1" t="n">
        <v>27</v>
      </c>
      <c r="D5630" s="1"/>
      <c r="E5630" s="1"/>
      <c r="F5630" s="1"/>
    </row>
    <row r="5631" customFormat="false" ht="12.75" hidden="false" customHeight="false" outlineLevel="0" collapsed="false">
      <c r="A5631" s="1" t="n">
        <v>96</v>
      </c>
      <c r="B5631" s="1" t="s">
        <v>189</v>
      </c>
      <c r="C5631" s="1" t="n">
        <v>28</v>
      </c>
      <c r="D5631" s="1"/>
      <c r="E5631" s="1"/>
      <c r="F5631" s="1"/>
    </row>
    <row r="5632" customFormat="false" ht="12.75" hidden="false" customHeight="false" outlineLevel="0" collapsed="false">
      <c r="A5632" s="1" t="n">
        <v>96</v>
      </c>
      <c r="B5632" s="1" t="s">
        <v>189</v>
      </c>
      <c r="C5632" s="1" t="n">
        <v>29</v>
      </c>
      <c r="D5632" s="1"/>
      <c r="E5632" s="1"/>
      <c r="F5632" s="1"/>
    </row>
    <row r="5633" customFormat="false" ht="12.75" hidden="false" customHeight="false" outlineLevel="0" collapsed="false">
      <c r="A5633" s="1" t="n">
        <v>96</v>
      </c>
      <c r="B5633" s="1" t="s">
        <v>189</v>
      </c>
      <c r="C5633" s="1" t="n">
        <v>30</v>
      </c>
      <c r="D5633" s="1"/>
      <c r="E5633" s="1"/>
      <c r="F5633" s="1"/>
    </row>
    <row r="5634" customFormat="false" ht="12.75" hidden="false" customHeight="false" outlineLevel="0" collapsed="false">
      <c r="A5634" s="1" t="n">
        <v>96</v>
      </c>
      <c r="B5634" s="1" t="s">
        <v>189</v>
      </c>
      <c r="C5634" s="1" t="n">
        <v>31</v>
      </c>
      <c r="D5634" s="1"/>
      <c r="E5634" s="1"/>
      <c r="F5634" s="1"/>
    </row>
    <row r="5635" customFormat="false" ht="12.75" hidden="false" customHeight="false" outlineLevel="0" collapsed="false">
      <c r="A5635" s="1" t="n">
        <v>96</v>
      </c>
      <c r="B5635" s="1" t="s">
        <v>189</v>
      </c>
      <c r="C5635" s="1" t="n">
        <v>32</v>
      </c>
      <c r="D5635" s="1"/>
      <c r="E5635" s="1"/>
      <c r="F5635" s="1"/>
    </row>
    <row r="5636" customFormat="false" ht="12.75" hidden="false" customHeight="false" outlineLevel="0" collapsed="false">
      <c r="A5636" s="1" t="n">
        <v>96</v>
      </c>
      <c r="B5636" s="1" t="s">
        <v>189</v>
      </c>
      <c r="C5636" s="1" t="n">
        <v>33</v>
      </c>
      <c r="D5636" s="1"/>
      <c r="E5636" s="1"/>
      <c r="F5636" s="1"/>
    </row>
    <row r="5637" customFormat="false" ht="12.75" hidden="false" customHeight="false" outlineLevel="0" collapsed="false">
      <c r="A5637" s="1" t="n">
        <v>96</v>
      </c>
      <c r="B5637" s="1" t="s">
        <v>189</v>
      </c>
      <c r="C5637" s="1" t="n">
        <v>34</v>
      </c>
      <c r="D5637" s="1"/>
      <c r="E5637" s="1"/>
      <c r="F5637" s="1"/>
    </row>
    <row r="5638" customFormat="false" ht="12.75" hidden="false" customHeight="false" outlineLevel="0" collapsed="false">
      <c r="A5638" s="1" t="n">
        <v>96</v>
      </c>
      <c r="B5638" s="1" t="s">
        <v>189</v>
      </c>
      <c r="C5638" s="1" t="n">
        <v>35</v>
      </c>
      <c r="D5638" s="1"/>
      <c r="E5638" s="1"/>
      <c r="F5638" s="1"/>
    </row>
    <row r="5639" customFormat="false" ht="12.75" hidden="false" customHeight="false" outlineLevel="0" collapsed="false">
      <c r="A5639" s="1" t="n">
        <v>96</v>
      </c>
      <c r="B5639" s="1" t="s">
        <v>189</v>
      </c>
      <c r="C5639" s="1" t="n">
        <v>36</v>
      </c>
      <c r="D5639" s="1"/>
      <c r="E5639" s="1"/>
      <c r="F5639" s="1"/>
    </row>
    <row r="5640" customFormat="false" ht="12.75" hidden="false" customHeight="false" outlineLevel="0" collapsed="false">
      <c r="A5640" s="1" t="n">
        <v>96</v>
      </c>
      <c r="B5640" s="1" t="s">
        <v>189</v>
      </c>
      <c r="C5640" s="1" t="n">
        <v>37</v>
      </c>
      <c r="D5640" s="1"/>
      <c r="E5640" s="1"/>
      <c r="F5640" s="1"/>
    </row>
    <row r="5641" customFormat="false" ht="12.75" hidden="false" customHeight="false" outlineLevel="0" collapsed="false">
      <c r="A5641" s="1" t="n">
        <v>96</v>
      </c>
      <c r="B5641" s="1" t="s">
        <v>189</v>
      </c>
      <c r="C5641" s="1" t="n">
        <v>38</v>
      </c>
      <c r="D5641" s="1"/>
      <c r="E5641" s="1"/>
      <c r="F5641" s="1"/>
    </row>
    <row r="5642" customFormat="false" ht="12.75" hidden="false" customHeight="false" outlineLevel="0" collapsed="false">
      <c r="A5642" s="1" t="n">
        <v>96</v>
      </c>
      <c r="B5642" s="1" t="s">
        <v>189</v>
      </c>
      <c r="C5642" s="1" t="n">
        <v>39</v>
      </c>
      <c r="D5642" s="1"/>
      <c r="E5642" s="1"/>
      <c r="F5642" s="1"/>
    </row>
    <row r="5643" customFormat="false" ht="12.75" hidden="false" customHeight="false" outlineLevel="0" collapsed="false">
      <c r="A5643" s="1" t="n">
        <v>96</v>
      </c>
      <c r="B5643" s="1" t="s">
        <v>189</v>
      </c>
      <c r="C5643" s="1" t="n">
        <v>40</v>
      </c>
      <c r="D5643" s="1"/>
      <c r="E5643" s="1"/>
      <c r="F564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89" activeCellId="0" sqref="A89:IV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A6" s="1" t="s">
        <v>9</v>
      </c>
      <c r="B6" s="1" t="s">
        <v>3</v>
      </c>
    </row>
    <row r="7" customFormat="false" ht="12.75" hidden="false" customHeight="false" outlineLevel="0" collapsed="false">
      <c r="A7" s="1" t="s">
        <v>10</v>
      </c>
      <c r="B7" s="1" t="s">
        <v>5</v>
      </c>
    </row>
    <row r="8" customFormat="false" ht="12.75" hidden="false" customHeight="false" outlineLevel="0" collapsed="false">
      <c r="A8" s="1" t="s">
        <v>11</v>
      </c>
      <c r="B8" s="1" t="s">
        <v>3</v>
      </c>
    </row>
    <row r="9" customFormat="false" ht="12.75" hidden="false" customHeight="false" outlineLevel="0" collapsed="false">
      <c r="A9" s="1" t="s">
        <v>12</v>
      </c>
      <c r="B9" s="1" t="s">
        <v>8</v>
      </c>
    </row>
    <row r="10" customFormat="false" ht="12.75" hidden="false" customHeight="false" outlineLevel="0" collapsed="false">
      <c r="A10" s="1" t="s">
        <v>13</v>
      </c>
      <c r="B10" s="1" t="s">
        <v>3</v>
      </c>
    </row>
    <row r="11" customFormat="false" ht="12.75" hidden="false" customHeight="false" outlineLevel="0" collapsed="false">
      <c r="A11" s="1" t="s">
        <v>14</v>
      </c>
      <c r="B11" s="1" t="s">
        <v>8</v>
      </c>
    </row>
    <row r="12" customFormat="false" ht="12.75" hidden="false" customHeight="false" outlineLevel="0" collapsed="false">
      <c r="A12" s="1" t="s">
        <v>15</v>
      </c>
      <c r="B12" s="1" t="s">
        <v>3</v>
      </c>
    </row>
    <row r="13" customFormat="false" ht="12.75" hidden="false" customHeight="false" outlineLevel="0" collapsed="false">
      <c r="A13" s="1" t="s">
        <v>16</v>
      </c>
      <c r="B13" s="1" t="s">
        <v>5</v>
      </c>
    </row>
    <row r="14" customFormat="false" ht="12.75" hidden="false" customHeight="false" outlineLevel="0" collapsed="false">
      <c r="A14" s="1" t="s">
        <v>17</v>
      </c>
      <c r="B14" s="1" t="s">
        <v>3</v>
      </c>
    </row>
    <row r="15" customFormat="false" ht="12.75" hidden="false" customHeight="false" outlineLevel="0" collapsed="false">
      <c r="A15" s="1" t="s">
        <v>18</v>
      </c>
      <c r="B15" s="1" t="s">
        <v>5</v>
      </c>
    </row>
    <row r="16" customFormat="false" ht="12.75" hidden="false" customHeight="false" outlineLevel="0" collapsed="false">
      <c r="A16" s="1" t="s">
        <v>19</v>
      </c>
      <c r="B16" s="1" t="s">
        <v>3</v>
      </c>
    </row>
    <row r="17" customFormat="false" ht="12.75" hidden="false" customHeight="false" outlineLevel="0" collapsed="false">
      <c r="A17" s="1" t="s">
        <v>20</v>
      </c>
      <c r="B17" s="1" t="s">
        <v>8</v>
      </c>
    </row>
    <row r="18" customFormat="false" ht="12.75" hidden="false" customHeight="false" outlineLevel="0" collapsed="false">
      <c r="A18" s="1" t="s">
        <v>21</v>
      </c>
      <c r="B18" s="1" t="s">
        <v>3</v>
      </c>
    </row>
    <row r="19" customFormat="false" ht="12.75" hidden="false" customHeight="false" outlineLevel="0" collapsed="false">
      <c r="A19" s="1" t="s">
        <v>22</v>
      </c>
      <c r="B19" s="1" t="s">
        <v>5</v>
      </c>
    </row>
    <row r="20" customFormat="false" ht="12.75" hidden="false" customHeight="false" outlineLevel="0" collapsed="false">
      <c r="A20" s="1" t="s">
        <v>23</v>
      </c>
      <c r="B20" s="1" t="s">
        <v>3</v>
      </c>
    </row>
    <row r="21" customFormat="false" ht="12.75" hidden="false" customHeight="false" outlineLevel="0" collapsed="false">
      <c r="A21" s="1" t="s">
        <v>24</v>
      </c>
      <c r="B21" s="1" t="s">
        <v>5</v>
      </c>
    </row>
    <row r="22" customFormat="false" ht="12.75" hidden="false" customHeight="false" outlineLevel="0" collapsed="false">
      <c r="A22" s="1" t="s">
        <v>25</v>
      </c>
      <c r="B22" s="1" t="s">
        <v>3</v>
      </c>
    </row>
    <row r="23" customFormat="false" ht="12.75" hidden="false" customHeight="false" outlineLevel="0" collapsed="false">
      <c r="A23" s="1" t="s">
        <v>26</v>
      </c>
      <c r="B23" s="1" t="s">
        <v>5</v>
      </c>
    </row>
    <row r="24" customFormat="false" ht="12.75" hidden="false" customHeight="false" outlineLevel="0" collapsed="false">
      <c r="A24" s="1" t="s">
        <v>27</v>
      </c>
      <c r="B24" s="1" t="s">
        <v>28</v>
      </c>
    </row>
    <row r="25" customFormat="false" ht="12.75" hidden="false" customHeight="false" outlineLevel="0" collapsed="false">
      <c r="A25" s="1" t="s">
        <v>29</v>
      </c>
      <c r="B25" s="1" t="s">
        <v>30</v>
      </c>
    </row>
    <row r="26" customFormat="false" ht="12.75" hidden="false" customHeight="false" outlineLevel="0" collapsed="false">
      <c r="A26" s="1" t="s">
        <v>31</v>
      </c>
    </row>
    <row r="27" customFormat="false" ht="12.75" hidden="false" customHeight="false" outlineLevel="0" collapsed="false">
      <c r="A27" s="1" t="s">
        <v>32</v>
      </c>
    </row>
    <row r="28" customFormat="false" ht="12.75" hidden="false" customHeight="false" outlineLevel="0" collapsed="false">
      <c r="A28" s="1" t="s">
        <v>33</v>
      </c>
      <c r="B28" s="1" t="s">
        <v>34</v>
      </c>
    </row>
    <row r="29" customFormat="false" ht="12.75" hidden="false" customHeight="false" outlineLevel="0" collapsed="false">
      <c r="A29" s="1" t="s">
        <v>35</v>
      </c>
      <c r="B29" s="1" t="s">
        <v>36</v>
      </c>
    </row>
    <row r="30" customFormat="false" ht="12.75" hidden="false" customHeight="false" outlineLevel="0" collapsed="false">
      <c r="A30" s="1" t="s">
        <v>37</v>
      </c>
      <c r="B30" s="1" t="s">
        <v>38</v>
      </c>
    </row>
    <row r="31" customFormat="false" ht="12.75" hidden="false" customHeight="false" outlineLevel="0" collapsed="false">
      <c r="A31" s="1" t="s">
        <v>39</v>
      </c>
      <c r="B31" s="1" t="s">
        <v>40</v>
      </c>
    </row>
    <row r="32" customFormat="false" ht="12.75" hidden="false" customHeight="false" outlineLevel="0" collapsed="false">
      <c r="A32" s="1" t="s">
        <v>41</v>
      </c>
      <c r="B32" s="1" t="s">
        <v>42</v>
      </c>
    </row>
    <row r="33" customFormat="false" ht="12.75" hidden="false" customHeight="false" outlineLevel="0" collapsed="false">
      <c r="A33" s="1" t="s">
        <v>43</v>
      </c>
      <c r="B33" s="1" t="s">
        <v>44</v>
      </c>
    </row>
    <row r="34" customFormat="false" ht="12.75" hidden="false" customHeight="false" outlineLevel="0" collapsed="false">
      <c r="A34" s="1" t="s">
        <v>45</v>
      </c>
      <c r="B34" s="1" t="s">
        <v>46</v>
      </c>
    </row>
    <row r="35" customFormat="false" ht="12.75" hidden="false" customHeight="false" outlineLevel="0" collapsed="false">
      <c r="A35" s="1" t="s">
        <v>47</v>
      </c>
      <c r="B35" s="1" t="s">
        <v>48</v>
      </c>
    </row>
    <row r="36" customFormat="false" ht="12.75" hidden="false" customHeight="false" outlineLevel="0" collapsed="false">
      <c r="A36" s="1" t="s">
        <v>49</v>
      </c>
      <c r="B36" s="1"/>
    </row>
    <row r="37" customFormat="false" ht="12.75" hidden="false" customHeight="false" outlineLevel="0" collapsed="false">
      <c r="A37" s="1" t="s">
        <v>50</v>
      </c>
      <c r="B37" s="1"/>
    </row>
    <row r="38" customFormat="false" ht="12.75" hidden="false" customHeight="false" outlineLevel="0" collapsed="false">
      <c r="A38" s="1" t="s">
        <v>51</v>
      </c>
      <c r="B38" s="1" t="s">
        <v>52</v>
      </c>
    </row>
    <row r="39" customFormat="false" ht="12.75" hidden="false" customHeight="false" outlineLevel="0" collapsed="false">
      <c r="A39" s="1" t="s">
        <v>53</v>
      </c>
      <c r="B39" s="1" t="s">
        <v>54</v>
      </c>
    </row>
    <row r="40" customFormat="false" ht="12.75" hidden="false" customHeight="false" outlineLevel="0" collapsed="false">
      <c r="A40" s="1" t="s">
        <v>55</v>
      </c>
      <c r="B40" s="1" t="s">
        <v>56</v>
      </c>
    </row>
    <row r="41" customFormat="false" ht="12.75" hidden="false" customHeight="false" outlineLevel="0" collapsed="false">
      <c r="A41" s="1" t="s">
        <v>57</v>
      </c>
    </row>
    <row r="43" customFormat="false" ht="12.75" hidden="false" customHeight="false" outlineLevel="0" collapsed="false">
      <c r="A43" s="1" t="s">
        <v>58</v>
      </c>
      <c r="B43" s="1" t="s">
        <v>59</v>
      </c>
      <c r="C43" s="1" t="s">
        <v>193</v>
      </c>
      <c r="D43" s="3" t="s">
        <v>60</v>
      </c>
      <c r="E43" s="3" t="s">
        <v>64</v>
      </c>
      <c r="F43" s="3" t="s">
        <v>66</v>
      </c>
      <c r="G43" s="3" t="s">
        <v>67</v>
      </c>
      <c r="H43" s="3" t="s">
        <v>68</v>
      </c>
      <c r="I43" s="3" t="s">
        <v>69</v>
      </c>
      <c r="J43" s="3" t="s">
        <v>194</v>
      </c>
      <c r="K43" s="3" t="s">
        <v>195</v>
      </c>
      <c r="L43" s="3" t="s">
        <v>196</v>
      </c>
      <c r="M43" s="3" t="s">
        <v>197</v>
      </c>
      <c r="N43" s="3" t="s">
        <v>198</v>
      </c>
      <c r="O43" s="3" t="s">
        <v>199</v>
      </c>
      <c r="P43" s="3" t="s">
        <v>200</v>
      </c>
      <c r="Q43" s="3" t="s">
        <v>201</v>
      </c>
      <c r="R43" s="3" t="s">
        <v>202</v>
      </c>
      <c r="S43" s="3" t="s">
        <v>203</v>
      </c>
      <c r="T43" s="3" t="s">
        <v>204</v>
      </c>
      <c r="U43" s="3" t="s">
        <v>205</v>
      </c>
      <c r="V43" s="3" t="s">
        <v>206</v>
      </c>
      <c r="W43" s="3" t="s">
        <v>207</v>
      </c>
      <c r="X43" s="3" t="s">
        <v>208</v>
      </c>
      <c r="Y43" s="3" t="s">
        <v>209</v>
      </c>
      <c r="Z43" s="3" t="s">
        <v>210</v>
      </c>
      <c r="AA43" s="3" t="s">
        <v>211</v>
      </c>
      <c r="AB43" s="3" t="s">
        <v>212</v>
      </c>
      <c r="AC43" s="3" t="s">
        <v>70</v>
      </c>
      <c r="AD43" s="3" t="s">
        <v>213</v>
      </c>
      <c r="AE43" s="3" t="s">
        <v>214</v>
      </c>
      <c r="AF43" s="3" t="s">
        <v>215</v>
      </c>
      <c r="AG43" s="3" t="s">
        <v>216</v>
      </c>
    </row>
    <row r="44" customFormat="false" ht="12.75" hidden="false" customHeight="false" outlineLevel="0" collapsed="false">
      <c r="A44" s="1" t="n">
        <v>1</v>
      </c>
      <c r="B44" s="1" t="s">
        <v>71</v>
      </c>
      <c r="C44" s="3" t="b">
        <f aca="false">FALSE()</f>
        <v>0</v>
      </c>
      <c r="D44" s="3" t="s">
        <v>72</v>
      </c>
      <c r="E44" s="3" t="s">
        <v>74</v>
      </c>
      <c r="F44" s="3" t="s">
        <v>76</v>
      </c>
      <c r="G44" s="3" t="s">
        <v>77</v>
      </c>
      <c r="H44" s="3" t="s">
        <v>78</v>
      </c>
      <c r="I44" s="3"/>
      <c r="J44" s="3"/>
      <c r="K44" s="3"/>
      <c r="L44" s="3"/>
      <c r="M44" s="3"/>
      <c r="N44" s="3"/>
      <c r="O44" s="2" t="n">
        <v>23.7662906646729</v>
      </c>
      <c r="P44" s="2" t="n">
        <v>23.7792587280273</v>
      </c>
      <c r="Q44" s="2" t="n">
        <v>0.0579121336340904</v>
      </c>
      <c r="R44" s="3"/>
      <c r="S44" s="3"/>
      <c r="T44" s="3"/>
      <c r="U44" s="3"/>
      <c r="V44" s="3"/>
      <c r="W44" s="3" t="b">
        <f aca="false">TRUE()</f>
        <v>1</v>
      </c>
      <c r="X44" s="2" t="n">
        <v>0.224372080770254</v>
      </c>
      <c r="Y44" s="3" t="b">
        <f aca="false">TRUE()</f>
        <v>1</v>
      </c>
      <c r="Z44" s="3" t="n">
        <v>3</v>
      </c>
      <c r="AA44" s="3" t="n">
        <v>18</v>
      </c>
      <c r="AB44" s="3" t="s">
        <v>217</v>
      </c>
      <c r="AC44" s="3"/>
      <c r="AD44" s="2" t="n">
        <v>0.984412578431954</v>
      </c>
      <c r="AE44" s="3" t="s">
        <v>218</v>
      </c>
      <c r="AF44" s="3" t="s">
        <v>218</v>
      </c>
      <c r="AG44" s="3" t="s">
        <v>218</v>
      </c>
    </row>
    <row r="45" customFormat="false" ht="12.75" hidden="false" customHeight="false" outlineLevel="0" collapsed="false">
      <c r="A45" s="1" t="n">
        <v>1</v>
      </c>
      <c r="B45" s="1" t="s">
        <v>71</v>
      </c>
      <c r="C45" s="3" t="b">
        <f aca="false">FALSE()</f>
        <v>0</v>
      </c>
      <c r="D45" s="3" t="s">
        <v>72</v>
      </c>
      <c r="E45" s="3" t="s">
        <v>79</v>
      </c>
      <c r="F45" s="3" t="s">
        <v>76</v>
      </c>
      <c r="G45" s="3" t="s">
        <v>81</v>
      </c>
      <c r="H45" s="3" t="s">
        <v>78</v>
      </c>
      <c r="I45" s="3"/>
      <c r="J45" s="3"/>
      <c r="K45" s="3"/>
      <c r="L45" s="3"/>
      <c r="M45" s="3"/>
      <c r="N45" s="3"/>
      <c r="O45" s="3" t="s">
        <v>219</v>
      </c>
      <c r="P45" s="2" t="n">
        <v>38.0681762695313</v>
      </c>
      <c r="Q45" s="2" t="n">
        <v>0.441151410341263</v>
      </c>
      <c r="R45" s="3"/>
      <c r="S45" s="3"/>
      <c r="T45" s="3"/>
      <c r="U45" s="3"/>
      <c r="V45" s="3"/>
      <c r="W45" s="3" t="b">
        <f aca="false">TRUE()</f>
        <v>1</v>
      </c>
      <c r="X45" s="2" t="n">
        <v>0.068982751136094</v>
      </c>
      <c r="Y45" s="3" t="b">
        <f aca="false">TRUE()</f>
        <v>1</v>
      </c>
      <c r="Z45" s="3" t="n">
        <v>3</v>
      </c>
      <c r="AA45" s="3" t="n">
        <v>39</v>
      </c>
      <c r="AB45" s="3" t="s">
        <v>220</v>
      </c>
      <c r="AC45" s="3"/>
      <c r="AD45" s="2" t="n">
        <v>0</v>
      </c>
      <c r="AE45" s="3" t="s">
        <v>221</v>
      </c>
      <c r="AF45" s="3" t="s">
        <v>221</v>
      </c>
      <c r="AG45" s="3" t="s">
        <v>221</v>
      </c>
    </row>
    <row r="46" customFormat="false" ht="12.75" hidden="false" customHeight="false" outlineLevel="0" collapsed="false">
      <c r="A46" s="1" t="n">
        <v>2</v>
      </c>
      <c r="B46" s="1" t="s">
        <v>82</v>
      </c>
      <c r="C46" s="3" t="b">
        <f aca="false">FALSE()</f>
        <v>0</v>
      </c>
      <c r="D46" s="3" t="s">
        <v>72</v>
      </c>
      <c r="E46" s="3" t="s">
        <v>74</v>
      </c>
      <c r="F46" s="3" t="s">
        <v>76</v>
      </c>
      <c r="G46" s="3" t="s">
        <v>77</v>
      </c>
      <c r="H46" s="3" t="s">
        <v>78</v>
      </c>
      <c r="I46" s="3"/>
      <c r="J46" s="3"/>
      <c r="K46" s="3"/>
      <c r="L46" s="2" t="n">
        <v>1</v>
      </c>
      <c r="M46" s="2" t="n">
        <v>0.03491335734725</v>
      </c>
      <c r="N46" s="2" t="n">
        <v>28.6423320770264</v>
      </c>
      <c r="O46" s="2" t="n">
        <v>23.8452548980713</v>
      </c>
      <c r="P46" s="2" t="n">
        <v>23.7792587280273</v>
      </c>
      <c r="Q46" s="2" t="n">
        <v>0.0579121336340904</v>
      </c>
      <c r="R46" s="2" t="n">
        <v>-13.9109783172607</v>
      </c>
      <c r="S46" s="2" t="n">
        <v>-14.2919006347656</v>
      </c>
      <c r="T46" s="2" t="n">
        <v>0.53870552778244</v>
      </c>
      <c r="U46" s="2" t="n">
        <v>0.380922317504883</v>
      </c>
      <c r="V46" s="2" t="n">
        <v>0</v>
      </c>
      <c r="W46" s="3" t="b">
        <f aca="false">TRUE()</f>
        <v>1</v>
      </c>
      <c r="X46" s="2" t="n">
        <v>0.224372080770254</v>
      </c>
      <c r="Y46" s="3" t="b">
        <f aca="false">TRUE()</f>
        <v>1</v>
      </c>
      <c r="Z46" s="3" t="n">
        <v>3</v>
      </c>
      <c r="AA46" s="3" t="n">
        <v>18</v>
      </c>
      <c r="AB46" s="3" t="s">
        <v>217</v>
      </c>
      <c r="AC46" s="3"/>
      <c r="AD46" s="2" t="n">
        <v>0.979255982736844</v>
      </c>
      <c r="AE46" s="3" t="s">
        <v>218</v>
      </c>
      <c r="AF46" s="3" t="s">
        <v>218</v>
      </c>
      <c r="AG46" s="3" t="s">
        <v>218</v>
      </c>
    </row>
    <row r="47" customFormat="false" ht="12.75" hidden="false" customHeight="false" outlineLevel="0" collapsed="false">
      <c r="A47" s="1" t="n">
        <v>2</v>
      </c>
      <c r="B47" s="1" t="s">
        <v>82</v>
      </c>
      <c r="C47" s="3" t="b">
        <f aca="false">FALSE()</f>
        <v>0</v>
      </c>
      <c r="D47" s="3" t="s">
        <v>72</v>
      </c>
      <c r="E47" s="3" t="s">
        <v>79</v>
      </c>
      <c r="F47" s="3" t="s">
        <v>76</v>
      </c>
      <c r="G47" s="3" t="s">
        <v>81</v>
      </c>
      <c r="H47" s="3" t="s">
        <v>78</v>
      </c>
      <c r="I47" s="3"/>
      <c r="J47" s="3"/>
      <c r="K47" s="3"/>
      <c r="L47" s="3"/>
      <c r="M47" s="3"/>
      <c r="N47" s="3"/>
      <c r="O47" s="2" t="n">
        <v>37.756233215332</v>
      </c>
      <c r="P47" s="2" t="n">
        <v>38.0681762695313</v>
      </c>
      <c r="Q47" s="2" t="n">
        <v>0.441151410341263</v>
      </c>
      <c r="R47" s="3"/>
      <c r="S47" s="3"/>
      <c r="T47" s="3"/>
      <c r="U47" s="3"/>
      <c r="V47" s="3"/>
      <c r="W47" s="3" t="b">
        <f aca="false">TRUE()</f>
        <v>1</v>
      </c>
      <c r="X47" s="2" t="n">
        <v>0.068982751136094</v>
      </c>
      <c r="Y47" s="3" t="b">
        <f aca="false">TRUE()</f>
        <v>1</v>
      </c>
      <c r="Z47" s="3" t="n">
        <v>3</v>
      </c>
      <c r="AA47" s="3" t="n">
        <v>33</v>
      </c>
      <c r="AB47" s="3" t="s">
        <v>217</v>
      </c>
      <c r="AC47" s="3"/>
      <c r="AD47" s="2" t="n">
        <v>0.914612663269728</v>
      </c>
      <c r="AE47" s="3" t="s">
        <v>218</v>
      </c>
      <c r="AF47" s="3" t="s">
        <v>218</v>
      </c>
      <c r="AG47" s="3" t="s">
        <v>218</v>
      </c>
    </row>
    <row r="48" customFormat="false" ht="12.75" hidden="false" customHeight="false" outlineLevel="0" collapsed="false">
      <c r="A48" s="1" t="n">
        <v>3</v>
      </c>
      <c r="B48" s="1" t="s">
        <v>83</v>
      </c>
      <c r="C48" s="3" t="b">
        <f aca="false">FALSE()</f>
        <v>0</v>
      </c>
      <c r="D48" s="3" t="s">
        <v>72</v>
      </c>
      <c r="E48" s="3" t="s">
        <v>74</v>
      </c>
      <c r="F48" s="3" t="s">
        <v>76</v>
      </c>
      <c r="G48" s="3" t="s">
        <v>77</v>
      </c>
      <c r="H48" s="3" t="s">
        <v>78</v>
      </c>
      <c r="I48" s="3"/>
      <c r="J48" s="3"/>
      <c r="K48" s="3"/>
      <c r="L48" s="3"/>
      <c r="M48" s="3"/>
      <c r="N48" s="3"/>
      <c r="O48" s="2" t="n">
        <v>23.7981967926025</v>
      </c>
      <c r="P48" s="2" t="n">
        <v>23.7792587280273</v>
      </c>
      <c r="Q48" s="2" t="n">
        <v>0.0579121336340904</v>
      </c>
      <c r="R48" s="3"/>
      <c r="S48" s="3"/>
      <c r="T48" s="3"/>
      <c r="U48" s="3"/>
      <c r="V48" s="3"/>
      <c r="W48" s="3" t="b">
        <f aca="false">TRUE()</f>
        <v>1</v>
      </c>
      <c r="X48" s="2" t="n">
        <v>0.224372080770254</v>
      </c>
      <c r="Y48" s="3" t="b">
        <f aca="false">TRUE()</f>
        <v>1</v>
      </c>
      <c r="Z48" s="3" t="n">
        <v>3</v>
      </c>
      <c r="AA48" s="3" t="n">
        <v>18</v>
      </c>
      <c r="AB48" s="3" t="s">
        <v>217</v>
      </c>
      <c r="AC48" s="3"/>
      <c r="AD48" s="2" t="n">
        <v>0.980367142281769</v>
      </c>
      <c r="AE48" s="3" t="s">
        <v>218</v>
      </c>
      <c r="AF48" s="3" t="s">
        <v>218</v>
      </c>
      <c r="AG48" s="3" t="s">
        <v>218</v>
      </c>
    </row>
    <row r="49" customFormat="false" ht="12.75" hidden="false" customHeight="false" outlineLevel="0" collapsed="false">
      <c r="A49" s="1" t="n">
        <v>3</v>
      </c>
      <c r="B49" s="1" t="s">
        <v>83</v>
      </c>
      <c r="C49" s="3" t="b">
        <f aca="false">FALSE()</f>
        <v>0</v>
      </c>
      <c r="D49" s="3" t="s">
        <v>72</v>
      </c>
      <c r="E49" s="3" t="s">
        <v>79</v>
      </c>
      <c r="F49" s="3" t="s">
        <v>76</v>
      </c>
      <c r="G49" s="3" t="s">
        <v>81</v>
      </c>
      <c r="H49" s="3" t="s">
        <v>78</v>
      </c>
      <c r="I49" s="3"/>
      <c r="J49" s="3"/>
      <c r="K49" s="3"/>
      <c r="L49" s="3"/>
      <c r="M49" s="3"/>
      <c r="N49" s="3"/>
      <c r="O49" s="3" t="s">
        <v>219</v>
      </c>
      <c r="P49" s="2" t="n">
        <v>38.0681762695313</v>
      </c>
      <c r="Q49" s="2" t="n">
        <v>0.441151410341263</v>
      </c>
      <c r="R49" s="3"/>
      <c r="S49" s="3"/>
      <c r="T49" s="3"/>
      <c r="U49" s="3"/>
      <c r="V49" s="3"/>
      <c r="W49" s="3" t="b">
        <f aca="false">TRUE()</f>
        <v>1</v>
      </c>
      <c r="X49" s="2" t="n">
        <v>0.068982751136094</v>
      </c>
      <c r="Y49" s="3" t="b">
        <f aca="false">TRUE()</f>
        <v>1</v>
      </c>
      <c r="Z49" s="3" t="n">
        <v>3</v>
      </c>
      <c r="AA49" s="3" t="n">
        <v>39</v>
      </c>
      <c r="AB49" s="3" t="s">
        <v>220</v>
      </c>
      <c r="AC49" s="3"/>
      <c r="AD49" s="2" t="n">
        <v>0</v>
      </c>
      <c r="AE49" s="3" t="s">
        <v>221</v>
      </c>
      <c r="AF49" s="3" t="s">
        <v>221</v>
      </c>
      <c r="AG49" s="3" t="s">
        <v>221</v>
      </c>
    </row>
    <row r="50" customFormat="false" ht="12.75" hidden="false" customHeight="false" outlineLevel="0" collapsed="false">
      <c r="A50" s="1" t="n">
        <v>4</v>
      </c>
      <c r="B50" s="1" t="s">
        <v>84</v>
      </c>
      <c r="C50" s="3" t="b">
        <f aca="false">FALSE()</f>
        <v>0</v>
      </c>
      <c r="D50" s="3" t="s">
        <v>72</v>
      </c>
      <c r="E50" s="3" t="s">
        <v>74</v>
      </c>
      <c r="F50" s="3" t="s">
        <v>76</v>
      </c>
      <c r="G50" s="3" t="s">
        <v>77</v>
      </c>
      <c r="H50" s="3" t="s">
        <v>78</v>
      </c>
      <c r="I50" s="3"/>
      <c r="J50" s="3"/>
      <c r="K50" s="3"/>
      <c r="L50" s="2" t="n">
        <v>1</v>
      </c>
      <c r="M50" s="2" t="n">
        <v>0.03491335734725</v>
      </c>
      <c r="N50" s="2" t="n">
        <v>28.6423320770264</v>
      </c>
      <c r="O50" s="2" t="n">
        <v>23.7072925567627</v>
      </c>
      <c r="P50" s="2" t="n">
        <v>23.7792587280273</v>
      </c>
      <c r="Q50" s="2" t="n">
        <v>0.0579121336340904</v>
      </c>
      <c r="R50" s="2" t="n">
        <v>-14.6728229522705</v>
      </c>
      <c r="S50" s="2" t="n">
        <v>-14.2919006347656</v>
      </c>
      <c r="T50" s="2" t="n">
        <v>0.53870552778244</v>
      </c>
      <c r="U50" s="2" t="n">
        <v>0.380922317504883</v>
      </c>
      <c r="V50" s="2" t="n">
        <v>0</v>
      </c>
      <c r="W50" s="3" t="b">
        <f aca="false">TRUE()</f>
        <v>1</v>
      </c>
      <c r="X50" s="2" t="n">
        <v>0.224372080770254</v>
      </c>
      <c r="Y50" s="3" t="b">
        <f aca="false">TRUE()</f>
        <v>1</v>
      </c>
      <c r="Z50" s="3" t="n">
        <v>3</v>
      </c>
      <c r="AA50" s="3" t="n">
        <v>18</v>
      </c>
      <c r="AB50" s="3" t="s">
        <v>217</v>
      </c>
      <c r="AC50" s="3"/>
      <c r="AD50" s="2" t="n">
        <v>0.977530493833388</v>
      </c>
      <c r="AE50" s="3" t="s">
        <v>218</v>
      </c>
      <c r="AF50" s="3" t="s">
        <v>218</v>
      </c>
      <c r="AG50" s="3" t="s">
        <v>218</v>
      </c>
    </row>
    <row r="51" customFormat="false" ht="12.75" hidden="false" customHeight="false" outlineLevel="0" collapsed="false">
      <c r="A51" s="1" t="n">
        <v>4</v>
      </c>
      <c r="B51" s="1" t="s">
        <v>84</v>
      </c>
      <c r="C51" s="3" t="b">
        <f aca="false">FALSE()</f>
        <v>0</v>
      </c>
      <c r="D51" s="3" t="s">
        <v>72</v>
      </c>
      <c r="E51" s="3" t="s">
        <v>79</v>
      </c>
      <c r="F51" s="3" t="s">
        <v>76</v>
      </c>
      <c r="G51" s="3" t="s">
        <v>81</v>
      </c>
      <c r="H51" s="3" t="s">
        <v>78</v>
      </c>
      <c r="I51" s="3"/>
      <c r="J51" s="3"/>
      <c r="K51" s="3"/>
      <c r="L51" s="3"/>
      <c r="M51" s="3"/>
      <c r="N51" s="3"/>
      <c r="O51" s="2" t="n">
        <v>38.3801155090332</v>
      </c>
      <c r="P51" s="2" t="n">
        <v>38.0681762695313</v>
      </c>
      <c r="Q51" s="2" t="n">
        <v>0.441151410341263</v>
      </c>
      <c r="R51" s="3"/>
      <c r="S51" s="3"/>
      <c r="T51" s="3"/>
      <c r="U51" s="3"/>
      <c r="V51" s="3"/>
      <c r="W51" s="3" t="b">
        <f aca="false">TRUE()</f>
        <v>1</v>
      </c>
      <c r="X51" s="2" t="n">
        <v>0.068982751136094</v>
      </c>
      <c r="Y51" s="3" t="b">
        <f aca="false">TRUE()</f>
        <v>1</v>
      </c>
      <c r="Z51" s="3" t="n">
        <v>3</v>
      </c>
      <c r="AA51" s="3" t="n">
        <v>34</v>
      </c>
      <c r="AB51" s="3" t="s">
        <v>217</v>
      </c>
      <c r="AC51" s="3"/>
      <c r="AD51" s="2" t="n">
        <v>0.616104647834771</v>
      </c>
      <c r="AE51" s="3" t="s">
        <v>221</v>
      </c>
      <c r="AF51" s="3" t="s">
        <v>218</v>
      </c>
      <c r="AG51" s="3" t="s">
        <v>218</v>
      </c>
    </row>
    <row r="52" customFormat="false" ht="12.75" hidden="false" customHeight="false" outlineLevel="0" collapsed="false">
      <c r="A52" s="1" t="n">
        <v>6</v>
      </c>
      <c r="B52" s="1" t="s">
        <v>86</v>
      </c>
      <c r="C52" s="3" t="b">
        <f aca="false">FALSE()</f>
        <v>0</v>
      </c>
      <c r="D52" s="3" t="s">
        <v>87</v>
      </c>
      <c r="E52" s="3" t="s">
        <v>74</v>
      </c>
      <c r="F52" s="3" t="s">
        <v>76</v>
      </c>
      <c r="G52" s="3" t="s">
        <v>77</v>
      </c>
      <c r="H52" s="3" t="s">
        <v>78</v>
      </c>
      <c r="I52" s="3"/>
      <c r="J52" s="3"/>
      <c r="K52" s="3"/>
      <c r="L52" s="2" t="n">
        <v>8.70173389557749E-005</v>
      </c>
      <c r="M52" s="2" t="n">
        <v>7.18982482794672E-005</v>
      </c>
      <c r="N52" s="2" t="n">
        <v>0.000105315753899049</v>
      </c>
      <c r="O52" s="2" t="n">
        <v>25.9950160980225</v>
      </c>
      <c r="P52" s="2" t="n">
        <v>26.1968173980713</v>
      </c>
      <c r="Q52" s="2" t="n">
        <v>0.275260478258133</v>
      </c>
      <c r="R52" s="2" t="n">
        <v>-0.953329086303711</v>
      </c>
      <c r="S52" s="2" t="n">
        <v>-0.803563117980957</v>
      </c>
      <c r="T52" s="2" t="n">
        <v>0.173040732741356</v>
      </c>
      <c r="U52" s="2" t="n">
        <v>0.086520366370678</v>
      </c>
      <c r="V52" s="2" t="n">
        <v>13.4883375167847</v>
      </c>
      <c r="W52" s="3" t="b">
        <f aca="false">TRUE()</f>
        <v>1</v>
      </c>
      <c r="X52" s="2" t="n">
        <v>0.224372080770254</v>
      </c>
      <c r="Y52" s="3" t="b">
        <f aca="false">TRUE()</f>
        <v>1</v>
      </c>
      <c r="Z52" s="3" t="n">
        <v>3</v>
      </c>
      <c r="AA52" s="3" t="n">
        <v>20</v>
      </c>
      <c r="AB52" s="3" t="s">
        <v>217</v>
      </c>
      <c r="AC52" s="3"/>
      <c r="AD52" s="2" t="n">
        <v>0.972693159602811</v>
      </c>
      <c r="AE52" s="3" t="s">
        <v>218</v>
      </c>
      <c r="AF52" s="3" t="s">
        <v>218</v>
      </c>
      <c r="AG52" s="3" t="s">
        <v>218</v>
      </c>
    </row>
    <row r="53" customFormat="false" ht="12.75" hidden="false" customHeight="false" outlineLevel="0" collapsed="false">
      <c r="A53" s="1" t="n">
        <v>6</v>
      </c>
      <c r="B53" s="1" t="s">
        <v>86</v>
      </c>
      <c r="C53" s="3" t="b">
        <f aca="false">FALSE()</f>
        <v>0</v>
      </c>
      <c r="D53" s="3" t="s">
        <v>87</v>
      </c>
      <c r="E53" s="3" t="s">
        <v>79</v>
      </c>
      <c r="F53" s="3" t="s">
        <v>76</v>
      </c>
      <c r="G53" s="3" t="s">
        <v>81</v>
      </c>
      <c r="H53" s="3" t="s">
        <v>78</v>
      </c>
      <c r="I53" s="3"/>
      <c r="J53" s="3"/>
      <c r="K53" s="3"/>
      <c r="L53" s="3"/>
      <c r="M53" s="3"/>
      <c r="N53" s="3"/>
      <c r="O53" s="2" t="n">
        <v>26.9483451843262</v>
      </c>
      <c r="P53" s="2" t="n">
        <v>27.0003776550293</v>
      </c>
      <c r="Q53" s="2" t="n">
        <v>0.105542913079262</v>
      </c>
      <c r="R53" s="3"/>
      <c r="S53" s="3"/>
      <c r="T53" s="3"/>
      <c r="U53" s="3"/>
      <c r="V53" s="3"/>
      <c r="W53" s="3" t="b">
        <f aca="false">TRUE()</f>
        <v>1</v>
      </c>
      <c r="X53" s="2" t="n">
        <v>0.068982751136094</v>
      </c>
      <c r="Y53" s="3" t="b">
        <f aca="false">TRUE()</f>
        <v>1</v>
      </c>
      <c r="Z53" s="3" t="n">
        <v>3</v>
      </c>
      <c r="AA53" s="3" t="n">
        <v>23</v>
      </c>
      <c r="AB53" s="3" t="s">
        <v>217</v>
      </c>
      <c r="AC53" s="3"/>
      <c r="AD53" s="2" t="n">
        <v>0.988900789229183</v>
      </c>
      <c r="AE53" s="3" t="s">
        <v>218</v>
      </c>
      <c r="AF53" s="3" t="s">
        <v>218</v>
      </c>
      <c r="AG53" s="3" t="s">
        <v>218</v>
      </c>
    </row>
    <row r="54" customFormat="false" ht="12.75" hidden="false" customHeight="false" outlineLevel="0" collapsed="false">
      <c r="A54" s="1" t="n">
        <v>7</v>
      </c>
      <c r="B54" s="1" t="s">
        <v>88</v>
      </c>
      <c r="C54" s="3" t="b">
        <f aca="false">FALSE()</f>
        <v>0</v>
      </c>
      <c r="D54" s="3" t="s">
        <v>87</v>
      </c>
      <c r="E54" s="3" t="s">
        <v>74</v>
      </c>
      <c r="F54" s="3" t="s">
        <v>76</v>
      </c>
      <c r="G54" s="3" t="s">
        <v>77</v>
      </c>
      <c r="H54" s="3" t="s">
        <v>78</v>
      </c>
      <c r="I54" s="3"/>
      <c r="J54" s="3"/>
      <c r="K54" s="3"/>
      <c r="L54" s="2" t="n">
        <v>8.70173389557749E-005</v>
      </c>
      <c r="M54" s="2" t="n">
        <v>7.18982482794672E-005</v>
      </c>
      <c r="N54" s="2" t="n">
        <v>0.000105315753899049</v>
      </c>
      <c r="O54" s="2" t="n">
        <v>26.5331935882568</v>
      </c>
      <c r="P54" s="2" t="n">
        <v>26.1968173980713</v>
      </c>
      <c r="Q54" s="2" t="n">
        <v>0.275260478258133</v>
      </c>
      <c r="R54" s="2" t="n">
        <v>-0.586994171142578</v>
      </c>
      <c r="S54" s="2" t="n">
        <v>-0.803563117980957</v>
      </c>
      <c r="T54" s="2" t="n">
        <v>0.173040732741356</v>
      </c>
      <c r="U54" s="2" t="n">
        <v>0.086520366370678</v>
      </c>
      <c r="V54" s="2" t="n">
        <v>13.4883375167847</v>
      </c>
      <c r="W54" s="3" t="b">
        <f aca="false">TRUE()</f>
        <v>1</v>
      </c>
      <c r="X54" s="2" t="n">
        <v>0.224372080770254</v>
      </c>
      <c r="Y54" s="3" t="b">
        <f aca="false">TRUE()</f>
        <v>1</v>
      </c>
      <c r="Z54" s="3" t="n">
        <v>3</v>
      </c>
      <c r="AA54" s="3" t="n">
        <v>21</v>
      </c>
      <c r="AB54" s="3" t="s">
        <v>217</v>
      </c>
      <c r="AC54" s="3"/>
      <c r="AD54" s="2" t="n">
        <v>0.972699442631902</v>
      </c>
      <c r="AE54" s="3" t="s">
        <v>218</v>
      </c>
      <c r="AF54" s="3" t="s">
        <v>218</v>
      </c>
      <c r="AG54" s="3" t="s">
        <v>218</v>
      </c>
    </row>
    <row r="55" customFormat="false" ht="12.75" hidden="false" customHeight="false" outlineLevel="0" collapsed="false">
      <c r="A55" s="1" t="n">
        <v>7</v>
      </c>
      <c r="B55" s="1" t="s">
        <v>88</v>
      </c>
      <c r="C55" s="3" t="b">
        <f aca="false">FALSE()</f>
        <v>0</v>
      </c>
      <c r="D55" s="3" t="s">
        <v>87</v>
      </c>
      <c r="E55" s="3" t="s">
        <v>79</v>
      </c>
      <c r="F55" s="3" t="s">
        <v>76</v>
      </c>
      <c r="G55" s="3" t="s">
        <v>81</v>
      </c>
      <c r="H55" s="3" t="s">
        <v>78</v>
      </c>
      <c r="I55" s="3"/>
      <c r="J55" s="3"/>
      <c r="K55" s="3"/>
      <c r="L55" s="3"/>
      <c r="M55" s="3"/>
      <c r="N55" s="3"/>
      <c r="O55" s="2" t="n">
        <v>27.1201877593994</v>
      </c>
      <c r="P55" s="2" t="n">
        <v>27.0003776550293</v>
      </c>
      <c r="Q55" s="2" t="n">
        <v>0.105542913079262</v>
      </c>
      <c r="R55" s="3"/>
      <c r="S55" s="3"/>
      <c r="T55" s="3"/>
      <c r="U55" s="3"/>
      <c r="V55" s="3"/>
      <c r="W55" s="3" t="b">
        <f aca="false">TRUE()</f>
        <v>1</v>
      </c>
      <c r="X55" s="2" t="n">
        <v>0.068982751136094</v>
      </c>
      <c r="Y55" s="3" t="b">
        <f aca="false">TRUE()</f>
        <v>1</v>
      </c>
      <c r="Z55" s="3" t="n">
        <v>3</v>
      </c>
      <c r="AA55" s="3" t="n">
        <v>23</v>
      </c>
      <c r="AB55" s="3" t="s">
        <v>217</v>
      </c>
      <c r="AC55" s="3"/>
      <c r="AD55" s="2" t="n">
        <v>0.984721474777055</v>
      </c>
      <c r="AE55" s="3" t="s">
        <v>218</v>
      </c>
      <c r="AF55" s="3" t="s">
        <v>218</v>
      </c>
      <c r="AG55" s="3" t="s">
        <v>218</v>
      </c>
    </row>
    <row r="56" customFormat="false" ht="12.75" hidden="false" customHeight="false" outlineLevel="0" collapsed="false">
      <c r="A56" s="1" t="n">
        <v>8</v>
      </c>
      <c r="B56" s="1" t="s">
        <v>89</v>
      </c>
      <c r="C56" s="3" t="b">
        <f aca="false">FALSE()</f>
        <v>0</v>
      </c>
      <c r="D56" s="3" t="s">
        <v>87</v>
      </c>
      <c r="E56" s="3" t="s">
        <v>74</v>
      </c>
      <c r="F56" s="3" t="s">
        <v>76</v>
      </c>
      <c r="G56" s="3" t="s">
        <v>77</v>
      </c>
      <c r="H56" s="3" t="s">
        <v>78</v>
      </c>
      <c r="I56" s="3"/>
      <c r="J56" s="3"/>
      <c r="K56" s="3"/>
      <c r="L56" s="2" t="n">
        <v>8.70173389557749E-005</v>
      </c>
      <c r="M56" s="2" t="n">
        <v>7.18982482794672E-005</v>
      </c>
      <c r="N56" s="2" t="n">
        <v>0.000105315753899049</v>
      </c>
      <c r="O56" s="2" t="n">
        <v>26.3089389801025</v>
      </c>
      <c r="P56" s="2" t="n">
        <v>26.1968173980713</v>
      </c>
      <c r="Q56" s="2" t="n">
        <v>0.275260478258133</v>
      </c>
      <c r="R56" s="2" t="n">
        <v>-0.741397857666016</v>
      </c>
      <c r="S56" s="2" t="n">
        <v>-0.803563117980957</v>
      </c>
      <c r="T56" s="2" t="n">
        <v>0.173040732741356</v>
      </c>
      <c r="U56" s="2" t="n">
        <v>0.086520366370678</v>
      </c>
      <c r="V56" s="2" t="n">
        <v>13.4883375167847</v>
      </c>
      <c r="W56" s="3" t="b">
        <f aca="false">TRUE()</f>
        <v>1</v>
      </c>
      <c r="X56" s="2" t="n">
        <v>0.224372080770254</v>
      </c>
      <c r="Y56" s="3" t="b">
        <f aca="false">TRUE()</f>
        <v>1</v>
      </c>
      <c r="Z56" s="3" t="n">
        <v>3</v>
      </c>
      <c r="AA56" s="3" t="n">
        <v>21</v>
      </c>
      <c r="AB56" s="3" t="s">
        <v>217</v>
      </c>
      <c r="AC56" s="3"/>
      <c r="AD56" s="2" t="n">
        <v>0.969864914274031</v>
      </c>
      <c r="AE56" s="3" t="s">
        <v>218</v>
      </c>
      <c r="AF56" s="3" t="s">
        <v>218</v>
      </c>
      <c r="AG56" s="3" t="s">
        <v>218</v>
      </c>
    </row>
    <row r="57" customFormat="false" ht="12.75" hidden="false" customHeight="false" outlineLevel="0" collapsed="false">
      <c r="A57" s="1" t="n">
        <v>8</v>
      </c>
      <c r="B57" s="1" t="s">
        <v>89</v>
      </c>
      <c r="C57" s="3" t="b">
        <f aca="false">FALSE()</f>
        <v>0</v>
      </c>
      <c r="D57" s="3" t="s">
        <v>87</v>
      </c>
      <c r="E57" s="3" t="s">
        <v>79</v>
      </c>
      <c r="F57" s="3" t="s">
        <v>76</v>
      </c>
      <c r="G57" s="3" t="s">
        <v>81</v>
      </c>
      <c r="H57" s="3" t="s">
        <v>78</v>
      </c>
      <c r="I57" s="3"/>
      <c r="J57" s="3"/>
      <c r="K57" s="3"/>
      <c r="L57" s="3"/>
      <c r="M57" s="3"/>
      <c r="N57" s="3"/>
      <c r="O57" s="2" t="n">
        <v>27.0503368377686</v>
      </c>
      <c r="P57" s="2" t="n">
        <v>27.0003776550293</v>
      </c>
      <c r="Q57" s="2" t="n">
        <v>0.105542913079262</v>
      </c>
      <c r="R57" s="3"/>
      <c r="S57" s="3"/>
      <c r="T57" s="3"/>
      <c r="U57" s="3"/>
      <c r="V57" s="3"/>
      <c r="W57" s="3" t="b">
        <f aca="false">TRUE()</f>
        <v>1</v>
      </c>
      <c r="X57" s="2" t="n">
        <v>0.068982751136094</v>
      </c>
      <c r="Y57" s="3" t="b">
        <f aca="false">TRUE()</f>
        <v>1</v>
      </c>
      <c r="Z57" s="3" t="n">
        <v>3</v>
      </c>
      <c r="AA57" s="3" t="n">
        <v>23</v>
      </c>
      <c r="AB57" s="3" t="s">
        <v>217</v>
      </c>
      <c r="AC57" s="3"/>
      <c r="AD57" s="2" t="n">
        <v>0.982503846874232</v>
      </c>
      <c r="AE57" s="3" t="s">
        <v>218</v>
      </c>
      <c r="AF57" s="3" t="s">
        <v>218</v>
      </c>
      <c r="AG57" s="3" t="s">
        <v>218</v>
      </c>
    </row>
    <row r="58" customFormat="false" ht="12.75" hidden="false" customHeight="false" outlineLevel="0" collapsed="false">
      <c r="A58" s="1" t="n">
        <v>9</v>
      </c>
      <c r="B58" s="1" t="s">
        <v>90</v>
      </c>
      <c r="C58" s="3" t="b">
        <f aca="false">FALSE()</f>
        <v>0</v>
      </c>
      <c r="D58" s="3" t="s">
        <v>87</v>
      </c>
      <c r="E58" s="3" t="s">
        <v>74</v>
      </c>
      <c r="F58" s="3" t="s">
        <v>76</v>
      </c>
      <c r="G58" s="3" t="s">
        <v>77</v>
      </c>
      <c r="H58" s="3" t="s">
        <v>78</v>
      </c>
      <c r="I58" s="3"/>
      <c r="J58" s="3"/>
      <c r="K58" s="3"/>
      <c r="L58" s="2" t="n">
        <v>8.70173389557749E-005</v>
      </c>
      <c r="M58" s="2" t="n">
        <v>7.18982482794672E-005</v>
      </c>
      <c r="N58" s="2" t="n">
        <v>0.000105315753899049</v>
      </c>
      <c r="O58" s="2" t="n">
        <v>25.9501171112061</v>
      </c>
      <c r="P58" s="2" t="n">
        <v>26.1968173980713</v>
      </c>
      <c r="Q58" s="2" t="n">
        <v>0.275260478258133</v>
      </c>
      <c r="R58" s="2" t="n">
        <v>-0.932531356811523</v>
      </c>
      <c r="S58" s="2" t="n">
        <v>-0.803563117980957</v>
      </c>
      <c r="T58" s="2" t="n">
        <v>0.173040732741356</v>
      </c>
      <c r="U58" s="2" t="n">
        <v>0.086520366370678</v>
      </c>
      <c r="V58" s="2" t="n">
        <v>13.4883375167847</v>
      </c>
      <c r="W58" s="3" t="b">
        <f aca="false">TRUE()</f>
        <v>1</v>
      </c>
      <c r="X58" s="2" t="n">
        <v>0.224372080770254</v>
      </c>
      <c r="Y58" s="3" t="b">
        <f aca="false">TRUE()</f>
        <v>1</v>
      </c>
      <c r="Z58" s="3" t="n">
        <v>3</v>
      </c>
      <c r="AA58" s="3" t="n">
        <v>21</v>
      </c>
      <c r="AB58" s="3" t="s">
        <v>217</v>
      </c>
      <c r="AC58" s="3"/>
      <c r="AD58" s="2" t="n">
        <v>0.974704382889163</v>
      </c>
      <c r="AE58" s="3" t="s">
        <v>218</v>
      </c>
      <c r="AF58" s="3" t="s">
        <v>218</v>
      </c>
      <c r="AG58" s="3" t="s">
        <v>218</v>
      </c>
    </row>
    <row r="59" customFormat="false" ht="12.75" hidden="false" customHeight="false" outlineLevel="0" collapsed="false">
      <c r="A59" s="1" t="n">
        <v>9</v>
      </c>
      <c r="B59" s="1" t="s">
        <v>90</v>
      </c>
      <c r="C59" s="3" t="b">
        <f aca="false">FALSE()</f>
        <v>0</v>
      </c>
      <c r="D59" s="3" t="s">
        <v>87</v>
      </c>
      <c r="E59" s="3" t="s">
        <v>79</v>
      </c>
      <c r="F59" s="3" t="s">
        <v>76</v>
      </c>
      <c r="G59" s="3" t="s">
        <v>81</v>
      </c>
      <c r="H59" s="3" t="s">
        <v>78</v>
      </c>
      <c r="I59" s="3"/>
      <c r="J59" s="3"/>
      <c r="K59" s="3"/>
      <c r="L59" s="3"/>
      <c r="M59" s="3"/>
      <c r="N59" s="3"/>
      <c r="O59" s="2" t="n">
        <v>26.8826484680176</v>
      </c>
      <c r="P59" s="2" t="n">
        <v>27.0003776550293</v>
      </c>
      <c r="Q59" s="2" t="n">
        <v>0.105542913079262</v>
      </c>
      <c r="R59" s="3"/>
      <c r="S59" s="3"/>
      <c r="T59" s="3"/>
      <c r="U59" s="3"/>
      <c r="V59" s="3"/>
      <c r="W59" s="3" t="b">
        <f aca="false">TRUE()</f>
        <v>1</v>
      </c>
      <c r="X59" s="2" t="n">
        <v>0.068982751136094</v>
      </c>
      <c r="Y59" s="3" t="b">
        <f aca="false">TRUE()</f>
        <v>1</v>
      </c>
      <c r="Z59" s="3" t="n">
        <v>3</v>
      </c>
      <c r="AA59" s="3" t="n">
        <v>23</v>
      </c>
      <c r="AB59" s="3" t="s">
        <v>217</v>
      </c>
      <c r="AC59" s="3"/>
      <c r="AD59" s="2" t="n">
        <v>0.989529238228439</v>
      </c>
      <c r="AE59" s="3" t="s">
        <v>218</v>
      </c>
      <c r="AF59" s="3" t="s">
        <v>218</v>
      </c>
      <c r="AG59" s="3" t="s">
        <v>218</v>
      </c>
    </row>
    <row r="60" customFormat="false" ht="12.75" hidden="false" customHeight="false" outlineLevel="0" collapsed="false">
      <c r="A60" s="1" t="n">
        <v>13</v>
      </c>
      <c r="B60" s="1" t="s">
        <v>94</v>
      </c>
      <c r="C60" s="3" t="b">
        <f aca="false">FALSE()</f>
        <v>0</v>
      </c>
      <c r="D60" s="3" t="s">
        <v>95</v>
      </c>
      <c r="E60" s="3" t="s">
        <v>74</v>
      </c>
      <c r="F60" s="3" t="s">
        <v>76</v>
      </c>
      <c r="G60" s="3" t="s">
        <v>77</v>
      </c>
      <c r="H60" s="3" t="s">
        <v>78</v>
      </c>
      <c r="I60" s="3"/>
      <c r="J60" s="3"/>
      <c r="K60" s="3"/>
      <c r="L60" s="2" t="n">
        <v>0.00247853482142091</v>
      </c>
      <c r="M60" s="2" t="n">
        <v>0.00197483249939978</v>
      </c>
      <c r="N60" s="2" t="n">
        <v>0.00311071216128767</v>
      </c>
      <c r="O60" s="2" t="n">
        <v>24.0256576538086</v>
      </c>
      <c r="P60" s="2" t="n">
        <v>24.0374774932861</v>
      </c>
      <c r="Q60" s="2" t="n">
        <v>0.048295184969902</v>
      </c>
      <c r="R60" s="2" t="n">
        <v>-5.77899742126465</v>
      </c>
      <c r="S60" s="2" t="n">
        <v>-5.63560390472412</v>
      </c>
      <c r="T60" s="2" t="n">
        <v>0.205978244543076</v>
      </c>
      <c r="U60" s="2" t="n">
        <v>0.102989122271538</v>
      </c>
      <c r="V60" s="2" t="n">
        <v>8.6562967300415</v>
      </c>
      <c r="W60" s="3" t="b">
        <f aca="false">TRUE()</f>
        <v>1</v>
      </c>
      <c r="X60" s="2" t="n">
        <v>0.224372080770254</v>
      </c>
      <c r="Y60" s="3" t="b">
        <f aca="false">TRUE()</f>
        <v>1</v>
      </c>
      <c r="Z60" s="3" t="n">
        <v>3</v>
      </c>
      <c r="AA60" s="3" t="n">
        <v>19</v>
      </c>
      <c r="AB60" s="3" t="s">
        <v>217</v>
      </c>
      <c r="AC60" s="3"/>
      <c r="AD60" s="2" t="n">
        <v>0.974363834648306</v>
      </c>
      <c r="AE60" s="3" t="s">
        <v>218</v>
      </c>
      <c r="AF60" s="3" t="s">
        <v>218</v>
      </c>
      <c r="AG60" s="3" t="s">
        <v>218</v>
      </c>
    </row>
    <row r="61" customFormat="false" ht="12.75" hidden="false" customHeight="false" outlineLevel="0" collapsed="false">
      <c r="A61" s="1" t="n">
        <v>13</v>
      </c>
      <c r="B61" s="1" t="s">
        <v>94</v>
      </c>
      <c r="C61" s="3" t="b">
        <f aca="false">FALSE()</f>
        <v>0</v>
      </c>
      <c r="D61" s="3" t="s">
        <v>95</v>
      </c>
      <c r="E61" s="3" t="s">
        <v>79</v>
      </c>
      <c r="F61" s="3" t="s">
        <v>76</v>
      </c>
      <c r="G61" s="3" t="s">
        <v>81</v>
      </c>
      <c r="H61" s="3" t="s">
        <v>78</v>
      </c>
      <c r="I61" s="3"/>
      <c r="J61" s="3"/>
      <c r="K61" s="3"/>
      <c r="L61" s="3"/>
      <c r="M61" s="3"/>
      <c r="N61" s="3"/>
      <c r="O61" s="2" t="n">
        <v>29.8046550750732</v>
      </c>
      <c r="P61" s="2" t="n">
        <v>29.6730823516846</v>
      </c>
      <c r="Q61" s="2" t="n">
        <v>0.242647662758827</v>
      </c>
      <c r="R61" s="3"/>
      <c r="S61" s="3"/>
      <c r="T61" s="3"/>
      <c r="U61" s="3"/>
      <c r="V61" s="3"/>
      <c r="W61" s="3" t="b">
        <f aca="false">TRUE()</f>
        <v>1</v>
      </c>
      <c r="X61" s="2" t="n">
        <v>0.068982751136094</v>
      </c>
      <c r="Y61" s="3" t="b">
        <f aca="false">TRUE()</f>
        <v>1</v>
      </c>
      <c r="Z61" s="3" t="n">
        <v>3</v>
      </c>
      <c r="AA61" s="3" t="n">
        <v>26</v>
      </c>
      <c r="AB61" s="3" t="s">
        <v>217</v>
      </c>
      <c r="AC61" s="3"/>
      <c r="AD61" s="2" t="n">
        <v>0.982620292839691</v>
      </c>
      <c r="AE61" s="3" t="s">
        <v>218</v>
      </c>
      <c r="AF61" s="3" t="s">
        <v>218</v>
      </c>
      <c r="AG61" s="3" t="s">
        <v>218</v>
      </c>
    </row>
    <row r="62" customFormat="false" ht="12.75" hidden="false" customHeight="false" outlineLevel="0" collapsed="false">
      <c r="A62" s="1" t="n">
        <v>14</v>
      </c>
      <c r="B62" s="1" t="s">
        <v>96</v>
      </c>
      <c r="C62" s="3" t="b">
        <f aca="false">FALSE()</f>
        <v>0</v>
      </c>
      <c r="D62" s="3" t="s">
        <v>95</v>
      </c>
      <c r="E62" s="3" t="s">
        <v>74</v>
      </c>
      <c r="F62" s="3" t="s">
        <v>76</v>
      </c>
      <c r="G62" s="3" t="s">
        <v>77</v>
      </c>
      <c r="H62" s="3" t="s">
        <v>78</v>
      </c>
      <c r="I62" s="3"/>
      <c r="J62" s="3"/>
      <c r="K62" s="3"/>
      <c r="L62" s="2" t="n">
        <v>0.00247853482142091</v>
      </c>
      <c r="M62" s="2" t="n">
        <v>0.00197483249939978</v>
      </c>
      <c r="N62" s="2" t="n">
        <v>0.00311071216128767</v>
      </c>
      <c r="O62" s="2" t="n">
        <v>24.0930347442627</v>
      </c>
      <c r="P62" s="2" t="n">
        <v>24.0374774932861</v>
      </c>
      <c r="Q62" s="2" t="n">
        <v>0.048295184969902</v>
      </c>
      <c r="R62" s="2" t="n">
        <v>-5.83818054199219</v>
      </c>
      <c r="S62" s="2" t="n">
        <v>-5.63560390472412</v>
      </c>
      <c r="T62" s="2" t="n">
        <v>0.205978244543076</v>
      </c>
      <c r="U62" s="2" t="n">
        <v>0.102989122271538</v>
      </c>
      <c r="V62" s="2" t="n">
        <v>8.6562967300415</v>
      </c>
      <c r="W62" s="3" t="b">
        <f aca="false">TRUE()</f>
        <v>1</v>
      </c>
      <c r="X62" s="2" t="n">
        <v>0.224372080770254</v>
      </c>
      <c r="Y62" s="3" t="b">
        <f aca="false">TRUE()</f>
        <v>1</v>
      </c>
      <c r="Z62" s="3" t="n">
        <v>3</v>
      </c>
      <c r="AA62" s="3" t="n">
        <v>19</v>
      </c>
      <c r="AB62" s="3" t="s">
        <v>217</v>
      </c>
      <c r="AC62" s="3"/>
      <c r="AD62" s="2" t="n">
        <v>0.976584475545276</v>
      </c>
      <c r="AE62" s="3" t="s">
        <v>218</v>
      </c>
      <c r="AF62" s="3" t="s">
        <v>218</v>
      </c>
      <c r="AG62" s="3" t="s">
        <v>218</v>
      </c>
    </row>
    <row r="63" customFormat="false" ht="12.75" hidden="false" customHeight="false" outlineLevel="0" collapsed="false">
      <c r="A63" s="1" t="n">
        <v>14</v>
      </c>
      <c r="B63" s="1" t="s">
        <v>96</v>
      </c>
      <c r="C63" s="3" t="b">
        <f aca="false">FALSE()</f>
        <v>0</v>
      </c>
      <c r="D63" s="3" t="s">
        <v>95</v>
      </c>
      <c r="E63" s="3" t="s">
        <v>79</v>
      </c>
      <c r="F63" s="3" t="s">
        <v>76</v>
      </c>
      <c r="G63" s="3" t="s">
        <v>81</v>
      </c>
      <c r="H63" s="3" t="s">
        <v>78</v>
      </c>
      <c r="I63" s="3"/>
      <c r="J63" s="3"/>
      <c r="K63" s="3"/>
      <c r="L63" s="3"/>
      <c r="M63" s="3"/>
      <c r="N63" s="3"/>
      <c r="O63" s="2" t="n">
        <v>29.9312152862549</v>
      </c>
      <c r="P63" s="2" t="n">
        <v>29.6730823516846</v>
      </c>
      <c r="Q63" s="2" t="n">
        <v>0.242647662758827</v>
      </c>
      <c r="R63" s="3"/>
      <c r="S63" s="3"/>
      <c r="T63" s="3"/>
      <c r="U63" s="3"/>
      <c r="V63" s="3"/>
      <c r="W63" s="3" t="b">
        <f aca="false">TRUE()</f>
        <v>1</v>
      </c>
      <c r="X63" s="2" t="n">
        <v>0.068982751136094</v>
      </c>
      <c r="Y63" s="3" t="b">
        <f aca="false">TRUE()</f>
        <v>1</v>
      </c>
      <c r="Z63" s="3" t="n">
        <v>3</v>
      </c>
      <c r="AA63" s="3" t="n">
        <v>26</v>
      </c>
      <c r="AB63" s="3" t="s">
        <v>217</v>
      </c>
      <c r="AC63" s="3"/>
      <c r="AD63" s="2" t="n">
        <v>0.983684769478983</v>
      </c>
      <c r="AE63" s="3" t="s">
        <v>218</v>
      </c>
      <c r="AF63" s="3" t="s">
        <v>218</v>
      </c>
      <c r="AG63" s="3" t="s">
        <v>218</v>
      </c>
    </row>
    <row r="64" customFormat="false" ht="12.75" hidden="false" customHeight="false" outlineLevel="0" collapsed="false">
      <c r="A64" s="1" t="n">
        <v>15</v>
      </c>
      <c r="B64" s="1" t="s">
        <v>97</v>
      </c>
      <c r="C64" s="3" t="b">
        <f aca="false">FALSE()</f>
        <v>0</v>
      </c>
      <c r="D64" s="3" t="s">
        <v>95</v>
      </c>
      <c r="E64" s="3" t="s">
        <v>74</v>
      </c>
      <c r="F64" s="3" t="s">
        <v>76</v>
      </c>
      <c r="G64" s="3" t="s">
        <v>77</v>
      </c>
      <c r="H64" s="3" t="s">
        <v>78</v>
      </c>
      <c r="I64" s="3"/>
      <c r="J64" s="3"/>
      <c r="K64" s="3"/>
      <c r="L64" s="2" t="n">
        <v>0.00247853482142091</v>
      </c>
      <c r="M64" s="2" t="n">
        <v>0.00197483249939978</v>
      </c>
      <c r="N64" s="2" t="n">
        <v>0.00311071216128767</v>
      </c>
      <c r="O64" s="2" t="n">
        <v>24.0531234741211</v>
      </c>
      <c r="P64" s="2" t="n">
        <v>24.0374774932861</v>
      </c>
      <c r="Q64" s="2" t="n">
        <v>0.048295184969902</v>
      </c>
      <c r="R64" s="2" t="n">
        <v>-5.51663017272949</v>
      </c>
      <c r="S64" s="2" t="n">
        <v>-5.63560390472412</v>
      </c>
      <c r="T64" s="2" t="n">
        <v>0.205978244543076</v>
      </c>
      <c r="U64" s="2" t="n">
        <v>0.102989122271538</v>
      </c>
      <c r="V64" s="2" t="n">
        <v>8.6562967300415</v>
      </c>
      <c r="W64" s="3" t="b">
        <f aca="false">TRUE()</f>
        <v>1</v>
      </c>
      <c r="X64" s="2" t="n">
        <v>0.224372080770254</v>
      </c>
      <c r="Y64" s="3" t="b">
        <f aca="false">TRUE()</f>
        <v>1</v>
      </c>
      <c r="Z64" s="3" t="n">
        <v>3</v>
      </c>
      <c r="AA64" s="3" t="n">
        <v>19</v>
      </c>
      <c r="AB64" s="3" t="s">
        <v>217</v>
      </c>
      <c r="AC64" s="3"/>
      <c r="AD64" s="2" t="n">
        <v>0.97761567376918</v>
      </c>
      <c r="AE64" s="3" t="s">
        <v>218</v>
      </c>
      <c r="AF64" s="3" t="s">
        <v>218</v>
      </c>
      <c r="AG64" s="3" t="s">
        <v>218</v>
      </c>
    </row>
    <row r="65" customFormat="false" ht="12.75" hidden="false" customHeight="false" outlineLevel="0" collapsed="false">
      <c r="A65" s="1" t="n">
        <v>15</v>
      </c>
      <c r="B65" s="1" t="s">
        <v>97</v>
      </c>
      <c r="C65" s="3" t="b">
        <f aca="false">FALSE()</f>
        <v>0</v>
      </c>
      <c r="D65" s="3" t="s">
        <v>95</v>
      </c>
      <c r="E65" s="3" t="s">
        <v>79</v>
      </c>
      <c r="F65" s="3" t="s">
        <v>76</v>
      </c>
      <c r="G65" s="3" t="s">
        <v>81</v>
      </c>
      <c r="H65" s="3" t="s">
        <v>78</v>
      </c>
      <c r="I65" s="3"/>
      <c r="J65" s="3"/>
      <c r="K65" s="3"/>
      <c r="L65" s="3"/>
      <c r="M65" s="3"/>
      <c r="N65" s="3"/>
      <c r="O65" s="2" t="n">
        <v>29.5697536468506</v>
      </c>
      <c r="P65" s="2" t="n">
        <v>29.6730823516846</v>
      </c>
      <c r="Q65" s="2" t="n">
        <v>0.242647662758827</v>
      </c>
      <c r="R65" s="3"/>
      <c r="S65" s="3"/>
      <c r="T65" s="3"/>
      <c r="U65" s="3"/>
      <c r="V65" s="3"/>
      <c r="W65" s="3" t="b">
        <f aca="false">TRUE()</f>
        <v>1</v>
      </c>
      <c r="X65" s="2" t="n">
        <v>0.068982751136094</v>
      </c>
      <c r="Y65" s="3" t="b">
        <f aca="false">TRUE()</f>
        <v>1</v>
      </c>
      <c r="Z65" s="3" t="n">
        <v>3</v>
      </c>
      <c r="AA65" s="3" t="n">
        <v>25</v>
      </c>
      <c r="AB65" s="3" t="s">
        <v>217</v>
      </c>
      <c r="AC65" s="3"/>
      <c r="AD65" s="2" t="n">
        <v>0.985158011452904</v>
      </c>
      <c r="AE65" s="3" t="s">
        <v>218</v>
      </c>
      <c r="AF65" s="3" t="s">
        <v>218</v>
      </c>
      <c r="AG65" s="3" t="s">
        <v>218</v>
      </c>
    </row>
    <row r="66" customFormat="false" ht="12.75" hidden="false" customHeight="false" outlineLevel="0" collapsed="false">
      <c r="A66" s="1" t="n">
        <v>16</v>
      </c>
      <c r="B66" s="1" t="s">
        <v>98</v>
      </c>
      <c r="C66" s="3" t="b">
        <f aca="false">FALSE()</f>
        <v>0</v>
      </c>
      <c r="D66" s="3" t="s">
        <v>95</v>
      </c>
      <c r="E66" s="3" t="s">
        <v>74</v>
      </c>
      <c r="F66" s="3" t="s">
        <v>76</v>
      </c>
      <c r="G66" s="3" t="s">
        <v>77</v>
      </c>
      <c r="H66" s="3" t="s">
        <v>78</v>
      </c>
      <c r="I66" s="3"/>
      <c r="J66" s="3"/>
      <c r="K66" s="3"/>
      <c r="L66" s="2" t="n">
        <v>0.00247853482142091</v>
      </c>
      <c r="M66" s="2" t="n">
        <v>0.00197483249939978</v>
      </c>
      <c r="N66" s="2" t="n">
        <v>0.00311071216128767</v>
      </c>
      <c r="O66" s="2" t="n">
        <v>23.9780960083008</v>
      </c>
      <c r="P66" s="2" t="n">
        <v>24.0374774932861</v>
      </c>
      <c r="Q66" s="2" t="n">
        <v>0.048295184969902</v>
      </c>
      <c r="R66" s="2" t="n">
        <v>-5.40860748291016</v>
      </c>
      <c r="S66" s="2" t="n">
        <v>-5.63560390472412</v>
      </c>
      <c r="T66" s="2" t="n">
        <v>0.205978244543076</v>
      </c>
      <c r="U66" s="2" t="n">
        <v>0.102989122271538</v>
      </c>
      <c r="V66" s="2" t="n">
        <v>8.6562967300415</v>
      </c>
      <c r="W66" s="3" t="b">
        <f aca="false">TRUE()</f>
        <v>1</v>
      </c>
      <c r="X66" s="2" t="n">
        <v>0.224372080770254</v>
      </c>
      <c r="Y66" s="3" t="b">
        <f aca="false">TRUE()</f>
        <v>1</v>
      </c>
      <c r="Z66" s="3" t="n">
        <v>3</v>
      </c>
      <c r="AA66" s="3" t="n">
        <v>18</v>
      </c>
      <c r="AB66" s="3" t="s">
        <v>217</v>
      </c>
      <c r="AC66" s="3"/>
      <c r="AD66" s="2" t="n">
        <v>0.976030375761777</v>
      </c>
      <c r="AE66" s="3" t="s">
        <v>218</v>
      </c>
      <c r="AF66" s="3" t="s">
        <v>218</v>
      </c>
      <c r="AG66" s="3" t="s">
        <v>218</v>
      </c>
    </row>
    <row r="67" customFormat="false" ht="12.75" hidden="false" customHeight="false" outlineLevel="0" collapsed="false">
      <c r="A67" s="1" t="n">
        <v>16</v>
      </c>
      <c r="B67" s="1" t="s">
        <v>98</v>
      </c>
      <c r="C67" s="3" t="b">
        <f aca="false">FALSE()</f>
        <v>0</v>
      </c>
      <c r="D67" s="3" t="s">
        <v>95</v>
      </c>
      <c r="E67" s="3" t="s">
        <v>79</v>
      </c>
      <c r="F67" s="3" t="s">
        <v>76</v>
      </c>
      <c r="G67" s="3" t="s">
        <v>81</v>
      </c>
      <c r="H67" s="3" t="s">
        <v>78</v>
      </c>
      <c r="I67" s="3"/>
      <c r="J67" s="3"/>
      <c r="K67" s="3"/>
      <c r="L67" s="3"/>
      <c r="M67" s="3"/>
      <c r="N67" s="3"/>
      <c r="O67" s="2" t="n">
        <v>29.3867034912109</v>
      </c>
      <c r="P67" s="2" t="n">
        <v>29.6730823516846</v>
      </c>
      <c r="Q67" s="2" t="n">
        <v>0.242647662758827</v>
      </c>
      <c r="R67" s="3"/>
      <c r="S67" s="3"/>
      <c r="T67" s="3"/>
      <c r="U67" s="3"/>
      <c r="V67" s="3"/>
      <c r="W67" s="3" t="b">
        <f aca="false">TRUE()</f>
        <v>1</v>
      </c>
      <c r="X67" s="2" t="n">
        <v>0.068982751136094</v>
      </c>
      <c r="Y67" s="3" t="b">
        <f aca="false">TRUE()</f>
        <v>1</v>
      </c>
      <c r="Z67" s="3" t="n">
        <v>3</v>
      </c>
      <c r="AA67" s="3" t="n">
        <v>25</v>
      </c>
      <c r="AB67" s="3" t="s">
        <v>217</v>
      </c>
      <c r="AC67" s="3"/>
      <c r="AD67" s="2" t="n">
        <v>0.988552394329998</v>
      </c>
      <c r="AE67" s="3" t="s">
        <v>218</v>
      </c>
      <c r="AF67" s="3" t="s">
        <v>218</v>
      </c>
      <c r="AG67" s="3" t="s">
        <v>218</v>
      </c>
    </row>
    <row r="68" customFormat="false" ht="12.75" hidden="false" customHeight="false" outlineLevel="0" collapsed="false">
      <c r="A68" s="1" t="n">
        <v>18</v>
      </c>
      <c r="B68" s="1" t="s">
        <v>100</v>
      </c>
      <c r="C68" s="3" t="b">
        <f aca="false">FALSE()</f>
        <v>0</v>
      </c>
      <c r="D68" s="3" t="s">
        <v>101</v>
      </c>
      <c r="E68" s="3" t="s">
        <v>74</v>
      </c>
      <c r="F68" s="3" t="s">
        <v>76</v>
      </c>
      <c r="G68" s="3" t="s">
        <v>77</v>
      </c>
      <c r="H68" s="3" t="s">
        <v>78</v>
      </c>
      <c r="I68" s="3"/>
      <c r="J68" s="3"/>
      <c r="K68" s="3"/>
      <c r="L68" s="2" t="n">
        <v>3.4948290704051E-005</v>
      </c>
      <c r="M68" s="2" t="n">
        <v>3.36949524353258E-005</v>
      </c>
      <c r="N68" s="2" t="n">
        <v>3.62482496711891E-005</v>
      </c>
      <c r="O68" s="2" t="n">
        <v>27.2501544952393</v>
      </c>
      <c r="P68" s="2" t="n">
        <v>27.2666034698486</v>
      </c>
      <c r="Q68" s="2" t="n">
        <v>0.0195512194186449</v>
      </c>
      <c r="R68" s="2" t="n">
        <v>0.507070541381836</v>
      </c>
      <c r="S68" s="2" t="n">
        <v>0.512517929077148</v>
      </c>
      <c r="T68" s="2" t="n">
        <v>0.0331125631928444</v>
      </c>
      <c r="U68" s="2" t="n">
        <v>0.0165562815964222</v>
      </c>
      <c r="V68" s="2" t="n">
        <v>14.8044185638428</v>
      </c>
      <c r="W68" s="3" t="b">
        <f aca="false">TRUE()</f>
        <v>1</v>
      </c>
      <c r="X68" s="2" t="n">
        <v>0.224372080770254</v>
      </c>
      <c r="Y68" s="3" t="b">
        <f aca="false">TRUE()</f>
        <v>1</v>
      </c>
      <c r="Z68" s="3" t="n">
        <v>3</v>
      </c>
      <c r="AA68" s="3" t="n">
        <v>22</v>
      </c>
      <c r="AB68" s="3" t="s">
        <v>217</v>
      </c>
      <c r="AC68" s="3"/>
      <c r="AD68" s="2" t="n">
        <v>0.952260803862989</v>
      </c>
      <c r="AE68" s="3" t="s">
        <v>218</v>
      </c>
      <c r="AF68" s="3" t="s">
        <v>218</v>
      </c>
      <c r="AG68" s="3" t="s">
        <v>218</v>
      </c>
    </row>
    <row r="69" customFormat="false" ht="12.75" hidden="false" customHeight="false" outlineLevel="0" collapsed="false">
      <c r="A69" s="1" t="n">
        <v>18</v>
      </c>
      <c r="B69" s="1" t="s">
        <v>100</v>
      </c>
      <c r="C69" s="3" t="b">
        <f aca="false">FALSE()</f>
        <v>0</v>
      </c>
      <c r="D69" s="3" t="s">
        <v>101</v>
      </c>
      <c r="E69" s="3" t="s">
        <v>79</v>
      </c>
      <c r="F69" s="3" t="s">
        <v>76</v>
      </c>
      <c r="G69" s="3" t="s">
        <v>81</v>
      </c>
      <c r="H69" s="3" t="s">
        <v>78</v>
      </c>
      <c r="I69" s="3"/>
      <c r="J69" s="3"/>
      <c r="K69" s="3"/>
      <c r="L69" s="3"/>
      <c r="M69" s="3"/>
      <c r="N69" s="3"/>
      <c r="O69" s="2" t="n">
        <v>26.7430839538574</v>
      </c>
      <c r="P69" s="2" t="n">
        <v>26.7540855407715</v>
      </c>
      <c r="Q69" s="2" t="n">
        <v>0.0285772420465946</v>
      </c>
      <c r="R69" s="3"/>
      <c r="S69" s="3"/>
      <c r="T69" s="3"/>
      <c r="U69" s="3"/>
      <c r="V69" s="3"/>
      <c r="W69" s="3" t="b">
        <f aca="false">TRUE()</f>
        <v>1</v>
      </c>
      <c r="X69" s="2" t="n">
        <v>0.068982751136094</v>
      </c>
      <c r="Y69" s="3" t="b">
        <f aca="false">TRUE()</f>
        <v>1</v>
      </c>
      <c r="Z69" s="3" t="n">
        <v>3</v>
      </c>
      <c r="AA69" s="3" t="n">
        <v>23</v>
      </c>
      <c r="AB69" s="3" t="s">
        <v>217</v>
      </c>
      <c r="AC69" s="3"/>
      <c r="AD69" s="2" t="n">
        <v>0.988040307188256</v>
      </c>
      <c r="AE69" s="3" t="s">
        <v>218</v>
      </c>
      <c r="AF69" s="3" t="s">
        <v>218</v>
      </c>
      <c r="AG69" s="3" t="s">
        <v>218</v>
      </c>
    </row>
    <row r="70" customFormat="false" ht="12.75" hidden="false" customHeight="false" outlineLevel="0" collapsed="false">
      <c r="A70" s="1" t="n">
        <v>19</v>
      </c>
      <c r="B70" s="1" t="s">
        <v>103</v>
      </c>
      <c r="C70" s="3" t="b">
        <f aca="false">FALSE()</f>
        <v>0</v>
      </c>
      <c r="D70" s="3" t="s">
        <v>101</v>
      </c>
      <c r="E70" s="3" t="s">
        <v>74</v>
      </c>
      <c r="F70" s="3" t="s">
        <v>76</v>
      </c>
      <c r="G70" s="3" t="s">
        <v>77</v>
      </c>
      <c r="H70" s="3" t="s">
        <v>78</v>
      </c>
      <c r="I70" s="3"/>
      <c r="J70" s="3"/>
      <c r="K70" s="3"/>
      <c r="L70" s="2" t="n">
        <v>3.4948290704051E-005</v>
      </c>
      <c r="M70" s="2" t="n">
        <v>3.36949524353258E-005</v>
      </c>
      <c r="N70" s="2" t="n">
        <v>3.62482496711891E-005</v>
      </c>
      <c r="O70" s="2" t="n">
        <v>27.2823181152344</v>
      </c>
      <c r="P70" s="2" t="n">
        <v>27.2666034698486</v>
      </c>
      <c r="Q70" s="2" t="n">
        <v>0.0195512194186449</v>
      </c>
      <c r="R70" s="2" t="n">
        <v>0.490837097167969</v>
      </c>
      <c r="S70" s="2" t="n">
        <v>0.512517929077148</v>
      </c>
      <c r="T70" s="2" t="n">
        <v>0.0331125631928444</v>
      </c>
      <c r="U70" s="2" t="n">
        <v>0.0165562815964222</v>
      </c>
      <c r="V70" s="2" t="n">
        <v>14.8044185638428</v>
      </c>
      <c r="W70" s="3" t="b">
        <f aca="false">TRUE()</f>
        <v>1</v>
      </c>
      <c r="X70" s="2" t="n">
        <v>0.224372080770254</v>
      </c>
      <c r="Y70" s="3" t="b">
        <f aca="false">TRUE()</f>
        <v>1</v>
      </c>
      <c r="Z70" s="3" t="n">
        <v>3</v>
      </c>
      <c r="AA70" s="3" t="n">
        <v>22</v>
      </c>
      <c r="AB70" s="3" t="s">
        <v>217</v>
      </c>
      <c r="AC70" s="3"/>
      <c r="AD70" s="2" t="n">
        <v>0.957264767085008</v>
      </c>
      <c r="AE70" s="3" t="s">
        <v>218</v>
      </c>
      <c r="AF70" s="3" t="s">
        <v>218</v>
      </c>
      <c r="AG70" s="3" t="s">
        <v>218</v>
      </c>
    </row>
    <row r="71" customFormat="false" ht="12.75" hidden="false" customHeight="false" outlineLevel="0" collapsed="false">
      <c r="A71" s="1" t="n">
        <v>19</v>
      </c>
      <c r="B71" s="1" t="s">
        <v>103</v>
      </c>
      <c r="C71" s="3" t="b">
        <f aca="false">FALSE()</f>
        <v>0</v>
      </c>
      <c r="D71" s="3" t="s">
        <v>101</v>
      </c>
      <c r="E71" s="3" t="s">
        <v>79</v>
      </c>
      <c r="F71" s="3" t="s">
        <v>76</v>
      </c>
      <c r="G71" s="3" t="s">
        <v>81</v>
      </c>
      <c r="H71" s="3" t="s">
        <v>78</v>
      </c>
      <c r="I71" s="3"/>
      <c r="J71" s="3"/>
      <c r="K71" s="3"/>
      <c r="L71" s="3"/>
      <c r="M71" s="3"/>
      <c r="N71" s="3"/>
      <c r="O71" s="2" t="n">
        <v>26.7914810180664</v>
      </c>
      <c r="P71" s="2" t="n">
        <v>26.7540855407715</v>
      </c>
      <c r="Q71" s="2" t="n">
        <v>0.0285772420465946</v>
      </c>
      <c r="R71" s="3"/>
      <c r="S71" s="3"/>
      <c r="T71" s="3"/>
      <c r="U71" s="3"/>
      <c r="V71" s="3"/>
      <c r="W71" s="3" t="b">
        <f aca="false">TRUE()</f>
        <v>1</v>
      </c>
      <c r="X71" s="2" t="n">
        <v>0.068982751136094</v>
      </c>
      <c r="Y71" s="3" t="b">
        <f aca="false">TRUE()</f>
        <v>1</v>
      </c>
      <c r="Z71" s="3" t="n">
        <v>3</v>
      </c>
      <c r="AA71" s="3" t="n">
        <v>23</v>
      </c>
      <c r="AB71" s="3" t="s">
        <v>217</v>
      </c>
      <c r="AC71" s="3"/>
      <c r="AD71" s="2" t="n">
        <v>0.989848819468228</v>
      </c>
      <c r="AE71" s="3" t="s">
        <v>218</v>
      </c>
      <c r="AF71" s="3" t="s">
        <v>218</v>
      </c>
      <c r="AG71" s="3" t="s">
        <v>218</v>
      </c>
    </row>
    <row r="72" customFormat="false" ht="12.75" hidden="false" customHeight="false" outlineLevel="0" collapsed="false">
      <c r="A72" s="1" t="n">
        <v>20</v>
      </c>
      <c r="B72" s="1" t="s">
        <v>104</v>
      </c>
      <c r="C72" s="3" t="b">
        <f aca="false">FALSE()</f>
        <v>0</v>
      </c>
      <c r="D72" s="3" t="s">
        <v>101</v>
      </c>
      <c r="E72" s="3" t="s">
        <v>74</v>
      </c>
      <c r="F72" s="3" t="s">
        <v>76</v>
      </c>
      <c r="G72" s="3" t="s">
        <v>77</v>
      </c>
      <c r="H72" s="3" t="s">
        <v>78</v>
      </c>
      <c r="I72" s="3"/>
      <c r="J72" s="3"/>
      <c r="K72" s="3"/>
      <c r="L72" s="2" t="n">
        <v>3.4948290704051E-005</v>
      </c>
      <c r="M72" s="2" t="n">
        <v>3.36949524353258E-005</v>
      </c>
      <c r="N72" s="2" t="n">
        <v>3.62482496711891E-005</v>
      </c>
      <c r="O72" s="2" t="n">
        <v>27.2847061157227</v>
      </c>
      <c r="P72" s="2" t="n">
        <v>27.2666034698486</v>
      </c>
      <c r="Q72" s="2" t="n">
        <v>0.0195512194186449</v>
      </c>
      <c r="R72" s="2" t="n">
        <v>0.560878753662109</v>
      </c>
      <c r="S72" s="2" t="n">
        <v>0.512517929077148</v>
      </c>
      <c r="T72" s="2" t="n">
        <v>0.0331125631928444</v>
      </c>
      <c r="U72" s="2" t="n">
        <v>0.0165562815964222</v>
      </c>
      <c r="V72" s="2" t="n">
        <v>14.8044185638428</v>
      </c>
      <c r="W72" s="3" t="b">
        <f aca="false">TRUE()</f>
        <v>1</v>
      </c>
      <c r="X72" s="2" t="n">
        <v>0.224372080770254</v>
      </c>
      <c r="Y72" s="3" t="b">
        <f aca="false">TRUE()</f>
        <v>1</v>
      </c>
      <c r="Z72" s="3" t="n">
        <v>3</v>
      </c>
      <c r="AA72" s="3" t="n">
        <v>22</v>
      </c>
      <c r="AB72" s="3" t="s">
        <v>217</v>
      </c>
      <c r="AC72" s="3"/>
      <c r="AD72" s="2" t="n">
        <v>0.959787923127159</v>
      </c>
      <c r="AE72" s="3" t="s">
        <v>218</v>
      </c>
      <c r="AF72" s="3" t="s">
        <v>218</v>
      </c>
      <c r="AG72" s="3" t="s">
        <v>218</v>
      </c>
    </row>
    <row r="73" customFormat="false" ht="12.75" hidden="false" customHeight="false" outlineLevel="0" collapsed="false">
      <c r="A73" s="1" t="n">
        <v>20</v>
      </c>
      <c r="B73" s="1" t="s">
        <v>104</v>
      </c>
      <c r="C73" s="3" t="b">
        <f aca="false">FALSE()</f>
        <v>0</v>
      </c>
      <c r="D73" s="3" t="s">
        <v>101</v>
      </c>
      <c r="E73" s="3" t="s">
        <v>79</v>
      </c>
      <c r="F73" s="3" t="s">
        <v>76</v>
      </c>
      <c r="G73" s="3" t="s">
        <v>81</v>
      </c>
      <c r="H73" s="3" t="s">
        <v>78</v>
      </c>
      <c r="I73" s="3"/>
      <c r="J73" s="3"/>
      <c r="K73" s="3"/>
      <c r="L73" s="3"/>
      <c r="M73" s="3"/>
      <c r="N73" s="3"/>
      <c r="O73" s="2" t="n">
        <v>26.7238273620605</v>
      </c>
      <c r="P73" s="2" t="n">
        <v>26.7540855407715</v>
      </c>
      <c r="Q73" s="2" t="n">
        <v>0.0285772420465946</v>
      </c>
      <c r="R73" s="3"/>
      <c r="S73" s="3"/>
      <c r="T73" s="3"/>
      <c r="U73" s="3"/>
      <c r="V73" s="3"/>
      <c r="W73" s="3" t="b">
        <f aca="false">TRUE()</f>
        <v>1</v>
      </c>
      <c r="X73" s="2" t="n">
        <v>0.068982751136094</v>
      </c>
      <c r="Y73" s="3" t="b">
        <f aca="false">TRUE()</f>
        <v>1</v>
      </c>
      <c r="Z73" s="3" t="n">
        <v>3</v>
      </c>
      <c r="AA73" s="3" t="n">
        <v>23</v>
      </c>
      <c r="AB73" s="3" t="s">
        <v>217</v>
      </c>
      <c r="AC73" s="3"/>
      <c r="AD73" s="2" t="n">
        <v>0.992866984809625</v>
      </c>
      <c r="AE73" s="3" t="s">
        <v>218</v>
      </c>
      <c r="AF73" s="3" t="s">
        <v>218</v>
      </c>
      <c r="AG73" s="3" t="s">
        <v>218</v>
      </c>
    </row>
    <row r="74" customFormat="false" ht="12.75" hidden="false" customHeight="false" outlineLevel="0" collapsed="false">
      <c r="A74" s="1" t="n">
        <v>21</v>
      </c>
      <c r="B74" s="1" t="s">
        <v>105</v>
      </c>
      <c r="C74" s="3" t="b">
        <f aca="false">FALSE()</f>
        <v>0</v>
      </c>
      <c r="D74" s="3" t="s">
        <v>101</v>
      </c>
      <c r="E74" s="3" t="s">
        <v>74</v>
      </c>
      <c r="F74" s="3" t="s">
        <v>76</v>
      </c>
      <c r="G74" s="3" t="s">
        <v>77</v>
      </c>
      <c r="H74" s="3" t="s">
        <v>78</v>
      </c>
      <c r="I74" s="3"/>
      <c r="J74" s="3"/>
      <c r="K74" s="3"/>
      <c r="L74" s="2" t="n">
        <v>3.4948290704051E-005</v>
      </c>
      <c r="M74" s="2" t="n">
        <v>3.36949524353258E-005</v>
      </c>
      <c r="N74" s="2" t="n">
        <v>3.62482496711891E-005</v>
      </c>
      <c r="O74" s="2" t="n">
        <v>27.2492389678955</v>
      </c>
      <c r="P74" s="2" t="n">
        <v>27.2666034698486</v>
      </c>
      <c r="Q74" s="2" t="n">
        <v>0.0195512194186449</v>
      </c>
      <c r="R74" s="2" t="n">
        <v>0.49128532409668</v>
      </c>
      <c r="S74" s="2" t="n">
        <v>0.512517929077148</v>
      </c>
      <c r="T74" s="2" t="n">
        <v>0.0331125631928444</v>
      </c>
      <c r="U74" s="2" t="n">
        <v>0.0165562815964222</v>
      </c>
      <c r="V74" s="2" t="n">
        <v>14.8044185638428</v>
      </c>
      <c r="W74" s="3" t="b">
        <f aca="false">TRUE()</f>
        <v>1</v>
      </c>
      <c r="X74" s="2" t="n">
        <v>0.224372080770254</v>
      </c>
      <c r="Y74" s="3" t="b">
        <f aca="false">TRUE()</f>
        <v>1</v>
      </c>
      <c r="Z74" s="3" t="n">
        <v>3</v>
      </c>
      <c r="AA74" s="3" t="n">
        <v>22</v>
      </c>
      <c r="AB74" s="3" t="s">
        <v>217</v>
      </c>
      <c r="AC74" s="3"/>
      <c r="AD74" s="2" t="n">
        <v>0.968517520247953</v>
      </c>
      <c r="AE74" s="3" t="s">
        <v>218</v>
      </c>
      <c r="AF74" s="3" t="s">
        <v>218</v>
      </c>
      <c r="AG74" s="3" t="s">
        <v>218</v>
      </c>
    </row>
    <row r="75" customFormat="false" ht="12.75" hidden="false" customHeight="false" outlineLevel="0" collapsed="false">
      <c r="A75" s="1" t="n">
        <v>21</v>
      </c>
      <c r="B75" s="1" t="s">
        <v>105</v>
      </c>
      <c r="C75" s="3" t="b">
        <f aca="false">FALSE()</f>
        <v>0</v>
      </c>
      <c r="D75" s="3" t="s">
        <v>101</v>
      </c>
      <c r="E75" s="3" t="s">
        <v>79</v>
      </c>
      <c r="F75" s="3" t="s">
        <v>76</v>
      </c>
      <c r="G75" s="3" t="s">
        <v>81</v>
      </c>
      <c r="H75" s="3" t="s">
        <v>78</v>
      </c>
      <c r="I75" s="3"/>
      <c r="J75" s="3"/>
      <c r="K75" s="3"/>
      <c r="L75" s="3"/>
      <c r="M75" s="3"/>
      <c r="N75" s="3"/>
      <c r="O75" s="2" t="n">
        <v>26.7579536437988</v>
      </c>
      <c r="P75" s="2" t="n">
        <v>26.7540855407715</v>
      </c>
      <c r="Q75" s="2" t="n">
        <v>0.0285772420465946</v>
      </c>
      <c r="R75" s="3"/>
      <c r="S75" s="3"/>
      <c r="T75" s="3"/>
      <c r="U75" s="3"/>
      <c r="V75" s="3"/>
      <c r="W75" s="3" t="b">
        <f aca="false">TRUE()</f>
        <v>1</v>
      </c>
      <c r="X75" s="2" t="n">
        <v>0.068982751136094</v>
      </c>
      <c r="Y75" s="3" t="b">
        <f aca="false">TRUE()</f>
        <v>1</v>
      </c>
      <c r="Z75" s="3" t="n">
        <v>3</v>
      </c>
      <c r="AA75" s="3" t="n">
        <v>23</v>
      </c>
      <c r="AB75" s="3" t="s">
        <v>217</v>
      </c>
      <c r="AC75" s="3"/>
      <c r="AD75" s="2" t="n">
        <v>0.988843473896353</v>
      </c>
      <c r="AE75" s="3" t="s">
        <v>218</v>
      </c>
      <c r="AF75" s="3" t="s">
        <v>218</v>
      </c>
      <c r="AG75" s="3" t="s">
        <v>218</v>
      </c>
    </row>
    <row r="76" customFormat="false" ht="12.75" hidden="false" customHeight="false" outlineLevel="0" collapsed="false">
      <c r="A76" s="1" t="n">
        <v>25</v>
      </c>
      <c r="B76" s="1" t="s">
        <v>109</v>
      </c>
      <c r="C76" s="3" t="b">
        <f aca="false">FALSE()</f>
        <v>0</v>
      </c>
      <c r="D76" s="3" t="s">
        <v>110</v>
      </c>
      <c r="E76" s="3" t="s">
        <v>74</v>
      </c>
      <c r="F76" s="3" t="s">
        <v>76</v>
      </c>
      <c r="G76" s="3" t="s">
        <v>77</v>
      </c>
      <c r="H76" s="3" t="s">
        <v>78</v>
      </c>
      <c r="I76" s="3"/>
      <c r="J76" s="3"/>
      <c r="K76" s="3"/>
      <c r="L76" s="2" t="n">
        <v>0.0011812022421509</v>
      </c>
      <c r="M76" s="2" t="n">
        <v>0.00104422552976757</v>
      </c>
      <c r="N76" s="2" t="n">
        <v>0.00133614707738161</v>
      </c>
      <c r="O76" s="2" t="n">
        <v>24.0501823425293</v>
      </c>
      <c r="P76" s="2" t="n">
        <v>24.1396331787109</v>
      </c>
      <c r="Q76" s="2" t="n">
        <v>0.0628127381205559</v>
      </c>
      <c r="R76" s="2" t="n">
        <v>-4.70455360412598</v>
      </c>
      <c r="S76" s="2" t="n">
        <v>-4.56637239456177</v>
      </c>
      <c r="T76" s="2" t="n">
        <v>0.111752234399319</v>
      </c>
      <c r="U76" s="2" t="n">
        <v>0.0558761171996594</v>
      </c>
      <c r="V76" s="2" t="n">
        <v>9.72552871704102</v>
      </c>
      <c r="W76" s="3" t="b">
        <f aca="false">TRUE()</f>
        <v>1</v>
      </c>
      <c r="X76" s="2" t="n">
        <v>0.224372080770254</v>
      </c>
      <c r="Y76" s="3" t="b">
        <f aca="false">TRUE()</f>
        <v>1</v>
      </c>
      <c r="Z76" s="3" t="n">
        <v>3</v>
      </c>
      <c r="AA76" s="3" t="n">
        <v>18</v>
      </c>
      <c r="AB76" s="3" t="s">
        <v>217</v>
      </c>
      <c r="AC76" s="3"/>
      <c r="AD76" s="2" t="n">
        <v>0.97797566662533</v>
      </c>
      <c r="AE76" s="3" t="s">
        <v>218</v>
      </c>
      <c r="AF76" s="3" t="s">
        <v>218</v>
      </c>
      <c r="AG76" s="3" t="s">
        <v>218</v>
      </c>
    </row>
    <row r="77" customFormat="false" ht="12.75" hidden="false" customHeight="false" outlineLevel="0" collapsed="false">
      <c r="A77" s="1" t="n">
        <v>25</v>
      </c>
      <c r="B77" s="1" t="s">
        <v>109</v>
      </c>
      <c r="C77" s="3" t="b">
        <f aca="false">FALSE()</f>
        <v>0</v>
      </c>
      <c r="D77" s="3" t="s">
        <v>110</v>
      </c>
      <c r="E77" s="3" t="s">
        <v>79</v>
      </c>
      <c r="F77" s="3" t="s">
        <v>76</v>
      </c>
      <c r="G77" s="3" t="s">
        <v>81</v>
      </c>
      <c r="H77" s="3" t="s">
        <v>78</v>
      </c>
      <c r="I77" s="3"/>
      <c r="J77" s="3"/>
      <c r="K77" s="3"/>
      <c r="L77" s="3"/>
      <c r="M77" s="3"/>
      <c r="N77" s="3"/>
      <c r="O77" s="2" t="n">
        <v>28.7547359466553</v>
      </c>
      <c r="P77" s="2" t="n">
        <v>28.7060070037842</v>
      </c>
      <c r="Q77" s="2" t="n">
        <v>0.084874726831913</v>
      </c>
      <c r="R77" s="3"/>
      <c r="S77" s="3"/>
      <c r="T77" s="3"/>
      <c r="U77" s="3"/>
      <c r="V77" s="3"/>
      <c r="W77" s="3" t="b">
        <f aca="false">TRUE()</f>
        <v>1</v>
      </c>
      <c r="X77" s="2" t="n">
        <v>0.068982751136094</v>
      </c>
      <c r="Y77" s="3" t="b">
        <f aca="false">TRUE()</f>
        <v>1</v>
      </c>
      <c r="Z77" s="3" t="n">
        <v>3</v>
      </c>
      <c r="AA77" s="3" t="n">
        <v>25</v>
      </c>
      <c r="AB77" s="3" t="s">
        <v>217</v>
      </c>
      <c r="AC77" s="3"/>
      <c r="AD77" s="2" t="n">
        <v>0.987080729232917</v>
      </c>
      <c r="AE77" s="3" t="s">
        <v>218</v>
      </c>
      <c r="AF77" s="3" t="s">
        <v>218</v>
      </c>
      <c r="AG77" s="3" t="s">
        <v>218</v>
      </c>
    </row>
    <row r="78" customFormat="false" ht="12.75" hidden="false" customHeight="false" outlineLevel="0" collapsed="false">
      <c r="A78" s="1" t="n">
        <v>26</v>
      </c>
      <c r="B78" s="1" t="s">
        <v>111</v>
      </c>
      <c r="C78" s="3" t="b">
        <f aca="false">FALSE()</f>
        <v>0</v>
      </c>
      <c r="D78" s="3" t="s">
        <v>110</v>
      </c>
      <c r="E78" s="3" t="s">
        <v>74</v>
      </c>
      <c r="F78" s="3" t="s">
        <v>76</v>
      </c>
      <c r="G78" s="3" t="s">
        <v>77</v>
      </c>
      <c r="H78" s="3" t="s">
        <v>78</v>
      </c>
      <c r="I78" s="3"/>
      <c r="J78" s="3"/>
      <c r="K78" s="3"/>
      <c r="L78" s="2" t="n">
        <v>0.0011812022421509</v>
      </c>
      <c r="M78" s="2" t="n">
        <v>0.00104422552976757</v>
      </c>
      <c r="N78" s="2" t="n">
        <v>0.00133614707738161</v>
      </c>
      <c r="O78" s="2" t="n">
        <v>24.1698970794678</v>
      </c>
      <c r="P78" s="2" t="n">
        <v>24.1396331787109</v>
      </c>
      <c r="Q78" s="2" t="n">
        <v>0.0628127381205559</v>
      </c>
      <c r="R78" s="2" t="n">
        <v>-4.5848560333252</v>
      </c>
      <c r="S78" s="2" t="n">
        <v>-4.56637239456177</v>
      </c>
      <c r="T78" s="2" t="n">
        <v>0.111752234399319</v>
      </c>
      <c r="U78" s="2" t="n">
        <v>0.0558761171996594</v>
      </c>
      <c r="V78" s="2" t="n">
        <v>9.72552871704102</v>
      </c>
      <c r="W78" s="3" t="b">
        <f aca="false">TRUE()</f>
        <v>1</v>
      </c>
      <c r="X78" s="2" t="n">
        <v>0.224372080770254</v>
      </c>
      <c r="Y78" s="3" t="b">
        <f aca="false">TRUE()</f>
        <v>1</v>
      </c>
      <c r="Z78" s="3" t="n">
        <v>3</v>
      </c>
      <c r="AA78" s="3" t="n">
        <v>18</v>
      </c>
      <c r="AB78" s="3" t="s">
        <v>217</v>
      </c>
      <c r="AC78" s="3"/>
      <c r="AD78" s="2" t="n">
        <v>0.975924981121731</v>
      </c>
      <c r="AE78" s="3" t="s">
        <v>218</v>
      </c>
      <c r="AF78" s="3" t="s">
        <v>218</v>
      </c>
      <c r="AG78" s="3" t="s">
        <v>218</v>
      </c>
    </row>
    <row r="79" customFormat="false" ht="12.75" hidden="false" customHeight="false" outlineLevel="0" collapsed="false">
      <c r="A79" s="1" t="n">
        <v>26</v>
      </c>
      <c r="B79" s="1" t="s">
        <v>111</v>
      </c>
      <c r="C79" s="3" t="b">
        <f aca="false">FALSE()</f>
        <v>0</v>
      </c>
      <c r="D79" s="3" t="s">
        <v>110</v>
      </c>
      <c r="E79" s="3" t="s">
        <v>79</v>
      </c>
      <c r="F79" s="3" t="s">
        <v>76</v>
      </c>
      <c r="G79" s="3" t="s">
        <v>81</v>
      </c>
      <c r="H79" s="3" t="s">
        <v>78</v>
      </c>
      <c r="I79" s="3"/>
      <c r="J79" s="3"/>
      <c r="K79" s="3"/>
      <c r="L79" s="3"/>
      <c r="M79" s="3"/>
      <c r="N79" s="3"/>
      <c r="O79" s="2" t="n">
        <v>28.754753112793</v>
      </c>
      <c r="P79" s="2" t="n">
        <v>28.7060070037842</v>
      </c>
      <c r="Q79" s="2" t="n">
        <v>0.084874726831913</v>
      </c>
      <c r="R79" s="3"/>
      <c r="S79" s="3"/>
      <c r="T79" s="3"/>
      <c r="U79" s="3"/>
      <c r="V79" s="3"/>
      <c r="W79" s="3" t="b">
        <f aca="false">TRUE()</f>
        <v>1</v>
      </c>
      <c r="X79" s="2" t="n">
        <v>0.068982751136094</v>
      </c>
      <c r="Y79" s="3" t="b">
        <f aca="false">TRUE()</f>
        <v>1</v>
      </c>
      <c r="Z79" s="3" t="n">
        <v>3</v>
      </c>
      <c r="AA79" s="3" t="n">
        <v>25</v>
      </c>
      <c r="AB79" s="3" t="s">
        <v>217</v>
      </c>
      <c r="AC79" s="3"/>
      <c r="AD79" s="2" t="n">
        <v>0.992281220851018</v>
      </c>
      <c r="AE79" s="3" t="s">
        <v>218</v>
      </c>
      <c r="AF79" s="3" t="s">
        <v>218</v>
      </c>
      <c r="AG79" s="3" t="s">
        <v>218</v>
      </c>
    </row>
    <row r="80" customFormat="false" ht="12.75" hidden="false" customHeight="false" outlineLevel="0" collapsed="false">
      <c r="A80" s="1" t="n">
        <v>27</v>
      </c>
      <c r="B80" s="1" t="s">
        <v>112</v>
      </c>
      <c r="C80" s="3" t="b">
        <f aca="false">FALSE()</f>
        <v>0</v>
      </c>
      <c r="D80" s="3" t="s">
        <v>110</v>
      </c>
      <c r="E80" s="3" t="s">
        <v>74</v>
      </c>
      <c r="F80" s="3" t="s">
        <v>76</v>
      </c>
      <c r="G80" s="3" t="s">
        <v>77</v>
      </c>
      <c r="H80" s="3" t="s">
        <v>78</v>
      </c>
      <c r="I80" s="3"/>
      <c r="J80" s="3"/>
      <c r="K80" s="3"/>
      <c r="L80" s="2" t="n">
        <v>0.0011812022421509</v>
      </c>
      <c r="M80" s="2" t="n">
        <v>0.00104422552976757</v>
      </c>
      <c r="N80" s="2" t="n">
        <v>0.00133614707738161</v>
      </c>
      <c r="O80" s="2" t="n">
        <v>24.1933860778809</v>
      </c>
      <c r="P80" s="2" t="n">
        <v>24.1396331787109</v>
      </c>
      <c r="Q80" s="2" t="n">
        <v>0.0628127381205559</v>
      </c>
      <c r="R80" s="2" t="n">
        <v>-4.54169654846191</v>
      </c>
      <c r="S80" s="2" t="n">
        <v>-4.56637239456177</v>
      </c>
      <c r="T80" s="2" t="n">
        <v>0.111752234399319</v>
      </c>
      <c r="U80" s="2" t="n">
        <v>0.0558761171996594</v>
      </c>
      <c r="V80" s="2" t="n">
        <v>9.72552871704102</v>
      </c>
      <c r="W80" s="3" t="b">
        <f aca="false">TRUE()</f>
        <v>1</v>
      </c>
      <c r="X80" s="2" t="n">
        <v>0.224372080770254</v>
      </c>
      <c r="Y80" s="3" t="b">
        <f aca="false">TRUE()</f>
        <v>1</v>
      </c>
      <c r="Z80" s="3" t="n">
        <v>3</v>
      </c>
      <c r="AA80" s="3" t="n">
        <v>19</v>
      </c>
      <c r="AB80" s="3" t="s">
        <v>217</v>
      </c>
      <c r="AC80" s="3"/>
      <c r="AD80" s="2" t="n">
        <v>0.974852765546311</v>
      </c>
      <c r="AE80" s="3" t="s">
        <v>218</v>
      </c>
      <c r="AF80" s="3" t="s">
        <v>218</v>
      </c>
      <c r="AG80" s="3" t="s">
        <v>218</v>
      </c>
    </row>
    <row r="81" customFormat="false" ht="12.75" hidden="false" customHeight="false" outlineLevel="0" collapsed="false">
      <c r="A81" s="1" t="n">
        <v>27</v>
      </c>
      <c r="B81" s="1" t="s">
        <v>112</v>
      </c>
      <c r="C81" s="3" t="b">
        <f aca="false">FALSE()</f>
        <v>0</v>
      </c>
      <c r="D81" s="3" t="s">
        <v>110</v>
      </c>
      <c r="E81" s="3" t="s">
        <v>79</v>
      </c>
      <c r="F81" s="3" t="s">
        <v>76</v>
      </c>
      <c r="G81" s="3" t="s">
        <v>81</v>
      </c>
      <c r="H81" s="3" t="s">
        <v>78</v>
      </c>
      <c r="I81" s="3"/>
      <c r="J81" s="3"/>
      <c r="K81" s="3"/>
      <c r="L81" s="3"/>
      <c r="M81" s="3"/>
      <c r="N81" s="3"/>
      <c r="O81" s="2" t="n">
        <v>28.7350826263428</v>
      </c>
      <c r="P81" s="2" t="n">
        <v>28.7060070037842</v>
      </c>
      <c r="Q81" s="2" t="n">
        <v>0.084874726831913</v>
      </c>
      <c r="R81" s="3"/>
      <c r="S81" s="3"/>
      <c r="T81" s="3"/>
      <c r="U81" s="3"/>
      <c r="V81" s="3"/>
      <c r="W81" s="3" t="b">
        <f aca="false">TRUE()</f>
        <v>1</v>
      </c>
      <c r="X81" s="2" t="n">
        <v>0.068982751136094</v>
      </c>
      <c r="Y81" s="3" t="b">
        <f aca="false">TRUE()</f>
        <v>1</v>
      </c>
      <c r="Z81" s="3" t="n">
        <v>3</v>
      </c>
      <c r="AA81" s="3" t="n">
        <v>25</v>
      </c>
      <c r="AB81" s="3" t="s">
        <v>217</v>
      </c>
      <c r="AC81" s="3"/>
      <c r="AD81" s="2" t="n">
        <v>0.994089458844106</v>
      </c>
      <c r="AE81" s="3" t="s">
        <v>218</v>
      </c>
      <c r="AF81" s="3" t="s">
        <v>218</v>
      </c>
      <c r="AG81" s="3" t="s">
        <v>218</v>
      </c>
    </row>
    <row r="82" customFormat="false" ht="12.75" hidden="false" customHeight="false" outlineLevel="0" collapsed="false">
      <c r="A82" s="1" t="n">
        <v>28</v>
      </c>
      <c r="B82" s="1" t="s">
        <v>113</v>
      </c>
      <c r="C82" s="3" t="b">
        <f aca="false">FALSE()</f>
        <v>0</v>
      </c>
      <c r="D82" s="3" t="s">
        <v>110</v>
      </c>
      <c r="E82" s="3" t="s">
        <v>74</v>
      </c>
      <c r="F82" s="3" t="s">
        <v>76</v>
      </c>
      <c r="G82" s="3" t="s">
        <v>77</v>
      </c>
      <c r="H82" s="3" t="s">
        <v>78</v>
      </c>
      <c r="I82" s="3"/>
      <c r="J82" s="3"/>
      <c r="K82" s="3"/>
      <c r="L82" s="2" t="n">
        <v>0.0011812022421509</v>
      </c>
      <c r="M82" s="2" t="n">
        <v>0.00104422552976757</v>
      </c>
      <c r="N82" s="2" t="n">
        <v>0.00133614707738161</v>
      </c>
      <c r="O82" s="2" t="n">
        <v>24.1450729370117</v>
      </c>
      <c r="P82" s="2" t="n">
        <v>24.1396331787109</v>
      </c>
      <c r="Q82" s="2" t="n">
        <v>0.0628127381205559</v>
      </c>
      <c r="R82" s="2" t="n">
        <v>-4.43438339233398</v>
      </c>
      <c r="S82" s="2" t="n">
        <v>-4.56637239456177</v>
      </c>
      <c r="T82" s="2" t="n">
        <v>0.111752234399319</v>
      </c>
      <c r="U82" s="2" t="n">
        <v>0.0558761171996594</v>
      </c>
      <c r="V82" s="2" t="n">
        <v>9.72552871704102</v>
      </c>
      <c r="W82" s="3" t="b">
        <f aca="false">TRUE()</f>
        <v>1</v>
      </c>
      <c r="X82" s="2" t="n">
        <v>0.224372080770254</v>
      </c>
      <c r="Y82" s="3" t="b">
        <f aca="false">TRUE()</f>
        <v>1</v>
      </c>
      <c r="Z82" s="3" t="n">
        <v>3</v>
      </c>
      <c r="AA82" s="3" t="n">
        <v>18</v>
      </c>
      <c r="AB82" s="3" t="s">
        <v>217</v>
      </c>
      <c r="AC82" s="3"/>
      <c r="AD82" s="2" t="n">
        <v>0.966226473938584</v>
      </c>
      <c r="AE82" s="3" t="s">
        <v>218</v>
      </c>
      <c r="AF82" s="3" t="s">
        <v>218</v>
      </c>
      <c r="AG82" s="3" t="s">
        <v>218</v>
      </c>
    </row>
    <row r="83" customFormat="false" ht="12.75" hidden="false" customHeight="false" outlineLevel="0" collapsed="false">
      <c r="A83" s="1" t="n">
        <v>28</v>
      </c>
      <c r="B83" s="1" t="s">
        <v>113</v>
      </c>
      <c r="C83" s="3" t="b">
        <f aca="false">FALSE()</f>
        <v>0</v>
      </c>
      <c r="D83" s="3" t="s">
        <v>110</v>
      </c>
      <c r="E83" s="3" t="s">
        <v>79</v>
      </c>
      <c r="F83" s="3" t="s">
        <v>76</v>
      </c>
      <c r="G83" s="3" t="s">
        <v>81</v>
      </c>
      <c r="H83" s="3" t="s">
        <v>78</v>
      </c>
      <c r="I83" s="3"/>
      <c r="J83" s="3"/>
      <c r="K83" s="3"/>
      <c r="L83" s="3"/>
      <c r="M83" s="3"/>
      <c r="N83" s="3"/>
      <c r="O83" s="2" t="n">
        <v>28.5794563293457</v>
      </c>
      <c r="P83" s="2" t="n">
        <v>28.7060070037842</v>
      </c>
      <c r="Q83" s="2" t="n">
        <v>0.084874726831913</v>
      </c>
      <c r="R83" s="3"/>
      <c r="S83" s="3"/>
      <c r="T83" s="3"/>
      <c r="U83" s="3"/>
      <c r="V83" s="3"/>
      <c r="W83" s="3" t="b">
        <f aca="false">TRUE()</f>
        <v>1</v>
      </c>
      <c r="X83" s="2" t="n">
        <v>0.068982751136094</v>
      </c>
      <c r="Y83" s="3" t="b">
        <f aca="false">TRUE()</f>
        <v>1</v>
      </c>
      <c r="Z83" s="3" t="n">
        <v>3</v>
      </c>
      <c r="AA83" s="3" t="n">
        <v>25</v>
      </c>
      <c r="AB83" s="3" t="s">
        <v>217</v>
      </c>
      <c r="AC83" s="3"/>
      <c r="AD83" s="2" t="n">
        <v>0.990820701894616</v>
      </c>
      <c r="AE83" s="3" t="s">
        <v>218</v>
      </c>
      <c r="AF83" s="3" t="s">
        <v>218</v>
      </c>
      <c r="AG83" s="3" t="s">
        <v>218</v>
      </c>
    </row>
    <row r="84" customFormat="false" ht="12.75" hidden="false" customHeight="false" outlineLevel="0" collapsed="false">
      <c r="A84" s="1" t="n">
        <v>30</v>
      </c>
      <c r="B84" s="1" t="s">
        <v>115</v>
      </c>
      <c r="C84" s="3" t="b">
        <f aca="false">FALSE()</f>
        <v>0</v>
      </c>
      <c r="D84" s="3" t="s">
        <v>116</v>
      </c>
      <c r="E84" s="3" t="s">
        <v>74</v>
      </c>
      <c r="F84" s="3" t="s">
        <v>76</v>
      </c>
      <c r="G84" s="3" t="s">
        <v>77</v>
      </c>
      <c r="H84" s="3" t="s">
        <v>78</v>
      </c>
      <c r="I84" s="3"/>
      <c r="J84" s="3"/>
      <c r="K84" s="3"/>
      <c r="L84" s="3"/>
      <c r="M84" s="3"/>
      <c r="N84" s="3"/>
      <c r="O84" s="3" t="s">
        <v>219</v>
      </c>
      <c r="P84" s="2" t="n">
        <v>38.5766716003418</v>
      </c>
      <c r="Q84" s="2" t="n">
        <v>0.193743333220482</v>
      </c>
      <c r="R84" s="3"/>
      <c r="S84" s="3"/>
      <c r="T84" s="3"/>
      <c r="U84" s="3"/>
      <c r="V84" s="3"/>
      <c r="W84" s="3" t="b">
        <f aca="false">TRUE()</f>
        <v>1</v>
      </c>
      <c r="X84" s="2" t="n">
        <v>0.224372080770254</v>
      </c>
      <c r="Y84" s="3" t="b">
        <f aca="false">TRUE()</f>
        <v>1</v>
      </c>
      <c r="Z84" s="3" t="n">
        <v>3</v>
      </c>
      <c r="AA84" s="3" t="n">
        <v>39</v>
      </c>
      <c r="AB84" s="3" t="s">
        <v>220</v>
      </c>
      <c r="AC84" s="3"/>
      <c r="AD84" s="2" t="n">
        <v>0</v>
      </c>
      <c r="AE84" s="3" t="s">
        <v>221</v>
      </c>
      <c r="AF84" s="3" t="s">
        <v>221</v>
      </c>
      <c r="AG84" s="3" t="s">
        <v>218</v>
      </c>
    </row>
    <row r="85" customFormat="false" ht="12.75" hidden="false" customHeight="false" outlineLevel="0" collapsed="false">
      <c r="A85" s="1" t="n">
        <v>30</v>
      </c>
      <c r="B85" s="1" t="s">
        <v>115</v>
      </c>
      <c r="C85" s="3" t="b">
        <f aca="false">FALSE()</f>
        <v>0</v>
      </c>
      <c r="D85" s="3" t="s">
        <v>116</v>
      </c>
      <c r="E85" s="3" t="s">
        <v>79</v>
      </c>
      <c r="F85" s="3" t="s">
        <v>76</v>
      </c>
      <c r="G85" s="3" t="s">
        <v>81</v>
      </c>
      <c r="H85" s="3" t="s">
        <v>78</v>
      </c>
      <c r="I85" s="3"/>
      <c r="J85" s="3"/>
      <c r="K85" s="3"/>
      <c r="L85" s="3"/>
      <c r="M85" s="3"/>
      <c r="N85" s="3"/>
      <c r="O85" s="2" t="n">
        <v>26.7772827148438</v>
      </c>
      <c r="P85" s="2" t="n">
        <v>26.7782669067383</v>
      </c>
      <c r="Q85" s="2" t="n">
        <v>0.0643470361828804</v>
      </c>
      <c r="R85" s="3"/>
      <c r="S85" s="3"/>
      <c r="T85" s="3"/>
      <c r="U85" s="3"/>
      <c r="V85" s="3"/>
      <c r="W85" s="3" t="b">
        <f aca="false">TRUE()</f>
        <v>1</v>
      </c>
      <c r="X85" s="2" t="n">
        <v>0.068982751136094</v>
      </c>
      <c r="Y85" s="3" t="b">
        <f aca="false">TRUE()</f>
        <v>1</v>
      </c>
      <c r="Z85" s="3" t="n">
        <v>3</v>
      </c>
      <c r="AA85" s="3" t="n">
        <v>23</v>
      </c>
      <c r="AB85" s="3" t="s">
        <v>217</v>
      </c>
      <c r="AC85" s="3"/>
      <c r="AD85" s="2" t="n">
        <v>0.992910272493079</v>
      </c>
      <c r="AE85" s="3" t="s">
        <v>218</v>
      </c>
      <c r="AF85" s="3" t="s">
        <v>218</v>
      </c>
      <c r="AG85" s="3" t="s">
        <v>218</v>
      </c>
    </row>
    <row r="86" customFormat="false" ht="12.75" hidden="false" customHeight="false" outlineLevel="0" collapsed="false">
      <c r="A86" s="1" t="n">
        <v>31</v>
      </c>
      <c r="B86" s="1" t="s">
        <v>117</v>
      </c>
      <c r="C86" s="3" t="b">
        <f aca="false">FALSE()</f>
        <v>0</v>
      </c>
      <c r="D86" s="3" t="s">
        <v>116</v>
      </c>
      <c r="E86" s="3" t="s">
        <v>74</v>
      </c>
      <c r="F86" s="3" t="s">
        <v>76</v>
      </c>
      <c r="G86" s="3" t="s">
        <v>77</v>
      </c>
      <c r="H86" s="3" t="s">
        <v>78</v>
      </c>
      <c r="I86" s="3"/>
      <c r="J86" s="3"/>
      <c r="K86" s="3"/>
      <c r="L86" s="3"/>
      <c r="M86" s="3"/>
      <c r="N86" s="3"/>
      <c r="O86" s="3" t="s">
        <v>219</v>
      </c>
      <c r="P86" s="2" t="n">
        <v>38.5766716003418</v>
      </c>
      <c r="Q86" s="2" t="n">
        <v>0.193743333220482</v>
      </c>
      <c r="R86" s="3"/>
      <c r="S86" s="3"/>
      <c r="T86" s="3"/>
      <c r="U86" s="3"/>
      <c r="V86" s="3"/>
      <c r="W86" s="3" t="b">
        <f aca="false">TRUE()</f>
        <v>1</v>
      </c>
      <c r="X86" s="2" t="n">
        <v>0.224372080770254</v>
      </c>
      <c r="Y86" s="3" t="b">
        <f aca="false">TRUE()</f>
        <v>1</v>
      </c>
      <c r="Z86" s="3" t="n">
        <v>3</v>
      </c>
      <c r="AA86" s="3" t="n">
        <v>39</v>
      </c>
      <c r="AB86" s="3" t="s">
        <v>220</v>
      </c>
      <c r="AC86" s="3"/>
      <c r="AD86" s="2" t="n">
        <v>0</v>
      </c>
      <c r="AE86" s="3" t="s">
        <v>221</v>
      </c>
      <c r="AF86" s="3" t="s">
        <v>221</v>
      </c>
      <c r="AG86" s="3" t="s">
        <v>218</v>
      </c>
    </row>
    <row r="87" customFormat="false" ht="12.75" hidden="false" customHeight="false" outlineLevel="0" collapsed="false">
      <c r="A87" s="1" t="n">
        <v>31</v>
      </c>
      <c r="B87" s="1" t="s">
        <v>117</v>
      </c>
      <c r="C87" s="3" t="b">
        <f aca="false">FALSE()</f>
        <v>0</v>
      </c>
      <c r="D87" s="3" t="s">
        <v>116</v>
      </c>
      <c r="E87" s="3" t="s">
        <v>79</v>
      </c>
      <c r="F87" s="3" t="s">
        <v>76</v>
      </c>
      <c r="G87" s="3" t="s">
        <v>81</v>
      </c>
      <c r="H87" s="3" t="s">
        <v>78</v>
      </c>
      <c r="I87" s="3"/>
      <c r="J87" s="3"/>
      <c r="K87" s="3"/>
      <c r="L87" s="3"/>
      <c r="M87" s="3"/>
      <c r="N87" s="3"/>
      <c r="O87" s="2" t="n">
        <v>26.825366973877</v>
      </c>
      <c r="P87" s="2" t="n">
        <v>26.7782669067383</v>
      </c>
      <c r="Q87" s="2" t="n">
        <v>0.0643470361828804</v>
      </c>
      <c r="R87" s="3"/>
      <c r="S87" s="3"/>
      <c r="T87" s="3"/>
      <c r="U87" s="3"/>
      <c r="V87" s="3"/>
      <c r="W87" s="3" t="b">
        <f aca="false">TRUE()</f>
        <v>1</v>
      </c>
      <c r="X87" s="2" t="n">
        <v>0.068982751136094</v>
      </c>
      <c r="Y87" s="3" t="b">
        <f aca="false">TRUE()</f>
        <v>1</v>
      </c>
      <c r="Z87" s="3" t="n">
        <v>3</v>
      </c>
      <c r="AA87" s="3" t="n">
        <v>23</v>
      </c>
      <c r="AB87" s="3" t="s">
        <v>217</v>
      </c>
      <c r="AC87" s="3"/>
      <c r="AD87" s="2" t="n">
        <v>0.993249757692474</v>
      </c>
      <c r="AE87" s="3" t="s">
        <v>218</v>
      </c>
      <c r="AF87" s="3" t="s">
        <v>218</v>
      </c>
      <c r="AG87" s="3" t="s">
        <v>218</v>
      </c>
    </row>
    <row r="88" customFormat="false" ht="12.75" hidden="false" customHeight="false" outlineLevel="0" collapsed="false">
      <c r="A88" s="1" t="n">
        <v>32</v>
      </c>
      <c r="B88" s="1" t="s">
        <v>118</v>
      </c>
      <c r="C88" s="3" t="b">
        <f aca="false">FALSE()</f>
        <v>0</v>
      </c>
      <c r="D88" s="3" t="s">
        <v>116</v>
      </c>
      <c r="E88" s="3" t="s">
        <v>74</v>
      </c>
      <c r="F88" s="3" t="s">
        <v>76</v>
      </c>
      <c r="G88" s="3" t="s">
        <v>77</v>
      </c>
      <c r="H88" s="3" t="s">
        <v>78</v>
      </c>
      <c r="I88" s="3"/>
      <c r="J88" s="3"/>
      <c r="K88" s="3"/>
      <c r="L88" s="2" t="n">
        <v>1.37750788553603E-008</v>
      </c>
      <c r="M88" s="2" t="n">
        <v>7.4755517331937E-009</v>
      </c>
      <c r="N88" s="2" t="n">
        <v>2.53831142771332E-008</v>
      </c>
      <c r="O88" s="2" t="n">
        <v>38.7136688232422</v>
      </c>
      <c r="P88" s="2" t="n">
        <v>38.5766716003418</v>
      </c>
      <c r="Q88" s="2" t="n">
        <v>0.193743333220482</v>
      </c>
      <c r="R88" s="2" t="n">
        <v>11.8908634185791</v>
      </c>
      <c r="S88" s="2" t="n">
        <v>11.8214635848999</v>
      </c>
      <c r="T88" s="2" t="n">
        <v>0.0981461852788925</v>
      </c>
      <c r="U88" s="2" t="n">
        <v>0.0693998336791992</v>
      </c>
      <c r="V88" s="2" t="n">
        <v>26.1133651733398</v>
      </c>
      <c r="W88" s="3" t="b">
        <f aca="false">TRUE()</f>
        <v>1</v>
      </c>
      <c r="X88" s="2" t="n">
        <v>0.224372080770254</v>
      </c>
      <c r="Y88" s="3" t="b">
        <f aca="false">TRUE()</f>
        <v>1</v>
      </c>
      <c r="Z88" s="3" t="n">
        <v>3</v>
      </c>
      <c r="AA88" s="3" t="n">
        <v>33</v>
      </c>
      <c r="AB88" s="3" t="s">
        <v>222</v>
      </c>
      <c r="AC88" s="3"/>
      <c r="AD88" s="2" t="n">
        <v>0.230247634534278</v>
      </c>
      <c r="AE88" s="3" t="s">
        <v>221</v>
      </c>
      <c r="AF88" s="3" t="s">
        <v>218</v>
      </c>
      <c r="AG88" s="3" t="s">
        <v>218</v>
      </c>
    </row>
    <row r="89" customFormat="false" ht="12.75" hidden="false" customHeight="false" outlineLevel="0" collapsed="false">
      <c r="A89" s="1" t="n">
        <v>32</v>
      </c>
      <c r="B89" s="1" t="s">
        <v>118</v>
      </c>
      <c r="C89" s="3" t="b">
        <f aca="false">FALSE()</f>
        <v>0</v>
      </c>
      <c r="D89" s="3" t="s">
        <v>116</v>
      </c>
      <c r="E89" s="3" t="s">
        <v>79</v>
      </c>
      <c r="F89" s="3" t="s">
        <v>76</v>
      </c>
      <c r="G89" s="3" t="s">
        <v>81</v>
      </c>
      <c r="H89" s="3" t="s">
        <v>78</v>
      </c>
      <c r="I89" s="3"/>
      <c r="J89" s="3"/>
      <c r="K89" s="3"/>
      <c r="L89" s="3"/>
      <c r="M89" s="3"/>
      <c r="N89" s="3"/>
      <c r="O89" s="2" t="n">
        <v>26.8228054046631</v>
      </c>
      <c r="P89" s="2" t="n">
        <v>26.7782669067383</v>
      </c>
      <c r="Q89" s="2" t="n">
        <v>0.0643470361828804</v>
      </c>
      <c r="R89" s="3"/>
      <c r="S89" s="3"/>
      <c r="T89" s="3"/>
      <c r="U89" s="3"/>
      <c r="V89" s="3"/>
      <c r="W89" s="3" t="b">
        <f aca="false">TRUE()</f>
        <v>1</v>
      </c>
      <c r="X89" s="2" t="n">
        <v>0.068982751136094</v>
      </c>
      <c r="Y89" s="3" t="b">
        <f aca="false">TRUE()</f>
        <v>1</v>
      </c>
      <c r="Z89" s="3" t="n">
        <v>3</v>
      </c>
      <c r="AA89" s="3" t="n">
        <v>23</v>
      </c>
      <c r="AB89" s="3" t="s">
        <v>217</v>
      </c>
      <c r="AC89" s="3"/>
      <c r="AD89" s="2" t="n">
        <v>0.991980753692985</v>
      </c>
      <c r="AE89" s="3" t="s">
        <v>218</v>
      </c>
      <c r="AF89" s="3" t="s">
        <v>218</v>
      </c>
      <c r="AG89" s="3" t="s">
        <v>218</v>
      </c>
    </row>
    <row r="90" customFormat="false" ht="12.75" hidden="false" customHeight="false" outlineLevel="0" collapsed="false">
      <c r="A90" s="1" t="n">
        <v>33</v>
      </c>
      <c r="B90" s="1" t="s">
        <v>119</v>
      </c>
      <c r="C90" s="3" t="b">
        <f aca="false">FALSE()</f>
        <v>0</v>
      </c>
      <c r="D90" s="3" t="s">
        <v>116</v>
      </c>
      <c r="E90" s="3" t="s">
        <v>74</v>
      </c>
      <c r="F90" s="3" t="s">
        <v>76</v>
      </c>
      <c r="G90" s="3" t="s">
        <v>77</v>
      </c>
      <c r="H90" s="3" t="s">
        <v>78</v>
      </c>
      <c r="I90" s="3"/>
      <c r="J90" s="3"/>
      <c r="K90" s="3"/>
      <c r="L90" s="2" t="n">
        <v>1.37750788553603E-008</v>
      </c>
      <c r="M90" s="2" t="n">
        <v>7.4755517331937E-009</v>
      </c>
      <c r="N90" s="2" t="n">
        <v>2.53831142771332E-008</v>
      </c>
      <c r="O90" s="2" t="n">
        <v>38.4396743774414</v>
      </c>
      <c r="P90" s="2" t="n">
        <v>38.5766716003418</v>
      </c>
      <c r="Q90" s="2" t="n">
        <v>0.193743333220482</v>
      </c>
      <c r="R90" s="2" t="n">
        <v>11.7520637512207</v>
      </c>
      <c r="S90" s="2" t="n">
        <v>11.8214635848999</v>
      </c>
      <c r="T90" s="2" t="n">
        <v>0.0981461852788925</v>
      </c>
      <c r="U90" s="2" t="n">
        <v>0.0693998336791992</v>
      </c>
      <c r="V90" s="2" t="n">
        <v>26.1133651733398</v>
      </c>
      <c r="W90" s="3" t="b">
        <f aca="false">TRUE()</f>
        <v>1</v>
      </c>
      <c r="X90" s="2" t="n">
        <v>0.224372080770254</v>
      </c>
      <c r="Y90" s="3" t="b">
        <f aca="false">TRUE()</f>
        <v>1</v>
      </c>
      <c r="Z90" s="3" t="n">
        <v>3</v>
      </c>
      <c r="AA90" s="3" t="n">
        <v>33</v>
      </c>
      <c r="AB90" s="3" t="s">
        <v>222</v>
      </c>
      <c r="AC90" s="3"/>
      <c r="AD90" s="2" t="n">
        <v>0.427284671541869</v>
      </c>
      <c r="AE90" s="3" t="s">
        <v>221</v>
      </c>
      <c r="AF90" s="3" t="s">
        <v>218</v>
      </c>
      <c r="AG90" s="3" t="s">
        <v>218</v>
      </c>
    </row>
    <row r="91" customFormat="false" ht="12.75" hidden="false" customHeight="false" outlineLevel="0" collapsed="false">
      <c r="A91" s="1" t="n">
        <v>33</v>
      </c>
      <c r="B91" s="1" t="s">
        <v>119</v>
      </c>
      <c r="C91" s="3" t="b">
        <f aca="false">FALSE()</f>
        <v>0</v>
      </c>
      <c r="D91" s="3" t="s">
        <v>116</v>
      </c>
      <c r="E91" s="3" t="s">
        <v>79</v>
      </c>
      <c r="F91" s="3" t="s">
        <v>76</v>
      </c>
      <c r="G91" s="3" t="s">
        <v>81</v>
      </c>
      <c r="H91" s="3" t="s">
        <v>78</v>
      </c>
      <c r="I91" s="3"/>
      <c r="J91" s="3"/>
      <c r="K91" s="3"/>
      <c r="L91" s="3"/>
      <c r="M91" s="3"/>
      <c r="N91" s="3"/>
      <c r="O91" s="2" t="n">
        <v>26.6876106262207</v>
      </c>
      <c r="P91" s="2" t="n">
        <v>26.7782669067383</v>
      </c>
      <c r="Q91" s="2" t="n">
        <v>0.0643470361828804</v>
      </c>
      <c r="R91" s="3"/>
      <c r="S91" s="3"/>
      <c r="T91" s="3"/>
      <c r="U91" s="3"/>
      <c r="V91" s="3"/>
      <c r="W91" s="3" t="b">
        <f aca="false">TRUE()</f>
        <v>1</v>
      </c>
      <c r="X91" s="2" t="n">
        <v>0.068982751136094</v>
      </c>
      <c r="Y91" s="3" t="b">
        <f aca="false">TRUE()</f>
        <v>1</v>
      </c>
      <c r="Z91" s="3" t="n">
        <v>3</v>
      </c>
      <c r="AA91" s="3" t="n">
        <v>23</v>
      </c>
      <c r="AB91" s="3" t="s">
        <v>217</v>
      </c>
      <c r="AC91" s="3"/>
      <c r="AD91" s="2" t="n">
        <v>0.989812252299229</v>
      </c>
      <c r="AE91" s="3" t="s">
        <v>218</v>
      </c>
      <c r="AF91" s="3" t="s">
        <v>218</v>
      </c>
      <c r="AG91" s="3" t="s">
        <v>218</v>
      </c>
    </row>
    <row r="92" customFormat="false" ht="12.75" hidden="false" customHeight="false" outlineLevel="0" collapsed="false">
      <c r="A92" s="1" t="n">
        <v>37</v>
      </c>
      <c r="B92" s="1" t="s">
        <v>123</v>
      </c>
      <c r="C92" s="3" t="b">
        <f aca="false">FALSE()</f>
        <v>0</v>
      </c>
      <c r="D92" s="3" t="s">
        <v>124</v>
      </c>
      <c r="E92" s="3" t="s">
        <v>74</v>
      </c>
      <c r="F92" s="3" t="s">
        <v>76</v>
      </c>
      <c r="G92" s="3" t="s">
        <v>77</v>
      </c>
      <c r="H92" s="3" t="s">
        <v>78</v>
      </c>
      <c r="I92" s="3"/>
      <c r="J92" s="3"/>
      <c r="K92" s="3"/>
      <c r="L92" s="2" t="n">
        <v>0.000699914991855621</v>
      </c>
      <c r="M92" s="2" t="n">
        <v>0.000615947414189577</v>
      </c>
      <c r="N92" s="2" t="n">
        <v>0.000795329280663282</v>
      </c>
      <c r="O92" s="2" t="n">
        <v>24.2512130737305</v>
      </c>
      <c r="P92" s="2" t="n">
        <v>24.312967300415</v>
      </c>
      <c r="Q92" s="2" t="n">
        <v>0.0433687083423138</v>
      </c>
      <c r="R92" s="2" t="n">
        <v>-3.89736747741699</v>
      </c>
      <c r="S92" s="2" t="n">
        <v>-3.81136798858643</v>
      </c>
      <c r="T92" s="2" t="n">
        <v>0.115868486464024</v>
      </c>
      <c r="U92" s="2" t="n">
        <v>0.0579342432320118</v>
      </c>
      <c r="V92" s="2" t="n">
        <v>10.4805326461792</v>
      </c>
      <c r="W92" s="3" t="b">
        <f aca="false">TRUE()</f>
        <v>1</v>
      </c>
      <c r="X92" s="2" t="n">
        <v>0.224372080770254</v>
      </c>
      <c r="Y92" s="3" t="b">
        <f aca="false">TRUE()</f>
        <v>1</v>
      </c>
      <c r="Z92" s="3" t="n">
        <v>3</v>
      </c>
      <c r="AA92" s="3" t="n">
        <v>19</v>
      </c>
      <c r="AB92" s="3" t="s">
        <v>217</v>
      </c>
      <c r="AC92" s="3"/>
      <c r="AD92" s="2" t="n">
        <v>0.979396690641828</v>
      </c>
      <c r="AE92" s="3" t="s">
        <v>218</v>
      </c>
      <c r="AF92" s="3" t="s">
        <v>218</v>
      </c>
      <c r="AG92" s="3" t="s">
        <v>218</v>
      </c>
    </row>
    <row r="93" customFormat="false" ht="12.75" hidden="false" customHeight="false" outlineLevel="0" collapsed="false">
      <c r="A93" s="1" t="n">
        <v>37</v>
      </c>
      <c r="B93" s="1" t="s">
        <v>123</v>
      </c>
      <c r="C93" s="3" t="b">
        <f aca="false">FALSE()</f>
        <v>0</v>
      </c>
      <c r="D93" s="3" t="s">
        <v>124</v>
      </c>
      <c r="E93" s="3" t="s">
        <v>79</v>
      </c>
      <c r="F93" s="3" t="s">
        <v>76</v>
      </c>
      <c r="G93" s="3" t="s">
        <v>81</v>
      </c>
      <c r="H93" s="3" t="s">
        <v>78</v>
      </c>
      <c r="I93" s="3"/>
      <c r="J93" s="3"/>
      <c r="K93" s="3"/>
      <c r="L93" s="3"/>
      <c r="M93" s="3"/>
      <c r="N93" s="3"/>
      <c r="O93" s="2" t="n">
        <v>28.1485805511475</v>
      </c>
      <c r="P93" s="2" t="n">
        <v>28.1243343353272</v>
      </c>
      <c r="Q93" s="2" t="n">
        <v>0.0929050967097282</v>
      </c>
      <c r="R93" s="3"/>
      <c r="S93" s="3"/>
      <c r="T93" s="3"/>
      <c r="U93" s="3"/>
      <c r="V93" s="3"/>
      <c r="W93" s="3" t="b">
        <f aca="false">TRUE()</f>
        <v>1</v>
      </c>
      <c r="X93" s="2" t="n">
        <v>0.068982751136094</v>
      </c>
      <c r="Y93" s="3" t="b">
        <f aca="false">TRUE()</f>
        <v>1</v>
      </c>
      <c r="Z93" s="3" t="n">
        <v>3</v>
      </c>
      <c r="AA93" s="3" t="n">
        <v>24</v>
      </c>
      <c r="AB93" s="3" t="s">
        <v>217</v>
      </c>
      <c r="AC93" s="3"/>
      <c r="AD93" s="2" t="n">
        <v>0.984838906669558</v>
      </c>
      <c r="AE93" s="3" t="s">
        <v>218</v>
      </c>
      <c r="AF93" s="3" t="s">
        <v>218</v>
      </c>
      <c r="AG93" s="3" t="s">
        <v>218</v>
      </c>
    </row>
    <row r="94" customFormat="false" ht="12.75" hidden="false" customHeight="false" outlineLevel="0" collapsed="false">
      <c r="A94" s="1" t="n">
        <v>38</v>
      </c>
      <c r="B94" s="1" t="s">
        <v>125</v>
      </c>
      <c r="C94" s="3" t="b">
        <f aca="false">FALSE()</f>
        <v>0</v>
      </c>
      <c r="D94" s="3" t="s">
        <v>124</v>
      </c>
      <c r="E94" s="3" t="s">
        <v>74</v>
      </c>
      <c r="F94" s="3" t="s">
        <v>76</v>
      </c>
      <c r="G94" s="3" t="s">
        <v>77</v>
      </c>
      <c r="H94" s="3" t="s">
        <v>78</v>
      </c>
      <c r="I94" s="3"/>
      <c r="J94" s="3"/>
      <c r="K94" s="3"/>
      <c r="L94" s="2" t="n">
        <v>0.000699914991855621</v>
      </c>
      <c r="M94" s="2" t="n">
        <v>0.000615947414189577</v>
      </c>
      <c r="N94" s="2" t="n">
        <v>0.000795329280663282</v>
      </c>
      <c r="O94" s="2" t="n">
        <v>24.3275165557861</v>
      </c>
      <c r="P94" s="2" t="n">
        <v>24.312967300415</v>
      </c>
      <c r="Q94" s="2" t="n">
        <v>0.0433687083423138</v>
      </c>
      <c r="R94" s="2" t="n">
        <v>-3.90942573547363</v>
      </c>
      <c r="S94" s="2" t="n">
        <v>-3.81136798858643</v>
      </c>
      <c r="T94" s="2" t="n">
        <v>0.115868486464024</v>
      </c>
      <c r="U94" s="2" t="n">
        <v>0.0579342432320118</v>
      </c>
      <c r="V94" s="2" t="n">
        <v>10.4805326461792</v>
      </c>
      <c r="W94" s="3" t="b">
        <f aca="false">TRUE()</f>
        <v>1</v>
      </c>
      <c r="X94" s="2" t="n">
        <v>0.224372080770254</v>
      </c>
      <c r="Y94" s="3" t="b">
        <f aca="false">TRUE()</f>
        <v>1</v>
      </c>
      <c r="Z94" s="3" t="n">
        <v>3</v>
      </c>
      <c r="AA94" s="3" t="n">
        <v>19</v>
      </c>
      <c r="AB94" s="3" t="s">
        <v>217</v>
      </c>
      <c r="AC94" s="3"/>
      <c r="AD94" s="2" t="n">
        <v>0.978938371081669</v>
      </c>
      <c r="AE94" s="3" t="s">
        <v>218</v>
      </c>
      <c r="AF94" s="3" t="s">
        <v>218</v>
      </c>
      <c r="AG94" s="3" t="s">
        <v>218</v>
      </c>
    </row>
    <row r="95" customFormat="false" ht="12.75" hidden="false" customHeight="false" outlineLevel="0" collapsed="false">
      <c r="A95" s="1" t="n">
        <v>38</v>
      </c>
      <c r="B95" s="1" t="s">
        <v>125</v>
      </c>
      <c r="C95" s="3" t="b">
        <f aca="false">FALSE()</f>
        <v>0</v>
      </c>
      <c r="D95" s="3" t="s">
        <v>124</v>
      </c>
      <c r="E95" s="3" t="s">
        <v>79</v>
      </c>
      <c r="F95" s="3" t="s">
        <v>76</v>
      </c>
      <c r="G95" s="3" t="s">
        <v>81</v>
      </c>
      <c r="H95" s="3" t="s">
        <v>78</v>
      </c>
      <c r="I95" s="3"/>
      <c r="J95" s="3"/>
      <c r="K95" s="3"/>
      <c r="L95" s="3"/>
      <c r="M95" s="3"/>
      <c r="N95" s="3"/>
      <c r="O95" s="2" t="n">
        <v>28.2369422912598</v>
      </c>
      <c r="P95" s="2" t="n">
        <v>28.1243343353272</v>
      </c>
      <c r="Q95" s="2" t="n">
        <v>0.0929050967097282</v>
      </c>
      <c r="R95" s="3"/>
      <c r="S95" s="3"/>
      <c r="T95" s="3"/>
      <c r="U95" s="3"/>
      <c r="V95" s="3"/>
      <c r="W95" s="3" t="b">
        <f aca="false">TRUE()</f>
        <v>1</v>
      </c>
      <c r="X95" s="2" t="n">
        <v>0.068982751136094</v>
      </c>
      <c r="Y95" s="3" t="b">
        <f aca="false">TRUE()</f>
        <v>1</v>
      </c>
      <c r="Z95" s="3" t="n">
        <v>3</v>
      </c>
      <c r="AA95" s="3" t="n">
        <v>24</v>
      </c>
      <c r="AB95" s="3" t="s">
        <v>217</v>
      </c>
      <c r="AC95" s="3"/>
      <c r="AD95" s="2" t="n">
        <v>0.988341654206632</v>
      </c>
      <c r="AE95" s="3" t="s">
        <v>218</v>
      </c>
      <c r="AF95" s="3" t="s">
        <v>218</v>
      </c>
      <c r="AG95" s="3" t="s">
        <v>218</v>
      </c>
    </row>
    <row r="96" customFormat="false" ht="12.75" hidden="false" customHeight="false" outlineLevel="0" collapsed="false">
      <c r="A96" s="1" t="n">
        <v>39</v>
      </c>
      <c r="B96" s="1" t="s">
        <v>126</v>
      </c>
      <c r="C96" s="3" t="b">
        <f aca="false">FALSE()</f>
        <v>0</v>
      </c>
      <c r="D96" s="3" t="s">
        <v>124</v>
      </c>
      <c r="E96" s="3" t="s">
        <v>74</v>
      </c>
      <c r="F96" s="3" t="s">
        <v>76</v>
      </c>
      <c r="G96" s="3" t="s">
        <v>77</v>
      </c>
      <c r="H96" s="3" t="s">
        <v>78</v>
      </c>
      <c r="I96" s="3"/>
      <c r="J96" s="3"/>
      <c r="K96" s="3"/>
      <c r="L96" s="2" t="n">
        <v>0.000699914991855621</v>
      </c>
      <c r="M96" s="2" t="n">
        <v>0.000615947414189577</v>
      </c>
      <c r="N96" s="2" t="n">
        <v>0.000795329280663282</v>
      </c>
      <c r="O96" s="2" t="n">
        <v>24.3207092285156</v>
      </c>
      <c r="P96" s="2" t="n">
        <v>24.312967300415</v>
      </c>
      <c r="Q96" s="2" t="n">
        <v>0.0433687083423138</v>
      </c>
      <c r="R96" s="2" t="n">
        <v>-3.77558326721191</v>
      </c>
      <c r="S96" s="2" t="n">
        <v>-3.81136798858643</v>
      </c>
      <c r="T96" s="2" t="n">
        <v>0.115868486464024</v>
      </c>
      <c r="U96" s="2" t="n">
        <v>0.0579342432320118</v>
      </c>
      <c r="V96" s="2" t="n">
        <v>10.4805326461792</v>
      </c>
      <c r="W96" s="3" t="b">
        <f aca="false">TRUE()</f>
        <v>1</v>
      </c>
      <c r="X96" s="2" t="n">
        <v>0.224372080770254</v>
      </c>
      <c r="Y96" s="3" t="b">
        <f aca="false">TRUE()</f>
        <v>1</v>
      </c>
      <c r="Z96" s="3" t="n">
        <v>3</v>
      </c>
      <c r="AA96" s="3" t="n">
        <v>19</v>
      </c>
      <c r="AB96" s="3" t="s">
        <v>217</v>
      </c>
      <c r="AC96" s="3"/>
      <c r="AD96" s="2" t="n">
        <v>0.982065786920232</v>
      </c>
      <c r="AE96" s="3" t="s">
        <v>218</v>
      </c>
      <c r="AF96" s="3" t="s">
        <v>218</v>
      </c>
      <c r="AG96" s="3" t="s">
        <v>218</v>
      </c>
    </row>
    <row r="97" customFormat="false" ht="12.75" hidden="false" customHeight="false" outlineLevel="0" collapsed="false">
      <c r="A97" s="1" t="n">
        <v>39</v>
      </c>
      <c r="B97" s="1" t="s">
        <v>126</v>
      </c>
      <c r="C97" s="3" t="b">
        <f aca="false">FALSE()</f>
        <v>0</v>
      </c>
      <c r="D97" s="3" t="s">
        <v>124</v>
      </c>
      <c r="E97" s="3" t="s">
        <v>79</v>
      </c>
      <c r="F97" s="3" t="s">
        <v>76</v>
      </c>
      <c r="G97" s="3" t="s">
        <v>81</v>
      </c>
      <c r="H97" s="3" t="s">
        <v>78</v>
      </c>
      <c r="I97" s="3"/>
      <c r="J97" s="3"/>
      <c r="K97" s="3"/>
      <c r="L97" s="3"/>
      <c r="M97" s="3"/>
      <c r="N97" s="3"/>
      <c r="O97" s="2" t="n">
        <v>28.0962924957275</v>
      </c>
      <c r="P97" s="2" t="n">
        <v>28.1243343353272</v>
      </c>
      <c r="Q97" s="2" t="n">
        <v>0.0929050967097282</v>
      </c>
      <c r="R97" s="3"/>
      <c r="S97" s="3"/>
      <c r="T97" s="3"/>
      <c r="U97" s="3"/>
      <c r="V97" s="3"/>
      <c r="W97" s="3" t="b">
        <f aca="false">TRUE()</f>
        <v>1</v>
      </c>
      <c r="X97" s="2" t="n">
        <v>0.068982751136094</v>
      </c>
      <c r="Y97" s="3" t="b">
        <f aca="false">TRUE()</f>
        <v>1</v>
      </c>
      <c r="Z97" s="3" t="n">
        <v>3</v>
      </c>
      <c r="AA97" s="3" t="n">
        <v>24</v>
      </c>
      <c r="AB97" s="3" t="s">
        <v>217</v>
      </c>
      <c r="AC97" s="3"/>
      <c r="AD97" s="2" t="n">
        <v>0.991457411906761</v>
      </c>
      <c r="AE97" s="3" t="s">
        <v>218</v>
      </c>
      <c r="AF97" s="3" t="s">
        <v>218</v>
      </c>
      <c r="AG97" s="3" t="s">
        <v>218</v>
      </c>
    </row>
    <row r="98" customFormat="false" ht="12.75" hidden="false" customHeight="false" outlineLevel="0" collapsed="false">
      <c r="A98" s="1" t="n">
        <v>40</v>
      </c>
      <c r="B98" s="1" t="s">
        <v>127</v>
      </c>
      <c r="C98" s="3" t="b">
        <f aca="false">FALSE()</f>
        <v>0</v>
      </c>
      <c r="D98" s="3" t="s">
        <v>124</v>
      </c>
      <c r="E98" s="3" t="s">
        <v>74</v>
      </c>
      <c r="F98" s="3" t="s">
        <v>76</v>
      </c>
      <c r="G98" s="3" t="s">
        <v>77</v>
      </c>
      <c r="H98" s="3" t="s">
        <v>78</v>
      </c>
      <c r="I98" s="3"/>
      <c r="J98" s="3"/>
      <c r="K98" s="3"/>
      <c r="L98" s="2" t="n">
        <v>0.000699914991855621</v>
      </c>
      <c r="M98" s="2" t="n">
        <v>0.000615947414189577</v>
      </c>
      <c r="N98" s="2" t="n">
        <v>0.000795329280663282</v>
      </c>
      <c r="O98" s="2" t="n">
        <v>24.3524303436279</v>
      </c>
      <c r="P98" s="2" t="n">
        <v>24.312967300415</v>
      </c>
      <c r="Q98" s="2" t="n">
        <v>0.0433687083423138</v>
      </c>
      <c r="R98" s="2" t="n">
        <v>-3.66309547424316</v>
      </c>
      <c r="S98" s="2" t="n">
        <v>-3.81136798858643</v>
      </c>
      <c r="T98" s="2" t="n">
        <v>0.115868486464024</v>
      </c>
      <c r="U98" s="2" t="n">
        <v>0.0579342432320118</v>
      </c>
      <c r="V98" s="2" t="n">
        <v>10.4805326461792</v>
      </c>
      <c r="W98" s="3" t="b">
        <f aca="false">TRUE()</f>
        <v>1</v>
      </c>
      <c r="X98" s="2" t="n">
        <v>0.224372080770254</v>
      </c>
      <c r="Y98" s="3" t="b">
        <f aca="false">TRUE()</f>
        <v>1</v>
      </c>
      <c r="Z98" s="3" t="n">
        <v>3</v>
      </c>
      <c r="AA98" s="3" t="n">
        <v>19</v>
      </c>
      <c r="AB98" s="3" t="s">
        <v>217</v>
      </c>
      <c r="AC98" s="3"/>
      <c r="AD98" s="2" t="n">
        <v>0.976523196953163</v>
      </c>
      <c r="AE98" s="3" t="s">
        <v>218</v>
      </c>
      <c r="AF98" s="3" t="s">
        <v>218</v>
      </c>
      <c r="AG98" s="3" t="s">
        <v>218</v>
      </c>
    </row>
    <row r="99" customFormat="false" ht="12.75" hidden="false" customHeight="false" outlineLevel="0" collapsed="false">
      <c r="A99" s="1" t="n">
        <v>40</v>
      </c>
      <c r="B99" s="1" t="s">
        <v>127</v>
      </c>
      <c r="C99" s="3" t="b">
        <f aca="false">FALSE()</f>
        <v>0</v>
      </c>
      <c r="D99" s="3" t="s">
        <v>124</v>
      </c>
      <c r="E99" s="3" t="s">
        <v>79</v>
      </c>
      <c r="F99" s="3" t="s">
        <v>76</v>
      </c>
      <c r="G99" s="3" t="s">
        <v>81</v>
      </c>
      <c r="H99" s="3" t="s">
        <v>78</v>
      </c>
      <c r="I99" s="3"/>
      <c r="J99" s="3"/>
      <c r="K99" s="3"/>
      <c r="L99" s="3"/>
      <c r="M99" s="3"/>
      <c r="N99" s="3"/>
      <c r="O99" s="2" t="n">
        <v>28.0155258178711</v>
      </c>
      <c r="P99" s="2" t="n">
        <v>28.1243343353272</v>
      </c>
      <c r="Q99" s="2" t="n">
        <v>0.0929050967097282</v>
      </c>
      <c r="R99" s="3"/>
      <c r="S99" s="3"/>
      <c r="T99" s="3"/>
      <c r="U99" s="3"/>
      <c r="V99" s="3"/>
      <c r="W99" s="3" t="b">
        <f aca="false">TRUE()</f>
        <v>1</v>
      </c>
      <c r="X99" s="2" t="n">
        <v>0.068982751136094</v>
      </c>
      <c r="Y99" s="3" t="b">
        <f aca="false">TRUE()</f>
        <v>1</v>
      </c>
      <c r="Z99" s="3" t="n">
        <v>3</v>
      </c>
      <c r="AA99" s="3" t="n">
        <v>24</v>
      </c>
      <c r="AB99" s="3" t="s">
        <v>217</v>
      </c>
      <c r="AC99" s="3"/>
      <c r="AD99" s="2" t="n">
        <v>0.989907353512498</v>
      </c>
      <c r="AE99" s="3" t="s">
        <v>218</v>
      </c>
      <c r="AF99" s="3" t="s">
        <v>218</v>
      </c>
      <c r="AG99" s="3" t="s">
        <v>218</v>
      </c>
    </row>
    <row r="100" customFormat="false" ht="12.75" hidden="false" customHeight="false" outlineLevel="0" collapsed="false">
      <c r="A100" s="1" t="n">
        <v>49</v>
      </c>
      <c r="B100" s="1" t="s">
        <v>136</v>
      </c>
      <c r="C100" s="3" t="b">
        <f aca="false">FALSE()</f>
        <v>0</v>
      </c>
      <c r="D100" s="3" t="s">
        <v>137</v>
      </c>
      <c r="E100" s="3" t="s">
        <v>74</v>
      </c>
      <c r="F100" s="3" t="s">
        <v>76</v>
      </c>
      <c r="G100" s="3" t="s">
        <v>77</v>
      </c>
      <c r="H100" s="3" t="s">
        <v>78</v>
      </c>
      <c r="I100" s="3"/>
      <c r="J100" s="3"/>
      <c r="K100" s="3"/>
      <c r="L100" s="2" t="n">
        <v>0.000476964458357543</v>
      </c>
      <c r="M100" s="2" t="n">
        <v>0.000428038300015032</v>
      </c>
      <c r="N100" s="2" t="n">
        <v>0.000531482975929976</v>
      </c>
      <c r="O100" s="2" t="n">
        <v>24.5402374267578</v>
      </c>
      <c r="P100" s="2" t="n">
        <v>24.6013431549072</v>
      </c>
      <c r="Q100" s="2" t="n">
        <v>0.0423647165298462</v>
      </c>
      <c r="R100" s="2" t="n">
        <v>-3.34429931640625</v>
      </c>
      <c r="S100" s="2" t="n">
        <v>-3.25806999206543</v>
      </c>
      <c r="T100" s="2" t="n">
        <v>0.0981269180774689</v>
      </c>
      <c r="U100" s="2" t="n">
        <v>0.0490634590387344</v>
      </c>
      <c r="V100" s="2" t="n">
        <v>11.0338306427002</v>
      </c>
      <c r="W100" s="3" t="b">
        <f aca="false">TRUE()</f>
        <v>1</v>
      </c>
      <c r="X100" s="2" t="n">
        <v>0.224372080770254</v>
      </c>
      <c r="Y100" s="3" t="b">
        <f aca="false">TRUE()</f>
        <v>1</v>
      </c>
      <c r="Z100" s="3" t="n">
        <v>3</v>
      </c>
      <c r="AA100" s="3" t="n">
        <v>18</v>
      </c>
      <c r="AB100" s="3" t="s">
        <v>217</v>
      </c>
      <c r="AC100" s="3"/>
      <c r="AD100" s="2" t="n">
        <v>0.978055760411006</v>
      </c>
      <c r="AE100" s="3" t="s">
        <v>218</v>
      </c>
      <c r="AF100" s="3" t="s">
        <v>218</v>
      </c>
      <c r="AG100" s="3" t="s">
        <v>218</v>
      </c>
    </row>
    <row r="101" customFormat="false" ht="12.75" hidden="false" customHeight="false" outlineLevel="0" collapsed="false">
      <c r="A101" s="1" t="n">
        <v>49</v>
      </c>
      <c r="B101" s="1" t="s">
        <v>136</v>
      </c>
      <c r="C101" s="3" t="b">
        <f aca="false">FALSE()</f>
        <v>0</v>
      </c>
      <c r="D101" s="3" t="s">
        <v>137</v>
      </c>
      <c r="E101" s="3" t="s">
        <v>79</v>
      </c>
      <c r="F101" s="3" t="s">
        <v>76</v>
      </c>
      <c r="G101" s="3" t="s">
        <v>81</v>
      </c>
      <c r="H101" s="3" t="s">
        <v>78</v>
      </c>
      <c r="I101" s="3"/>
      <c r="J101" s="3"/>
      <c r="K101" s="3"/>
      <c r="L101" s="3"/>
      <c r="M101" s="3"/>
      <c r="N101" s="3"/>
      <c r="O101" s="2" t="n">
        <v>27.8845367431641</v>
      </c>
      <c r="P101" s="2" t="n">
        <v>27.8594131469727</v>
      </c>
      <c r="Q101" s="2" t="n">
        <v>0.0847389325499535</v>
      </c>
      <c r="R101" s="3"/>
      <c r="S101" s="3"/>
      <c r="T101" s="3"/>
      <c r="U101" s="3"/>
      <c r="V101" s="3"/>
      <c r="W101" s="3" t="b">
        <f aca="false">TRUE()</f>
        <v>1</v>
      </c>
      <c r="X101" s="2" t="n">
        <v>0.068982751136094</v>
      </c>
      <c r="Y101" s="3" t="b">
        <f aca="false">TRUE()</f>
        <v>1</v>
      </c>
      <c r="Z101" s="3" t="n">
        <v>3</v>
      </c>
      <c r="AA101" s="3" t="n">
        <v>24</v>
      </c>
      <c r="AB101" s="3" t="s">
        <v>217</v>
      </c>
      <c r="AC101" s="3"/>
      <c r="AD101" s="2" t="n">
        <v>0.987684658355941</v>
      </c>
      <c r="AE101" s="3" t="s">
        <v>218</v>
      </c>
      <c r="AF101" s="3" t="s">
        <v>218</v>
      </c>
      <c r="AG101" s="3" t="s">
        <v>218</v>
      </c>
    </row>
    <row r="102" customFormat="false" ht="12.75" hidden="false" customHeight="false" outlineLevel="0" collapsed="false">
      <c r="A102" s="1" t="n">
        <v>50</v>
      </c>
      <c r="B102" s="1" t="s">
        <v>138</v>
      </c>
      <c r="C102" s="3" t="b">
        <f aca="false">FALSE()</f>
        <v>0</v>
      </c>
      <c r="D102" s="3" t="s">
        <v>137</v>
      </c>
      <c r="E102" s="3" t="s">
        <v>74</v>
      </c>
      <c r="F102" s="3" t="s">
        <v>76</v>
      </c>
      <c r="G102" s="3" t="s">
        <v>77</v>
      </c>
      <c r="H102" s="3" t="s">
        <v>78</v>
      </c>
      <c r="I102" s="3"/>
      <c r="J102" s="3"/>
      <c r="K102" s="3"/>
      <c r="L102" s="2" t="n">
        <v>0.000476964458357543</v>
      </c>
      <c r="M102" s="2" t="n">
        <v>0.000428038300015032</v>
      </c>
      <c r="N102" s="2" t="n">
        <v>0.000531482975929976</v>
      </c>
      <c r="O102" s="2" t="n">
        <v>24.6110897064209</v>
      </c>
      <c r="P102" s="2" t="n">
        <v>24.6013431549072</v>
      </c>
      <c r="Q102" s="2" t="n">
        <v>0.0423647165298462</v>
      </c>
      <c r="R102" s="2" t="n">
        <v>-3.2954158782959</v>
      </c>
      <c r="S102" s="2" t="n">
        <v>-3.25806999206543</v>
      </c>
      <c r="T102" s="2" t="n">
        <v>0.0981269180774689</v>
      </c>
      <c r="U102" s="2" t="n">
        <v>0.0490634590387344</v>
      </c>
      <c r="V102" s="2" t="n">
        <v>11.0338306427002</v>
      </c>
      <c r="W102" s="3" t="b">
        <f aca="false">TRUE()</f>
        <v>1</v>
      </c>
      <c r="X102" s="2" t="n">
        <v>0.224372080770254</v>
      </c>
      <c r="Y102" s="3" t="b">
        <f aca="false">TRUE()</f>
        <v>1</v>
      </c>
      <c r="Z102" s="3" t="n">
        <v>3</v>
      </c>
      <c r="AA102" s="3" t="n">
        <v>19</v>
      </c>
      <c r="AB102" s="3" t="s">
        <v>217</v>
      </c>
      <c r="AC102" s="3"/>
      <c r="AD102" s="2" t="n">
        <v>0.978942978078999</v>
      </c>
      <c r="AE102" s="3" t="s">
        <v>218</v>
      </c>
      <c r="AF102" s="3" t="s">
        <v>218</v>
      </c>
      <c r="AG102" s="3" t="s">
        <v>218</v>
      </c>
    </row>
    <row r="103" customFormat="false" ht="12.75" hidden="false" customHeight="false" outlineLevel="0" collapsed="false">
      <c r="A103" s="1" t="n">
        <v>50</v>
      </c>
      <c r="B103" s="1" t="s">
        <v>138</v>
      </c>
      <c r="C103" s="3" t="b">
        <f aca="false">FALSE()</f>
        <v>0</v>
      </c>
      <c r="D103" s="3" t="s">
        <v>137</v>
      </c>
      <c r="E103" s="3" t="s">
        <v>79</v>
      </c>
      <c r="F103" s="3" t="s">
        <v>76</v>
      </c>
      <c r="G103" s="3" t="s">
        <v>81</v>
      </c>
      <c r="H103" s="3" t="s">
        <v>78</v>
      </c>
      <c r="I103" s="3"/>
      <c r="J103" s="3"/>
      <c r="K103" s="3"/>
      <c r="L103" s="3"/>
      <c r="M103" s="3"/>
      <c r="N103" s="3"/>
      <c r="O103" s="2" t="n">
        <v>27.9065055847168</v>
      </c>
      <c r="P103" s="2" t="n">
        <v>27.8594131469727</v>
      </c>
      <c r="Q103" s="2" t="n">
        <v>0.0847389325499535</v>
      </c>
      <c r="R103" s="3"/>
      <c r="S103" s="3"/>
      <c r="T103" s="3"/>
      <c r="U103" s="3"/>
      <c r="V103" s="3"/>
      <c r="W103" s="3" t="b">
        <f aca="false">TRUE()</f>
        <v>1</v>
      </c>
      <c r="X103" s="2" t="n">
        <v>0.068982751136094</v>
      </c>
      <c r="Y103" s="3" t="b">
        <f aca="false">TRUE()</f>
        <v>1</v>
      </c>
      <c r="Z103" s="3" t="n">
        <v>3</v>
      </c>
      <c r="AA103" s="3" t="n">
        <v>24</v>
      </c>
      <c r="AB103" s="3" t="s">
        <v>217</v>
      </c>
      <c r="AC103" s="3"/>
      <c r="AD103" s="2" t="n">
        <v>0.993832249168795</v>
      </c>
      <c r="AE103" s="3" t="s">
        <v>218</v>
      </c>
      <c r="AF103" s="3" t="s">
        <v>218</v>
      </c>
      <c r="AG103" s="3" t="s">
        <v>218</v>
      </c>
    </row>
    <row r="104" customFormat="false" ht="12.75" hidden="false" customHeight="false" outlineLevel="0" collapsed="false">
      <c r="A104" s="1" t="n">
        <v>51</v>
      </c>
      <c r="B104" s="1" t="s">
        <v>139</v>
      </c>
      <c r="C104" s="3" t="b">
        <f aca="false">FALSE()</f>
        <v>0</v>
      </c>
      <c r="D104" s="3" t="s">
        <v>137</v>
      </c>
      <c r="E104" s="3" t="s">
        <v>74</v>
      </c>
      <c r="F104" s="3" t="s">
        <v>76</v>
      </c>
      <c r="G104" s="3" t="s">
        <v>77</v>
      </c>
      <c r="H104" s="3" t="s">
        <v>78</v>
      </c>
      <c r="I104" s="3"/>
      <c r="J104" s="3"/>
      <c r="K104" s="3"/>
      <c r="L104" s="2" t="n">
        <v>0.000476964458357543</v>
      </c>
      <c r="M104" s="2" t="n">
        <v>0.000428038300015032</v>
      </c>
      <c r="N104" s="2" t="n">
        <v>0.000531482975929976</v>
      </c>
      <c r="O104" s="2" t="n">
        <v>24.6378974914551</v>
      </c>
      <c r="P104" s="2" t="n">
        <v>24.6013431549072</v>
      </c>
      <c r="Q104" s="2" t="n">
        <v>0.0423647165298462</v>
      </c>
      <c r="R104" s="2" t="n">
        <v>-3.27508926391602</v>
      </c>
      <c r="S104" s="2" t="n">
        <v>-3.25806999206543</v>
      </c>
      <c r="T104" s="2" t="n">
        <v>0.0981269180774689</v>
      </c>
      <c r="U104" s="2" t="n">
        <v>0.0490634590387344</v>
      </c>
      <c r="V104" s="2" t="n">
        <v>11.0338306427002</v>
      </c>
      <c r="W104" s="3" t="b">
        <f aca="false">TRUE()</f>
        <v>1</v>
      </c>
      <c r="X104" s="2" t="n">
        <v>0.224372080770254</v>
      </c>
      <c r="Y104" s="3" t="b">
        <f aca="false">TRUE()</f>
        <v>1</v>
      </c>
      <c r="Z104" s="3" t="n">
        <v>3</v>
      </c>
      <c r="AA104" s="3" t="n">
        <v>19</v>
      </c>
      <c r="AB104" s="3" t="s">
        <v>217</v>
      </c>
      <c r="AC104" s="3"/>
      <c r="AD104" s="2" t="n">
        <v>0.977074960063041</v>
      </c>
      <c r="AE104" s="3" t="s">
        <v>218</v>
      </c>
      <c r="AF104" s="3" t="s">
        <v>218</v>
      </c>
      <c r="AG104" s="3" t="s">
        <v>218</v>
      </c>
    </row>
    <row r="105" customFormat="false" ht="12.75" hidden="false" customHeight="false" outlineLevel="0" collapsed="false">
      <c r="A105" s="1" t="n">
        <v>51</v>
      </c>
      <c r="B105" s="1" t="s">
        <v>139</v>
      </c>
      <c r="C105" s="3" t="b">
        <f aca="false">FALSE()</f>
        <v>0</v>
      </c>
      <c r="D105" s="3" t="s">
        <v>137</v>
      </c>
      <c r="E105" s="3" t="s">
        <v>79</v>
      </c>
      <c r="F105" s="3" t="s">
        <v>76</v>
      </c>
      <c r="G105" s="3" t="s">
        <v>81</v>
      </c>
      <c r="H105" s="3" t="s">
        <v>78</v>
      </c>
      <c r="I105" s="3"/>
      <c r="J105" s="3"/>
      <c r="K105" s="3"/>
      <c r="L105" s="3"/>
      <c r="M105" s="3"/>
      <c r="N105" s="3"/>
      <c r="O105" s="2" t="n">
        <v>27.9129867553711</v>
      </c>
      <c r="P105" s="2" t="n">
        <v>27.8594131469727</v>
      </c>
      <c r="Q105" s="2" t="n">
        <v>0.0847389325499535</v>
      </c>
      <c r="R105" s="3"/>
      <c r="S105" s="3"/>
      <c r="T105" s="3"/>
      <c r="U105" s="3"/>
      <c r="V105" s="3"/>
      <c r="W105" s="3" t="b">
        <f aca="false">TRUE()</f>
        <v>1</v>
      </c>
      <c r="X105" s="2" t="n">
        <v>0.068982751136094</v>
      </c>
      <c r="Y105" s="3" t="b">
        <f aca="false">TRUE()</f>
        <v>1</v>
      </c>
      <c r="Z105" s="3" t="n">
        <v>3</v>
      </c>
      <c r="AA105" s="3" t="n">
        <v>24</v>
      </c>
      <c r="AB105" s="3" t="s">
        <v>217</v>
      </c>
      <c r="AC105" s="3"/>
      <c r="AD105" s="2" t="n">
        <v>0.992682553731923</v>
      </c>
      <c r="AE105" s="3" t="s">
        <v>218</v>
      </c>
      <c r="AF105" s="3" t="s">
        <v>218</v>
      </c>
      <c r="AG105" s="3" t="s">
        <v>218</v>
      </c>
    </row>
    <row r="106" customFormat="false" ht="12.75" hidden="false" customHeight="false" outlineLevel="0" collapsed="false">
      <c r="A106" s="1" t="n">
        <v>52</v>
      </c>
      <c r="B106" s="1" t="s">
        <v>140</v>
      </c>
      <c r="C106" s="3" t="b">
        <f aca="false">FALSE()</f>
        <v>0</v>
      </c>
      <c r="D106" s="3" t="s">
        <v>137</v>
      </c>
      <c r="E106" s="3" t="s">
        <v>74</v>
      </c>
      <c r="F106" s="3" t="s">
        <v>76</v>
      </c>
      <c r="G106" s="3" t="s">
        <v>77</v>
      </c>
      <c r="H106" s="3" t="s">
        <v>78</v>
      </c>
      <c r="I106" s="3"/>
      <c r="J106" s="3"/>
      <c r="K106" s="3"/>
      <c r="L106" s="2" t="n">
        <v>0.000476964458357543</v>
      </c>
      <c r="M106" s="2" t="n">
        <v>0.000428038300015032</v>
      </c>
      <c r="N106" s="2" t="n">
        <v>0.000531482975929976</v>
      </c>
      <c r="O106" s="2" t="n">
        <v>24.6161479949951</v>
      </c>
      <c r="P106" s="2" t="n">
        <v>24.6013431549072</v>
      </c>
      <c r="Q106" s="2" t="n">
        <v>0.0423647165298462</v>
      </c>
      <c r="R106" s="2" t="n">
        <v>-3.11747550964355</v>
      </c>
      <c r="S106" s="2" t="n">
        <v>-3.25806999206543</v>
      </c>
      <c r="T106" s="2" t="n">
        <v>0.0981269180774689</v>
      </c>
      <c r="U106" s="2" t="n">
        <v>0.0490634590387344</v>
      </c>
      <c r="V106" s="2" t="n">
        <v>11.0338306427002</v>
      </c>
      <c r="W106" s="3" t="b">
        <f aca="false">TRUE()</f>
        <v>1</v>
      </c>
      <c r="X106" s="2" t="n">
        <v>0.224372080770254</v>
      </c>
      <c r="Y106" s="3" t="b">
        <f aca="false">TRUE()</f>
        <v>1</v>
      </c>
      <c r="Z106" s="3" t="n">
        <v>3</v>
      </c>
      <c r="AA106" s="3" t="n">
        <v>19</v>
      </c>
      <c r="AB106" s="3" t="s">
        <v>217</v>
      </c>
      <c r="AC106" s="3"/>
      <c r="AD106" s="2" t="n">
        <v>0.972286054994601</v>
      </c>
      <c r="AE106" s="3" t="s">
        <v>218</v>
      </c>
      <c r="AF106" s="3" t="s">
        <v>218</v>
      </c>
      <c r="AG106" s="3" t="s">
        <v>218</v>
      </c>
    </row>
    <row r="107" customFormat="false" ht="12.75" hidden="false" customHeight="false" outlineLevel="0" collapsed="false">
      <c r="A107" s="1" t="n">
        <v>52</v>
      </c>
      <c r="B107" s="1" t="s">
        <v>140</v>
      </c>
      <c r="C107" s="3" t="b">
        <f aca="false">FALSE()</f>
        <v>0</v>
      </c>
      <c r="D107" s="3" t="s">
        <v>137</v>
      </c>
      <c r="E107" s="3" t="s">
        <v>79</v>
      </c>
      <c r="F107" s="3" t="s">
        <v>76</v>
      </c>
      <c r="G107" s="3" t="s">
        <v>81</v>
      </c>
      <c r="H107" s="3" t="s">
        <v>78</v>
      </c>
      <c r="I107" s="3"/>
      <c r="J107" s="3"/>
      <c r="K107" s="3"/>
      <c r="L107" s="3"/>
      <c r="M107" s="3"/>
      <c r="N107" s="3"/>
      <c r="O107" s="2" t="n">
        <v>27.7336235046387</v>
      </c>
      <c r="P107" s="2" t="n">
        <v>27.8594131469727</v>
      </c>
      <c r="Q107" s="2" t="n">
        <v>0.0847389325499535</v>
      </c>
      <c r="R107" s="3"/>
      <c r="S107" s="3"/>
      <c r="T107" s="3"/>
      <c r="U107" s="3"/>
      <c r="V107" s="3"/>
      <c r="W107" s="3" t="b">
        <f aca="false">TRUE()</f>
        <v>1</v>
      </c>
      <c r="X107" s="2" t="n">
        <v>0.068982751136094</v>
      </c>
      <c r="Y107" s="3" t="b">
        <f aca="false">TRUE()</f>
        <v>1</v>
      </c>
      <c r="Z107" s="3" t="n">
        <v>3</v>
      </c>
      <c r="AA107" s="3" t="n">
        <v>24</v>
      </c>
      <c r="AB107" s="3" t="s">
        <v>217</v>
      </c>
      <c r="AC107" s="3"/>
      <c r="AD107" s="2" t="n">
        <v>0.988226837462884</v>
      </c>
      <c r="AE107" s="3" t="s">
        <v>218</v>
      </c>
      <c r="AF107" s="3" t="s">
        <v>218</v>
      </c>
      <c r="AG107" s="3" t="s">
        <v>218</v>
      </c>
    </row>
    <row r="108" customFormat="false" ht="12.75" hidden="false" customHeight="false" outlineLevel="0" collapsed="false">
      <c r="A108" s="1" t="n">
        <v>61</v>
      </c>
      <c r="B108" s="1" t="s">
        <v>149</v>
      </c>
      <c r="C108" s="3" t="b">
        <f aca="false">FALSE()</f>
        <v>0</v>
      </c>
      <c r="D108" s="3" t="s">
        <v>150</v>
      </c>
      <c r="E108" s="3" t="s">
        <v>74</v>
      </c>
      <c r="F108" s="3" t="s">
        <v>76</v>
      </c>
      <c r="G108" s="3" t="s">
        <v>77</v>
      </c>
      <c r="H108" s="3" t="s">
        <v>78</v>
      </c>
      <c r="I108" s="3"/>
      <c r="J108" s="3"/>
      <c r="K108" s="3"/>
      <c r="L108" s="2" t="n">
        <v>0.000326058507198468</v>
      </c>
      <c r="M108" s="2" t="n">
        <v>0.000281459913821891</v>
      </c>
      <c r="N108" s="2" t="n">
        <v>0.000377723947167397</v>
      </c>
      <c r="O108" s="2" t="n">
        <v>24.7923374176025</v>
      </c>
      <c r="P108" s="2" t="n">
        <v>24.9012184143066</v>
      </c>
      <c r="Q108" s="2" t="n">
        <v>0.0801093801856041</v>
      </c>
      <c r="R108" s="2" t="n">
        <v>-2.8022518157959</v>
      </c>
      <c r="S108" s="2" t="n">
        <v>-2.70931911468506</v>
      </c>
      <c r="T108" s="2" t="n">
        <v>0.133357420563698</v>
      </c>
      <c r="U108" s="2" t="n">
        <v>0.0666787102818489</v>
      </c>
      <c r="V108" s="2" t="n">
        <v>11.5825815200806</v>
      </c>
      <c r="W108" s="3" t="b">
        <f aca="false">TRUE()</f>
        <v>1</v>
      </c>
      <c r="X108" s="2" t="n">
        <v>0.224372080770254</v>
      </c>
      <c r="Y108" s="3" t="b">
        <f aca="false">TRUE()</f>
        <v>1</v>
      </c>
      <c r="Z108" s="3" t="n">
        <v>3</v>
      </c>
      <c r="AA108" s="3" t="n">
        <v>19</v>
      </c>
      <c r="AB108" s="3" t="s">
        <v>217</v>
      </c>
      <c r="AC108" s="3"/>
      <c r="AD108" s="2" t="n">
        <v>0.985800175093632</v>
      </c>
      <c r="AE108" s="3" t="s">
        <v>218</v>
      </c>
      <c r="AF108" s="3" t="s">
        <v>218</v>
      </c>
      <c r="AG108" s="3" t="s">
        <v>218</v>
      </c>
    </row>
    <row r="109" customFormat="false" ht="12.75" hidden="false" customHeight="false" outlineLevel="0" collapsed="false">
      <c r="A109" s="1" t="n">
        <v>61</v>
      </c>
      <c r="B109" s="1" t="s">
        <v>149</v>
      </c>
      <c r="C109" s="3" t="b">
        <f aca="false">FALSE()</f>
        <v>0</v>
      </c>
      <c r="D109" s="3" t="s">
        <v>150</v>
      </c>
      <c r="E109" s="3" t="s">
        <v>79</v>
      </c>
      <c r="F109" s="3" t="s">
        <v>76</v>
      </c>
      <c r="G109" s="3" t="s">
        <v>81</v>
      </c>
      <c r="H109" s="3" t="s">
        <v>78</v>
      </c>
      <c r="I109" s="3"/>
      <c r="J109" s="3"/>
      <c r="K109" s="3"/>
      <c r="L109" s="3"/>
      <c r="M109" s="3"/>
      <c r="N109" s="3"/>
      <c r="O109" s="2" t="n">
        <v>27.5945892333984</v>
      </c>
      <c r="P109" s="2" t="n">
        <v>27.6105365753174</v>
      </c>
      <c r="Q109" s="2" t="n">
        <v>0.149650886654854</v>
      </c>
      <c r="R109" s="3"/>
      <c r="S109" s="3"/>
      <c r="T109" s="3"/>
      <c r="U109" s="3"/>
      <c r="V109" s="3"/>
      <c r="W109" s="3" t="b">
        <f aca="false">TRUE()</f>
        <v>1</v>
      </c>
      <c r="X109" s="2" t="n">
        <v>0.068982751136094</v>
      </c>
      <c r="Y109" s="3" t="b">
        <f aca="false">TRUE()</f>
        <v>1</v>
      </c>
      <c r="Z109" s="3" t="n">
        <v>3</v>
      </c>
      <c r="AA109" s="3" t="n">
        <v>24</v>
      </c>
      <c r="AB109" s="3" t="s">
        <v>217</v>
      </c>
      <c r="AC109" s="3"/>
      <c r="AD109" s="2" t="n">
        <v>0.988467999633563</v>
      </c>
      <c r="AE109" s="3" t="s">
        <v>218</v>
      </c>
      <c r="AF109" s="3" t="s">
        <v>218</v>
      </c>
      <c r="AG109" s="3" t="s">
        <v>218</v>
      </c>
    </row>
    <row r="110" customFormat="false" ht="12.75" hidden="false" customHeight="false" outlineLevel="0" collapsed="false">
      <c r="A110" s="1" t="n">
        <v>62</v>
      </c>
      <c r="B110" s="1" t="s">
        <v>151</v>
      </c>
      <c r="C110" s="3" t="b">
        <f aca="false">FALSE()</f>
        <v>0</v>
      </c>
      <c r="D110" s="3" t="s">
        <v>150</v>
      </c>
      <c r="E110" s="3" t="s">
        <v>74</v>
      </c>
      <c r="F110" s="3" t="s">
        <v>76</v>
      </c>
      <c r="G110" s="3" t="s">
        <v>77</v>
      </c>
      <c r="H110" s="3" t="s">
        <v>78</v>
      </c>
      <c r="I110" s="3"/>
      <c r="J110" s="3"/>
      <c r="K110" s="3"/>
      <c r="L110" s="2" t="n">
        <v>0.000326058507198468</v>
      </c>
      <c r="M110" s="2" t="n">
        <v>0.000281459913821891</v>
      </c>
      <c r="N110" s="2" t="n">
        <v>0.000377723947167397</v>
      </c>
      <c r="O110" s="2" t="n">
        <v>24.9662799835205</v>
      </c>
      <c r="P110" s="2" t="n">
        <v>24.9012184143066</v>
      </c>
      <c r="Q110" s="2" t="n">
        <v>0.0801093801856041</v>
      </c>
      <c r="R110" s="2" t="n">
        <v>-2.82713317871094</v>
      </c>
      <c r="S110" s="2" t="n">
        <v>-2.70931911468506</v>
      </c>
      <c r="T110" s="2" t="n">
        <v>0.133357420563698</v>
      </c>
      <c r="U110" s="2" t="n">
        <v>0.0666787102818489</v>
      </c>
      <c r="V110" s="2" t="n">
        <v>11.5825815200806</v>
      </c>
      <c r="W110" s="3" t="b">
        <f aca="false">TRUE()</f>
        <v>1</v>
      </c>
      <c r="X110" s="2" t="n">
        <v>0.224372080770254</v>
      </c>
      <c r="Y110" s="3" t="b">
        <f aca="false">TRUE()</f>
        <v>1</v>
      </c>
      <c r="Z110" s="3" t="n">
        <v>3</v>
      </c>
      <c r="AA110" s="3" t="n">
        <v>19</v>
      </c>
      <c r="AB110" s="3" t="s">
        <v>217</v>
      </c>
      <c r="AC110" s="3"/>
      <c r="AD110" s="2" t="n">
        <v>0.980026843703095</v>
      </c>
      <c r="AE110" s="3" t="s">
        <v>218</v>
      </c>
      <c r="AF110" s="3" t="s">
        <v>218</v>
      </c>
      <c r="AG110" s="3" t="s">
        <v>218</v>
      </c>
    </row>
    <row r="111" customFormat="false" ht="12.75" hidden="false" customHeight="false" outlineLevel="0" collapsed="false">
      <c r="A111" s="1" t="n">
        <v>62</v>
      </c>
      <c r="B111" s="1" t="s">
        <v>151</v>
      </c>
      <c r="C111" s="3" t="b">
        <f aca="false">FALSE()</f>
        <v>0</v>
      </c>
      <c r="D111" s="3" t="s">
        <v>150</v>
      </c>
      <c r="E111" s="3" t="s">
        <v>79</v>
      </c>
      <c r="F111" s="3" t="s">
        <v>76</v>
      </c>
      <c r="G111" s="3" t="s">
        <v>81</v>
      </c>
      <c r="H111" s="3" t="s">
        <v>78</v>
      </c>
      <c r="I111" s="3"/>
      <c r="J111" s="3"/>
      <c r="K111" s="3"/>
      <c r="L111" s="3"/>
      <c r="M111" s="3"/>
      <c r="N111" s="3"/>
      <c r="O111" s="2" t="n">
        <v>27.7934131622314</v>
      </c>
      <c r="P111" s="2" t="n">
        <v>27.6105365753174</v>
      </c>
      <c r="Q111" s="2" t="n">
        <v>0.149650886654854</v>
      </c>
      <c r="R111" s="3"/>
      <c r="S111" s="3"/>
      <c r="T111" s="3"/>
      <c r="U111" s="3"/>
      <c r="V111" s="3"/>
      <c r="W111" s="3" t="b">
        <f aca="false">TRUE()</f>
        <v>1</v>
      </c>
      <c r="X111" s="2" t="n">
        <v>0.068982751136094</v>
      </c>
      <c r="Y111" s="3" t="b">
        <f aca="false">TRUE()</f>
        <v>1</v>
      </c>
      <c r="Z111" s="3" t="n">
        <v>3</v>
      </c>
      <c r="AA111" s="3" t="n">
        <v>24</v>
      </c>
      <c r="AB111" s="3" t="s">
        <v>217</v>
      </c>
      <c r="AC111" s="3"/>
      <c r="AD111" s="2" t="n">
        <v>0.984821062536937</v>
      </c>
      <c r="AE111" s="3" t="s">
        <v>218</v>
      </c>
      <c r="AF111" s="3" t="s">
        <v>218</v>
      </c>
      <c r="AG111" s="3" t="s">
        <v>218</v>
      </c>
    </row>
    <row r="112" customFormat="false" ht="12.75" hidden="false" customHeight="false" outlineLevel="0" collapsed="false">
      <c r="A112" s="1" t="n">
        <v>63</v>
      </c>
      <c r="B112" s="1" t="s">
        <v>152</v>
      </c>
      <c r="C112" s="3" t="b">
        <f aca="false">FALSE()</f>
        <v>0</v>
      </c>
      <c r="D112" s="3" t="s">
        <v>150</v>
      </c>
      <c r="E112" s="3" t="s">
        <v>74</v>
      </c>
      <c r="F112" s="3" t="s">
        <v>76</v>
      </c>
      <c r="G112" s="3" t="s">
        <v>77</v>
      </c>
      <c r="H112" s="3" t="s">
        <v>78</v>
      </c>
      <c r="I112" s="3"/>
      <c r="J112" s="3"/>
      <c r="K112" s="3"/>
      <c r="L112" s="2" t="n">
        <v>0.000326058507198468</v>
      </c>
      <c r="M112" s="2" t="n">
        <v>0.000281459913821891</v>
      </c>
      <c r="N112" s="2" t="n">
        <v>0.000377723947167397</v>
      </c>
      <c r="O112" s="2" t="n">
        <v>24.9563274383545</v>
      </c>
      <c r="P112" s="2" t="n">
        <v>24.9012184143066</v>
      </c>
      <c r="Q112" s="2" t="n">
        <v>0.0801093801856041</v>
      </c>
      <c r="R112" s="2" t="n">
        <v>-2.66963005065918</v>
      </c>
      <c r="S112" s="2" t="n">
        <v>-2.70931911468506</v>
      </c>
      <c r="T112" s="2" t="n">
        <v>0.133357420563698</v>
      </c>
      <c r="U112" s="2" t="n">
        <v>0.0666787102818489</v>
      </c>
      <c r="V112" s="2" t="n">
        <v>11.5825815200806</v>
      </c>
      <c r="W112" s="3" t="b">
        <f aca="false">TRUE()</f>
        <v>1</v>
      </c>
      <c r="X112" s="2" t="n">
        <v>0.224372080770254</v>
      </c>
      <c r="Y112" s="3" t="b">
        <f aca="false">TRUE()</f>
        <v>1</v>
      </c>
      <c r="Z112" s="3" t="n">
        <v>3</v>
      </c>
      <c r="AA112" s="3" t="n">
        <v>19</v>
      </c>
      <c r="AB112" s="3" t="s">
        <v>217</v>
      </c>
      <c r="AC112" s="3"/>
      <c r="AD112" s="2" t="n">
        <v>0.98035688093475</v>
      </c>
      <c r="AE112" s="3" t="s">
        <v>218</v>
      </c>
      <c r="AF112" s="3" t="s">
        <v>218</v>
      </c>
      <c r="AG112" s="3" t="s">
        <v>218</v>
      </c>
    </row>
    <row r="113" customFormat="false" ht="12.75" hidden="false" customHeight="false" outlineLevel="0" collapsed="false">
      <c r="A113" s="1" t="n">
        <v>63</v>
      </c>
      <c r="B113" s="1" t="s">
        <v>152</v>
      </c>
      <c r="C113" s="3" t="b">
        <f aca="false">FALSE()</f>
        <v>0</v>
      </c>
      <c r="D113" s="3" t="s">
        <v>150</v>
      </c>
      <c r="E113" s="3" t="s">
        <v>79</v>
      </c>
      <c r="F113" s="3" t="s">
        <v>76</v>
      </c>
      <c r="G113" s="3" t="s">
        <v>81</v>
      </c>
      <c r="H113" s="3" t="s">
        <v>78</v>
      </c>
      <c r="I113" s="3"/>
      <c r="J113" s="3"/>
      <c r="K113" s="3"/>
      <c r="L113" s="3"/>
      <c r="M113" s="3"/>
      <c r="N113" s="3"/>
      <c r="O113" s="2" t="n">
        <v>27.6259574890137</v>
      </c>
      <c r="P113" s="2" t="n">
        <v>27.6105365753174</v>
      </c>
      <c r="Q113" s="2" t="n">
        <v>0.149650886654854</v>
      </c>
      <c r="R113" s="3"/>
      <c r="S113" s="3"/>
      <c r="T113" s="3"/>
      <c r="U113" s="3"/>
      <c r="V113" s="3"/>
      <c r="W113" s="3" t="b">
        <f aca="false">TRUE()</f>
        <v>1</v>
      </c>
      <c r="X113" s="2" t="n">
        <v>0.068982751136094</v>
      </c>
      <c r="Y113" s="3" t="b">
        <f aca="false">TRUE()</f>
        <v>1</v>
      </c>
      <c r="Z113" s="3" t="n">
        <v>3</v>
      </c>
      <c r="AA113" s="3" t="n">
        <v>24</v>
      </c>
      <c r="AB113" s="3" t="s">
        <v>217</v>
      </c>
      <c r="AC113" s="3"/>
      <c r="AD113" s="2" t="n">
        <v>0.992100927437433</v>
      </c>
      <c r="AE113" s="3" t="s">
        <v>218</v>
      </c>
      <c r="AF113" s="3" t="s">
        <v>218</v>
      </c>
      <c r="AG113" s="3" t="s">
        <v>218</v>
      </c>
    </row>
    <row r="114" customFormat="false" ht="12.75" hidden="false" customHeight="false" outlineLevel="0" collapsed="false">
      <c r="A114" s="1" t="n">
        <v>64</v>
      </c>
      <c r="B114" s="1" t="s">
        <v>153</v>
      </c>
      <c r="C114" s="3" t="b">
        <f aca="false">FALSE()</f>
        <v>0</v>
      </c>
      <c r="D114" s="3" t="s">
        <v>150</v>
      </c>
      <c r="E114" s="3" t="s">
        <v>74</v>
      </c>
      <c r="F114" s="3" t="s">
        <v>76</v>
      </c>
      <c r="G114" s="3" t="s">
        <v>77</v>
      </c>
      <c r="H114" s="3" t="s">
        <v>78</v>
      </c>
      <c r="I114" s="3"/>
      <c r="J114" s="3"/>
      <c r="K114" s="3"/>
      <c r="L114" s="2" t="n">
        <v>0.000326058507198468</v>
      </c>
      <c r="M114" s="2" t="n">
        <v>0.000281459913821891</v>
      </c>
      <c r="N114" s="2" t="n">
        <v>0.000377723947167397</v>
      </c>
      <c r="O114" s="2" t="n">
        <v>24.889928817749</v>
      </c>
      <c r="P114" s="2" t="n">
        <v>24.9012184143066</v>
      </c>
      <c r="Q114" s="2" t="n">
        <v>0.0801093801856041</v>
      </c>
      <c r="R114" s="2" t="n">
        <v>-2.53826141357422</v>
      </c>
      <c r="S114" s="2" t="n">
        <v>-2.70931911468506</v>
      </c>
      <c r="T114" s="2" t="n">
        <v>0.133357420563698</v>
      </c>
      <c r="U114" s="2" t="n">
        <v>0.0666787102818489</v>
      </c>
      <c r="V114" s="2" t="n">
        <v>11.5825815200806</v>
      </c>
      <c r="W114" s="3" t="b">
        <f aca="false">TRUE()</f>
        <v>1</v>
      </c>
      <c r="X114" s="2" t="n">
        <v>0.224372080770254</v>
      </c>
      <c r="Y114" s="3" t="b">
        <f aca="false">TRUE()</f>
        <v>1</v>
      </c>
      <c r="Z114" s="3" t="n">
        <v>3</v>
      </c>
      <c r="AA114" s="3" t="n">
        <v>20</v>
      </c>
      <c r="AB114" s="3" t="s">
        <v>217</v>
      </c>
      <c r="AC114" s="3"/>
      <c r="AD114" s="2" t="n">
        <v>0.974995936550589</v>
      </c>
      <c r="AE114" s="3" t="s">
        <v>218</v>
      </c>
      <c r="AF114" s="3" t="s">
        <v>218</v>
      </c>
      <c r="AG114" s="3" t="s">
        <v>218</v>
      </c>
    </row>
    <row r="115" customFormat="false" ht="12.75" hidden="false" customHeight="false" outlineLevel="0" collapsed="false">
      <c r="A115" s="1" t="n">
        <v>64</v>
      </c>
      <c r="B115" s="1" t="s">
        <v>153</v>
      </c>
      <c r="C115" s="3" t="b">
        <f aca="false">FALSE()</f>
        <v>0</v>
      </c>
      <c r="D115" s="3" t="s">
        <v>150</v>
      </c>
      <c r="E115" s="3" t="s">
        <v>79</v>
      </c>
      <c r="F115" s="3" t="s">
        <v>76</v>
      </c>
      <c r="G115" s="3" t="s">
        <v>81</v>
      </c>
      <c r="H115" s="3" t="s">
        <v>78</v>
      </c>
      <c r="I115" s="3"/>
      <c r="J115" s="3"/>
      <c r="K115" s="3"/>
      <c r="L115" s="3"/>
      <c r="M115" s="3"/>
      <c r="N115" s="3"/>
      <c r="O115" s="2" t="n">
        <v>27.4281902313232</v>
      </c>
      <c r="P115" s="2" t="n">
        <v>27.6105365753174</v>
      </c>
      <c r="Q115" s="2" t="n">
        <v>0.149650886654854</v>
      </c>
      <c r="R115" s="3"/>
      <c r="S115" s="3"/>
      <c r="T115" s="3"/>
      <c r="U115" s="3"/>
      <c r="V115" s="3"/>
      <c r="W115" s="3" t="b">
        <f aca="false">TRUE()</f>
        <v>1</v>
      </c>
      <c r="X115" s="2" t="n">
        <v>0.068982751136094</v>
      </c>
      <c r="Y115" s="3" t="b">
        <f aca="false">TRUE()</f>
        <v>1</v>
      </c>
      <c r="Z115" s="3" t="n">
        <v>3</v>
      </c>
      <c r="AA115" s="3" t="n">
        <v>23</v>
      </c>
      <c r="AB115" s="3" t="s">
        <v>217</v>
      </c>
      <c r="AC115" s="3"/>
      <c r="AD115" s="2" t="n">
        <v>0.990427977070706</v>
      </c>
      <c r="AE115" s="3" t="s">
        <v>218</v>
      </c>
      <c r="AF115" s="3" t="s">
        <v>218</v>
      </c>
      <c r="AG115" s="3" t="s">
        <v>218</v>
      </c>
    </row>
    <row r="116" customFormat="false" ht="12.75" hidden="false" customHeight="false" outlineLevel="0" collapsed="false">
      <c r="A116" s="1" t="n">
        <v>73</v>
      </c>
      <c r="B116" s="1" t="s">
        <v>162</v>
      </c>
      <c r="C116" s="3" t="b">
        <f aca="false">FALSE()</f>
        <v>0</v>
      </c>
      <c r="D116" s="3" t="s">
        <v>163</v>
      </c>
      <c r="E116" s="3" t="s">
        <v>74</v>
      </c>
      <c r="F116" s="3" t="s">
        <v>76</v>
      </c>
      <c r="G116" s="3" t="s">
        <v>77</v>
      </c>
      <c r="H116" s="3" t="s">
        <v>78</v>
      </c>
      <c r="I116" s="3"/>
      <c r="J116" s="3"/>
      <c r="K116" s="3"/>
      <c r="L116" s="2" t="n">
        <v>0.000227523996727541</v>
      </c>
      <c r="M116" s="2" t="n">
        <v>0.000204263691557571</v>
      </c>
      <c r="N116" s="2" t="n">
        <v>0.000253433070611209</v>
      </c>
      <c r="O116" s="2" t="n">
        <v>25.0928859710693</v>
      </c>
      <c r="P116" s="2" t="n">
        <v>25.1568717956543</v>
      </c>
      <c r="Q116" s="2" t="n">
        <v>0.0547223351895809</v>
      </c>
      <c r="R116" s="2" t="n">
        <v>-2.31297492980957</v>
      </c>
      <c r="S116" s="2" t="n">
        <v>-2.19020700454712</v>
      </c>
      <c r="T116" s="2" t="n">
        <v>0.0977776050567627</v>
      </c>
      <c r="U116" s="2" t="n">
        <v>0.0488888025283814</v>
      </c>
      <c r="V116" s="2" t="n">
        <v>12.1016941070557</v>
      </c>
      <c r="W116" s="3" t="b">
        <f aca="false">TRUE()</f>
        <v>1</v>
      </c>
      <c r="X116" s="2" t="n">
        <v>0.224372080770254</v>
      </c>
      <c r="Y116" s="3" t="b">
        <f aca="false">TRUE()</f>
        <v>1</v>
      </c>
      <c r="Z116" s="3" t="n">
        <v>3</v>
      </c>
      <c r="AA116" s="3" t="n">
        <v>20</v>
      </c>
      <c r="AB116" s="3" t="s">
        <v>217</v>
      </c>
      <c r="AC116" s="3"/>
      <c r="AD116" s="2" t="n">
        <v>0.977713576873462</v>
      </c>
      <c r="AE116" s="3" t="s">
        <v>218</v>
      </c>
      <c r="AF116" s="3" t="s">
        <v>218</v>
      </c>
      <c r="AG116" s="3" t="s">
        <v>218</v>
      </c>
    </row>
    <row r="117" customFormat="false" ht="12.75" hidden="false" customHeight="false" outlineLevel="0" collapsed="false">
      <c r="A117" s="1" t="n">
        <v>73</v>
      </c>
      <c r="B117" s="1" t="s">
        <v>162</v>
      </c>
      <c r="C117" s="3" t="b">
        <f aca="false">FALSE()</f>
        <v>0</v>
      </c>
      <c r="D117" s="3" t="s">
        <v>163</v>
      </c>
      <c r="E117" s="3" t="s">
        <v>79</v>
      </c>
      <c r="F117" s="3" t="s">
        <v>76</v>
      </c>
      <c r="G117" s="3" t="s">
        <v>81</v>
      </c>
      <c r="H117" s="3" t="s">
        <v>78</v>
      </c>
      <c r="I117" s="3"/>
      <c r="J117" s="3"/>
      <c r="K117" s="3"/>
      <c r="L117" s="3"/>
      <c r="M117" s="3"/>
      <c r="N117" s="3"/>
      <c r="O117" s="2" t="n">
        <v>27.4058609008789</v>
      </c>
      <c r="P117" s="2" t="n">
        <v>27.3470764160156</v>
      </c>
      <c r="Q117" s="2" t="n">
        <v>0.092116579413414</v>
      </c>
      <c r="R117" s="3"/>
      <c r="S117" s="3"/>
      <c r="T117" s="3"/>
      <c r="U117" s="3"/>
      <c r="V117" s="3"/>
      <c r="W117" s="3" t="b">
        <f aca="false">TRUE()</f>
        <v>1</v>
      </c>
      <c r="X117" s="2" t="n">
        <v>0.068982751136094</v>
      </c>
      <c r="Y117" s="3" t="b">
        <f aca="false">TRUE()</f>
        <v>1</v>
      </c>
      <c r="Z117" s="3" t="n">
        <v>3</v>
      </c>
      <c r="AA117" s="3" t="n">
        <v>24</v>
      </c>
      <c r="AB117" s="3" t="s">
        <v>217</v>
      </c>
      <c r="AC117" s="3"/>
      <c r="AD117" s="2" t="n">
        <v>0.98616034653368</v>
      </c>
      <c r="AE117" s="3" t="s">
        <v>218</v>
      </c>
      <c r="AF117" s="3" t="s">
        <v>218</v>
      </c>
      <c r="AG117" s="3" t="s">
        <v>218</v>
      </c>
    </row>
    <row r="118" customFormat="false" ht="12.75" hidden="false" customHeight="false" outlineLevel="0" collapsed="false">
      <c r="A118" s="1" t="n">
        <v>74</v>
      </c>
      <c r="B118" s="1" t="s">
        <v>165</v>
      </c>
      <c r="C118" s="3" t="b">
        <f aca="false">FALSE()</f>
        <v>0</v>
      </c>
      <c r="D118" s="3" t="s">
        <v>163</v>
      </c>
      <c r="E118" s="3" t="s">
        <v>74</v>
      </c>
      <c r="F118" s="3" t="s">
        <v>76</v>
      </c>
      <c r="G118" s="3" t="s">
        <v>77</v>
      </c>
      <c r="H118" s="3" t="s">
        <v>78</v>
      </c>
      <c r="I118" s="3"/>
      <c r="J118" s="3"/>
      <c r="K118" s="3"/>
      <c r="L118" s="2" t="n">
        <v>0.000227523996727541</v>
      </c>
      <c r="M118" s="2" t="n">
        <v>0.000204263691557571</v>
      </c>
      <c r="N118" s="2" t="n">
        <v>0.000253433070611209</v>
      </c>
      <c r="O118" s="2" t="n">
        <v>25.2261867523193</v>
      </c>
      <c r="P118" s="2" t="n">
        <v>25.1568717956543</v>
      </c>
      <c r="Q118" s="2" t="n">
        <v>0.0547223351895809</v>
      </c>
      <c r="R118" s="2" t="n">
        <v>-2.21527481079102</v>
      </c>
      <c r="S118" s="2" t="n">
        <v>-2.19020700454712</v>
      </c>
      <c r="T118" s="2" t="n">
        <v>0.0977776050567627</v>
      </c>
      <c r="U118" s="2" t="n">
        <v>0.0488888025283814</v>
      </c>
      <c r="V118" s="2" t="n">
        <v>12.1016941070557</v>
      </c>
      <c r="W118" s="3" t="b">
        <f aca="false">TRUE()</f>
        <v>1</v>
      </c>
      <c r="X118" s="2" t="n">
        <v>0.224372080770254</v>
      </c>
      <c r="Y118" s="3" t="b">
        <f aca="false">TRUE()</f>
        <v>1</v>
      </c>
      <c r="Z118" s="3" t="n">
        <v>3</v>
      </c>
      <c r="AA118" s="3" t="n">
        <v>19</v>
      </c>
      <c r="AB118" s="3" t="s">
        <v>217</v>
      </c>
      <c r="AC118" s="3"/>
      <c r="AD118" s="2" t="n">
        <v>0.982706744876582</v>
      </c>
      <c r="AE118" s="3" t="s">
        <v>218</v>
      </c>
      <c r="AF118" s="3" t="s">
        <v>218</v>
      </c>
      <c r="AG118" s="3" t="s">
        <v>218</v>
      </c>
    </row>
    <row r="119" customFormat="false" ht="12.75" hidden="false" customHeight="false" outlineLevel="0" collapsed="false">
      <c r="A119" s="1" t="n">
        <v>74</v>
      </c>
      <c r="B119" s="1" t="s">
        <v>165</v>
      </c>
      <c r="C119" s="3" t="b">
        <f aca="false">FALSE()</f>
        <v>0</v>
      </c>
      <c r="D119" s="3" t="s">
        <v>163</v>
      </c>
      <c r="E119" s="3" t="s">
        <v>79</v>
      </c>
      <c r="F119" s="3" t="s">
        <v>76</v>
      </c>
      <c r="G119" s="3" t="s">
        <v>81</v>
      </c>
      <c r="H119" s="3" t="s">
        <v>78</v>
      </c>
      <c r="I119" s="3"/>
      <c r="J119" s="3"/>
      <c r="K119" s="3"/>
      <c r="L119" s="3"/>
      <c r="M119" s="3"/>
      <c r="N119" s="3"/>
      <c r="O119" s="2" t="n">
        <v>27.4414615631104</v>
      </c>
      <c r="P119" s="2" t="n">
        <v>27.3470764160156</v>
      </c>
      <c r="Q119" s="2" t="n">
        <v>0.092116579413414</v>
      </c>
      <c r="R119" s="3"/>
      <c r="S119" s="3"/>
      <c r="T119" s="3"/>
      <c r="U119" s="3"/>
      <c r="V119" s="3"/>
      <c r="W119" s="3" t="b">
        <f aca="false">TRUE()</f>
        <v>1</v>
      </c>
      <c r="X119" s="2" t="n">
        <v>0.068982751136094</v>
      </c>
      <c r="Y119" s="3" t="b">
        <f aca="false">TRUE()</f>
        <v>1</v>
      </c>
      <c r="Z119" s="3" t="n">
        <v>3</v>
      </c>
      <c r="AA119" s="3" t="n">
        <v>23</v>
      </c>
      <c r="AB119" s="3" t="s">
        <v>217</v>
      </c>
      <c r="AC119" s="3"/>
      <c r="AD119" s="2" t="n">
        <v>0.984268303598421</v>
      </c>
      <c r="AE119" s="3" t="s">
        <v>218</v>
      </c>
      <c r="AF119" s="3" t="s">
        <v>218</v>
      </c>
      <c r="AG119" s="3" t="s">
        <v>218</v>
      </c>
    </row>
    <row r="120" customFormat="false" ht="12.75" hidden="false" customHeight="false" outlineLevel="0" collapsed="false">
      <c r="A120" s="1" t="n">
        <v>75</v>
      </c>
      <c r="B120" s="1" t="s">
        <v>166</v>
      </c>
      <c r="C120" s="3" t="b">
        <f aca="false">FALSE()</f>
        <v>0</v>
      </c>
      <c r="D120" s="3" t="s">
        <v>163</v>
      </c>
      <c r="E120" s="3" t="s">
        <v>74</v>
      </c>
      <c r="F120" s="3" t="s">
        <v>76</v>
      </c>
      <c r="G120" s="3" t="s">
        <v>77</v>
      </c>
      <c r="H120" s="3" t="s">
        <v>78</v>
      </c>
      <c r="I120" s="3"/>
      <c r="J120" s="3"/>
      <c r="K120" s="3"/>
      <c r="L120" s="2" t="n">
        <v>0.000227523996727541</v>
      </c>
      <c r="M120" s="2" t="n">
        <v>0.000204263691557571</v>
      </c>
      <c r="N120" s="2" t="n">
        <v>0.000253433070611209</v>
      </c>
      <c r="O120" s="2" t="n">
        <v>25.1482620239258</v>
      </c>
      <c r="P120" s="2" t="n">
        <v>25.1568717956543</v>
      </c>
      <c r="Q120" s="2" t="n">
        <v>0.0547223351895809</v>
      </c>
      <c r="R120" s="2" t="n">
        <v>-2.14833068847656</v>
      </c>
      <c r="S120" s="2" t="n">
        <v>-2.19020700454712</v>
      </c>
      <c r="T120" s="2" t="n">
        <v>0.0977776050567627</v>
      </c>
      <c r="U120" s="2" t="n">
        <v>0.0488888025283814</v>
      </c>
      <c r="V120" s="2" t="n">
        <v>12.1016941070557</v>
      </c>
      <c r="W120" s="3" t="b">
        <f aca="false">TRUE()</f>
        <v>1</v>
      </c>
      <c r="X120" s="2" t="n">
        <v>0.224372080770254</v>
      </c>
      <c r="Y120" s="3" t="b">
        <f aca="false">TRUE()</f>
        <v>1</v>
      </c>
      <c r="Z120" s="3" t="n">
        <v>3</v>
      </c>
      <c r="AA120" s="3" t="n">
        <v>20</v>
      </c>
      <c r="AB120" s="3" t="s">
        <v>217</v>
      </c>
      <c r="AC120" s="3"/>
      <c r="AD120" s="2" t="n">
        <v>0.977114457667317</v>
      </c>
      <c r="AE120" s="3" t="s">
        <v>218</v>
      </c>
      <c r="AF120" s="3" t="s">
        <v>218</v>
      </c>
      <c r="AG120" s="3" t="s">
        <v>218</v>
      </c>
    </row>
    <row r="121" customFormat="false" ht="12.75" hidden="false" customHeight="false" outlineLevel="0" collapsed="false">
      <c r="A121" s="1" t="n">
        <v>75</v>
      </c>
      <c r="B121" s="1" t="s">
        <v>166</v>
      </c>
      <c r="C121" s="3" t="b">
        <f aca="false">FALSE()</f>
        <v>0</v>
      </c>
      <c r="D121" s="3" t="s">
        <v>163</v>
      </c>
      <c r="E121" s="3" t="s">
        <v>79</v>
      </c>
      <c r="F121" s="3" t="s">
        <v>76</v>
      </c>
      <c r="G121" s="3" t="s">
        <v>81</v>
      </c>
      <c r="H121" s="3" t="s">
        <v>78</v>
      </c>
      <c r="I121" s="3"/>
      <c r="J121" s="3"/>
      <c r="K121" s="3"/>
      <c r="L121" s="3"/>
      <c r="M121" s="3"/>
      <c r="N121" s="3"/>
      <c r="O121" s="2" t="n">
        <v>27.2965927124023</v>
      </c>
      <c r="P121" s="2" t="n">
        <v>27.3470764160156</v>
      </c>
      <c r="Q121" s="2" t="n">
        <v>0.092116579413414</v>
      </c>
      <c r="R121" s="3"/>
      <c r="S121" s="3"/>
      <c r="T121" s="3"/>
      <c r="U121" s="3"/>
      <c r="V121" s="3"/>
      <c r="W121" s="3" t="b">
        <f aca="false">TRUE()</f>
        <v>1</v>
      </c>
      <c r="X121" s="2" t="n">
        <v>0.068982751136094</v>
      </c>
      <c r="Y121" s="3" t="b">
        <f aca="false">TRUE()</f>
        <v>1</v>
      </c>
      <c r="Z121" s="3" t="n">
        <v>3</v>
      </c>
      <c r="AA121" s="3" t="n">
        <v>23</v>
      </c>
      <c r="AB121" s="3" t="s">
        <v>217</v>
      </c>
      <c r="AC121" s="3"/>
      <c r="AD121" s="2" t="n">
        <v>0.988209350648793</v>
      </c>
      <c r="AE121" s="3" t="s">
        <v>218</v>
      </c>
      <c r="AF121" s="3" t="s">
        <v>218</v>
      </c>
      <c r="AG121" s="3" t="s">
        <v>218</v>
      </c>
    </row>
    <row r="122" customFormat="false" ht="12.75" hidden="false" customHeight="false" outlineLevel="0" collapsed="false">
      <c r="A122" s="1" t="n">
        <v>76</v>
      </c>
      <c r="B122" s="1" t="s">
        <v>167</v>
      </c>
      <c r="C122" s="3" t="b">
        <f aca="false">FALSE()</f>
        <v>0</v>
      </c>
      <c r="D122" s="3" t="s">
        <v>163</v>
      </c>
      <c r="E122" s="3" t="s">
        <v>74</v>
      </c>
      <c r="F122" s="3" t="s">
        <v>76</v>
      </c>
      <c r="G122" s="3" t="s">
        <v>77</v>
      </c>
      <c r="H122" s="3" t="s">
        <v>78</v>
      </c>
      <c r="I122" s="3"/>
      <c r="J122" s="3"/>
      <c r="K122" s="3"/>
      <c r="L122" s="2" t="n">
        <v>0.000227523996727541</v>
      </c>
      <c r="M122" s="2" t="n">
        <v>0.000204263691557571</v>
      </c>
      <c r="N122" s="2" t="n">
        <v>0.000253433070611209</v>
      </c>
      <c r="O122" s="2" t="n">
        <v>25.1601467132568</v>
      </c>
      <c r="P122" s="2" t="n">
        <v>25.1568717956543</v>
      </c>
      <c r="Q122" s="2" t="n">
        <v>0.0547223351895809</v>
      </c>
      <c r="R122" s="2" t="n">
        <v>-2.08424758911133</v>
      </c>
      <c r="S122" s="2" t="n">
        <v>-2.19020700454712</v>
      </c>
      <c r="T122" s="2" t="n">
        <v>0.0977776050567627</v>
      </c>
      <c r="U122" s="2" t="n">
        <v>0.0488888025283814</v>
      </c>
      <c r="V122" s="2" t="n">
        <v>12.1016941070557</v>
      </c>
      <c r="W122" s="3" t="b">
        <f aca="false">TRUE()</f>
        <v>1</v>
      </c>
      <c r="X122" s="2" t="n">
        <v>0.224372080770254</v>
      </c>
      <c r="Y122" s="3" t="b">
        <f aca="false">TRUE()</f>
        <v>1</v>
      </c>
      <c r="Z122" s="3" t="n">
        <v>3</v>
      </c>
      <c r="AA122" s="3" t="n">
        <v>20</v>
      </c>
      <c r="AB122" s="3" t="s">
        <v>217</v>
      </c>
      <c r="AC122" s="3"/>
      <c r="AD122" s="2" t="n">
        <v>0.975378721329795</v>
      </c>
      <c r="AE122" s="3" t="s">
        <v>218</v>
      </c>
      <c r="AF122" s="3" t="s">
        <v>218</v>
      </c>
      <c r="AG122" s="3" t="s">
        <v>218</v>
      </c>
    </row>
    <row r="123" customFormat="false" ht="12.75" hidden="false" customHeight="false" outlineLevel="0" collapsed="false">
      <c r="A123" s="1" t="n">
        <v>76</v>
      </c>
      <c r="B123" s="1" t="s">
        <v>167</v>
      </c>
      <c r="C123" s="3" t="b">
        <f aca="false">FALSE()</f>
        <v>0</v>
      </c>
      <c r="D123" s="3" t="s">
        <v>163</v>
      </c>
      <c r="E123" s="3" t="s">
        <v>79</v>
      </c>
      <c r="F123" s="3" t="s">
        <v>76</v>
      </c>
      <c r="G123" s="3" t="s">
        <v>81</v>
      </c>
      <c r="H123" s="3" t="s">
        <v>78</v>
      </c>
      <c r="I123" s="3"/>
      <c r="J123" s="3"/>
      <c r="K123" s="3"/>
      <c r="L123" s="3"/>
      <c r="M123" s="3"/>
      <c r="N123" s="3"/>
      <c r="O123" s="2" t="n">
        <v>27.2443943023682</v>
      </c>
      <c r="P123" s="2" t="n">
        <v>27.3470764160156</v>
      </c>
      <c r="Q123" s="2" t="n">
        <v>0.092116579413414</v>
      </c>
      <c r="R123" s="3"/>
      <c r="S123" s="3"/>
      <c r="T123" s="3"/>
      <c r="U123" s="3"/>
      <c r="V123" s="3"/>
      <c r="W123" s="3" t="b">
        <f aca="false">TRUE()</f>
        <v>1</v>
      </c>
      <c r="X123" s="2" t="n">
        <v>0.068982751136094</v>
      </c>
      <c r="Y123" s="3" t="b">
        <f aca="false">TRUE()</f>
        <v>1</v>
      </c>
      <c r="Z123" s="3" t="n">
        <v>3</v>
      </c>
      <c r="AA123" s="3" t="n">
        <v>23</v>
      </c>
      <c r="AB123" s="3" t="s">
        <v>217</v>
      </c>
      <c r="AC123" s="3"/>
      <c r="AD123" s="2" t="n">
        <v>0.991287983362578</v>
      </c>
      <c r="AE123" s="3" t="s">
        <v>218</v>
      </c>
      <c r="AF123" s="3" t="s">
        <v>218</v>
      </c>
      <c r="AG123" s="3" t="s">
        <v>218</v>
      </c>
    </row>
    <row r="124" customFormat="false" ht="12.75" hidden="false" customHeight="false" outlineLevel="0" collapsed="false">
      <c r="A124" s="1" t="n">
        <v>85</v>
      </c>
      <c r="B124" s="1" t="s">
        <v>176</v>
      </c>
      <c r="C124" s="3" t="b">
        <f aca="false">FALSE()</f>
        <v>0</v>
      </c>
      <c r="D124" s="3" t="s">
        <v>177</v>
      </c>
      <c r="E124" s="3" t="s">
        <v>74</v>
      </c>
      <c r="F124" s="3" t="s">
        <v>76</v>
      </c>
      <c r="G124" s="3" t="s">
        <v>77</v>
      </c>
      <c r="H124" s="3" t="s">
        <v>78</v>
      </c>
      <c r="I124" s="3"/>
      <c r="J124" s="3"/>
      <c r="K124" s="3"/>
      <c r="L124" s="2" t="n">
        <v>0.000157349481014535</v>
      </c>
      <c r="M124" s="2" t="n">
        <v>0.000142445773235522</v>
      </c>
      <c r="N124" s="2" t="n">
        <v>0.000173812528373674</v>
      </c>
      <c r="O124" s="2" t="n">
        <v>25.5559501647949</v>
      </c>
      <c r="P124" s="2" t="n">
        <v>25.5453453063965</v>
      </c>
      <c r="Q124" s="2" t="n">
        <v>0.0263977274298668</v>
      </c>
      <c r="R124" s="2" t="n">
        <v>-1.74302673339844</v>
      </c>
      <c r="S124" s="2" t="n">
        <v>-1.65816068649292</v>
      </c>
      <c r="T124" s="2" t="n">
        <v>0.0902197062969208</v>
      </c>
      <c r="U124" s="2" t="n">
        <v>0.0451098531484604</v>
      </c>
      <c r="V124" s="2" t="n">
        <v>12.6337394714355</v>
      </c>
      <c r="W124" s="3" t="b">
        <f aca="false">TRUE()</f>
        <v>1</v>
      </c>
      <c r="X124" s="2" t="n">
        <v>0.224372080770254</v>
      </c>
      <c r="Y124" s="3" t="b">
        <f aca="false">TRUE()</f>
        <v>1</v>
      </c>
      <c r="Z124" s="3" t="n">
        <v>3</v>
      </c>
      <c r="AA124" s="3" t="n">
        <v>20</v>
      </c>
      <c r="AB124" s="3" t="s">
        <v>217</v>
      </c>
      <c r="AC124" s="3"/>
      <c r="AD124" s="2" t="n">
        <v>0.982569935523895</v>
      </c>
      <c r="AE124" s="3" t="s">
        <v>218</v>
      </c>
      <c r="AF124" s="3" t="s">
        <v>218</v>
      </c>
      <c r="AG124" s="3" t="s">
        <v>218</v>
      </c>
    </row>
    <row r="125" customFormat="false" ht="12.75" hidden="false" customHeight="false" outlineLevel="0" collapsed="false">
      <c r="A125" s="1" t="n">
        <v>85</v>
      </c>
      <c r="B125" s="1" t="s">
        <v>176</v>
      </c>
      <c r="C125" s="3" t="b">
        <f aca="false">FALSE()</f>
        <v>0</v>
      </c>
      <c r="D125" s="3" t="s">
        <v>177</v>
      </c>
      <c r="E125" s="3" t="s">
        <v>79</v>
      </c>
      <c r="F125" s="3" t="s">
        <v>76</v>
      </c>
      <c r="G125" s="3" t="s">
        <v>81</v>
      </c>
      <c r="H125" s="3" t="s">
        <v>78</v>
      </c>
      <c r="I125" s="3"/>
      <c r="J125" s="3"/>
      <c r="K125" s="3"/>
      <c r="L125" s="3"/>
      <c r="M125" s="3"/>
      <c r="N125" s="3"/>
      <c r="O125" s="2" t="n">
        <v>27.2989768981934</v>
      </c>
      <c r="P125" s="2" t="n">
        <v>27.2035064697266</v>
      </c>
      <c r="Q125" s="2" t="n">
        <v>0.10110080987215</v>
      </c>
      <c r="R125" s="3"/>
      <c r="S125" s="3"/>
      <c r="T125" s="3"/>
      <c r="U125" s="3"/>
      <c r="V125" s="3"/>
      <c r="W125" s="3" t="b">
        <f aca="false">TRUE()</f>
        <v>1</v>
      </c>
      <c r="X125" s="2" t="n">
        <v>0.068982751136094</v>
      </c>
      <c r="Y125" s="3" t="b">
        <f aca="false">TRUE()</f>
        <v>1</v>
      </c>
      <c r="Z125" s="3" t="n">
        <v>3</v>
      </c>
      <c r="AA125" s="3" t="n">
        <v>23</v>
      </c>
      <c r="AB125" s="3" t="s">
        <v>217</v>
      </c>
      <c r="AC125" s="3"/>
      <c r="AD125" s="2" t="n">
        <v>0.982832275109112</v>
      </c>
      <c r="AE125" s="3" t="s">
        <v>218</v>
      </c>
      <c r="AF125" s="3" t="s">
        <v>218</v>
      </c>
      <c r="AG125" s="3" t="s">
        <v>218</v>
      </c>
    </row>
    <row r="126" customFormat="false" ht="12.75" hidden="false" customHeight="false" outlineLevel="0" collapsed="false">
      <c r="A126" s="1" t="n">
        <v>86</v>
      </c>
      <c r="B126" s="1" t="s">
        <v>179</v>
      </c>
      <c r="C126" s="3" t="b">
        <f aca="false">FALSE()</f>
        <v>0</v>
      </c>
      <c r="D126" s="3" t="s">
        <v>177</v>
      </c>
      <c r="E126" s="3" t="s">
        <v>74</v>
      </c>
      <c r="F126" s="3" t="s">
        <v>76</v>
      </c>
      <c r="G126" s="3" t="s">
        <v>77</v>
      </c>
      <c r="H126" s="3" t="s">
        <v>78</v>
      </c>
      <c r="I126" s="3"/>
      <c r="J126" s="3"/>
      <c r="K126" s="3"/>
      <c r="L126" s="2" t="n">
        <v>0.000157349481014535</v>
      </c>
      <c r="M126" s="2" t="n">
        <v>0.000142445773235522</v>
      </c>
      <c r="N126" s="2" t="n">
        <v>0.000173812528373674</v>
      </c>
      <c r="O126" s="2" t="n">
        <v>25.5431995391846</v>
      </c>
      <c r="P126" s="2" t="n">
        <v>25.5453453063965</v>
      </c>
      <c r="Q126" s="2" t="n">
        <v>0.0263977274298668</v>
      </c>
      <c r="R126" s="2" t="n">
        <v>-1.72847175598145</v>
      </c>
      <c r="S126" s="2" t="n">
        <v>-1.65816068649292</v>
      </c>
      <c r="T126" s="2" t="n">
        <v>0.0902197062969208</v>
      </c>
      <c r="U126" s="2" t="n">
        <v>0.0451098531484604</v>
      </c>
      <c r="V126" s="2" t="n">
        <v>12.6337394714355</v>
      </c>
      <c r="W126" s="3" t="b">
        <f aca="false">TRUE()</f>
        <v>1</v>
      </c>
      <c r="X126" s="2" t="n">
        <v>0.224372080770254</v>
      </c>
      <c r="Y126" s="3" t="b">
        <f aca="false">TRUE()</f>
        <v>1</v>
      </c>
      <c r="Z126" s="3" t="n">
        <v>3</v>
      </c>
      <c r="AA126" s="3" t="n">
        <v>19</v>
      </c>
      <c r="AB126" s="3" t="s">
        <v>217</v>
      </c>
      <c r="AC126" s="3"/>
      <c r="AD126" s="2" t="n">
        <v>0.977525701540951</v>
      </c>
      <c r="AE126" s="3" t="s">
        <v>218</v>
      </c>
      <c r="AF126" s="3" t="s">
        <v>218</v>
      </c>
      <c r="AG126" s="3" t="s">
        <v>218</v>
      </c>
    </row>
    <row r="127" customFormat="false" ht="12.75" hidden="false" customHeight="false" outlineLevel="0" collapsed="false">
      <c r="A127" s="1" t="n">
        <v>86</v>
      </c>
      <c r="B127" s="1" t="s">
        <v>179</v>
      </c>
      <c r="C127" s="3" t="b">
        <f aca="false">FALSE()</f>
        <v>0</v>
      </c>
      <c r="D127" s="3" t="s">
        <v>177</v>
      </c>
      <c r="E127" s="3" t="s">
        <v>79</v>
      </c>
      <c r="F127" s="3" t="s">
        <v>76</v>
      </c>
      <c r="G127" s="3" t="s">
        <v>81</v>
      </c>
      <c r="H127" s="3" t="s">
        <v>78</v>
      </c>
      <c r="I127" s="3"/>
      <c r="J127" s="3"/>
      <c r="K127" s="3"/>
      <c r="L127" s="3"/>
      <c r="M127" s="3"/>
      <c r="N127" s="3"/>
      <c r="O127" s="2" t="n">
        <v>27.271671295166</v>
      </c>
      <c r="P127" s="2" t="n">
        <v>27.2035064697266</v>
      </c>
      <c r="Q127" s="2" t="n">
        <v>0.10110080987215</v>
      </c>
      <c r="R127" s="3"/>
      <c r="S127" s="3"/>
      <c r="T127" s="3"/>
      <c r="U127" s="3"/>
      <c r="V127" s="3"/>
      <c r="W127" s="3" t="b">
        <f aca="false">TRUE()</f>
        <v>1</v>
      </c>
      <c r="X127" s="2" t="n">
        <v>0.068982751136094</v>
      </c>
      <c r="Y127" s="3" t="b">
        <f aca="false">TRUE()</f>
        <v>1</v>
      </c>
      <c r="Z127" s="3" t="n">
        <v>3</v>
      </c>
      <c r="AA127" s="3" t="n">
        <v>23</v>
      </c>
      <c r="AB127" s="3" t="s">
        <v>217</v>
      </c>
      <c r="AC127" s="3"/>
      <c r="AD127" s="2" t="n">
        <v>0.980560924607465</v>
      </c>
      <c r="AE127" s="3" t="s">
        <v>218</v>
      </c>
      <c r="AF127" s="3" t="s">
        <v>218</v>
      </c>
      <c r="AG127" s="3" t="s">
        <v>218</v>
      </c>
    </row>
    <row r="128" customFormat="false" ht="12.75" hidden="false" customHeight="false" outlineLevel="0" collapsed="false">
      <c r="A128" s="1" t="n">
        <v>87</v>
      </c>
      <c r="B128" s="1" t="s">
        <v>180</v>
      </c>
      <c r="C128" s="3" t="b">
        <f aca="false">FALSE()</f>
        <v>0</v>
      </c>
      <c r="D128" s="3" t="s">
        <v>177</v>
      </c>
      <c r="E128" s="3" t="s">
        <v>74</v>
      </c>
      <c r="F128" s="3" t="s">
        <v>76</v>
      </c>
      <c r="G128" s="3" t="s">
        <v>77</v>
      </c>
      <c r="H128" s="3" t="s">
        <v>78</v>
      </c>
      <c r="I128" s="3"/>
      <c r="J128" s="3"/>
      <c r="K128" s="3"/>
      <c r="L128" s="2" t="n">
        <v>0.000157349481014535</v>
      </c>
      <c r="M128" s="2" t="n">
        <v>0.000142445773235522</v>
      </c>
      <c r="N128" s="2" t="n">
        <v>0.000173812528373674</v>
      </c>
      <c r="O128" s="2" t="n">
        <v>25.5722408294678</v>
      </c>
      <c r="P128" s="2" t="n">
        <v>25.5453453063965</v>
      </c>
      <c r="Q128" s="2" t="n">
        <v>0.0263977274298668</v>
      </c>
      <c r="R128" s="2" t="n">
        <v>-1.59136390686035</v>
      </c>
      <c r="S128" s="2" t="n">
        <v>-1.65816068649292</v>
      </c>
      <c r="T128" s="2" t="n">
        <v>0.0902197062969208</v>
      </c>
      <c r="U128" s="2" t="n">
        <v>0.0451098531484604</v>
      </c>
      <c r="V128" s="2" t="n">
        <v>12.6337394714355</v>
      </c>
      <c r="W128" s="3" t="b">
        <f aca="false">TRUE()</f>
        <v>1</v>
      </c>
      <c r="X128" s="2" t="n">
        <v>0.224372080770254</v>
      </c>
      <c r="Y128" s="3" t="b">
        <f aca="false">TRUE()</f>
        <v>1</v>
      </c>
      <c r="Z128" s="3" t="n">
        <v>3</v>
      </c>
      <c r="AA128" s="3" t="n">
        <v>20</v>
      </c>
      <c r="AB128" s="3" t="s">
        <v>217</v>
      </c>
      <c r="AC128" s="3"/>
      <c r="AD128" s="2" t="n">
        <v>0.978902713511137</v>
      </c>
      <c r="AE128" s="3" t="s">
        <v>218</v>
      </c>
      <c r="AF128" s="3" t="s">
        <v>218</v>
      </c>
      <c r="AG128" s="3" t="s">
        <v>218</v>
      </c>
    </row>
    <row r="129" customFormat="false" ht="12.75" hidden="false" customHeight="false" outlineLevel="0" collapsed="false">
      <c r="A129" s="1" t="n">
        <v>87</v>
      </c>
      <c r="B129" s="1" t="s">
        <v>180</v>
      </c>
      <c r="C129" s="3" t="b">
        <f aca="false">FALSE()</f>
        <v>0</v>
      </c>
      <c r="D129" s="3" t="s">
        <v>177</v>
      </c>
      <c r="E129" s="3" t="s">
        <v>79</v>
      </c>
      <c r="F129" s="3" t="s">
        <v>76</v>
      </c>
      <c r="G129" s="3" t="s">
        <v>81</v>
      </c>
      <c r="H129" s="3" t="s">
        <v>78</v>
      </c>
      <c r="I129" s="3"/>
      <c r="J129" s="3"/>
      <c r="K129" s="3"/>
      <c r="L129" s="3"/>
      <c r="M129" s="3"/>
      <c r="N129" s="3"/>
      <c r="O129" s="2" t="n">
        <v>27.1636047363281</v>
      </c>
      <c r="P129" s="2" t="n">
        <v>27.2035064697266</v>
      </c>
      <c r="Q129" s="2" t="n">
        <v>0.10110080987215</v>
      </c>
      <c r="R129" s="3"/>
      <c r="S129" s="3"/>
      <c r="T129" s="3"/>
      <c r="U129" s="3"/>
      <c r="V129" s="3"/>
      <c r="W129" s="3" t="b">
        <f aca="false">TRUE()</f>
        <v>1</v>
      </c>
      <c r="X129" s="2" t="n">
        <v>0.068982751136094</v>
      </c>
      <c r="Y129" s="3" t="b">
        <f aca="false">TRUE()</f>
        <v>1</v>
      </c>
      <c r="Z129" s="3" t="n">
        <v>3</v>
      </c>
      <c r="AA129" s="3" t="n">
        <v>23</v>
      </c>
      <c r="AB129" s="3" t="s">
        <v>217</v>
      </c>
      <c r="AC129" s="3"/>
      <c r="AD129" s="2" t="n">
        <v>0.984658662297889</v>
      </c>
      <c r="AE129" s="3" t="s">
        <v>218</v>
      </c>
      <c r="AF129" s="3" t="s">
        <v>218</v>
      </c>
      <c r="AG129" s="3" t="s">
        <v>218</v>
      </c>
    </row>
    <row r="130" customFormat="false" ht="12.75" hidden="false" customHeight="false" outlineLevel="0" collapsed="false">
      <c r="A130" s="1" t="n">
        <v>88</v>
      </c>
      <c r="B130" s="1" t="s">
        <v>181</v>
      </c>
      <c r="C130" s="3" t="b">
        <f aca="false">FALSE()</f>
        <v>0</v>
      </c>
      <c r="D130" s="3" t="s">
        <v>177</v>
      </c>
      <c r="E130" s="3" t="s">
        <v>74</v>
      </c>
      <c r="F130" s="3" t="s">
        <v>76</v>
      </c>
      <c r="G130" s="3" t="s">
        <v>77</v>
      </c>
      <c r="H130" s="3" t="s">
        <v>78</v>
      </c>
      <c r="I130" s="3"/>
      <c r="J130" s="3"/>
      <c r="K130" s="3"/>
      <c r="L130" s="2" t="n">
        <v>0.000157349481014535</v>
      </c>
      <c r="M130" s="2" t="n">
        <v>0.000142445773235522</v>
      </c>
      <c r="N130" s="2" t="n">
        <v>0.000173812528373674</v>
      </c>
      <c r="O130" s="2" t="n">
        <v>25.50998878479</v>
      </c>
      <c r="P130" s="2" t="n">
        <v>25.5453453063965</v>
      </c>
      <c r="Q130" s="2" t="n">
        <v>0.0263977274298668</v>
      </c>
      <c r="R130" s="2" t="n">
        <v>-1.56978034973145</v>
      </c>
      <c r="S130" s="2" t="n">
        <v>-1.65816068649292</v>
      </c>
      <c r="T130" s="2" t="n">
        <v>0.0902197062969208</v>
      </c>
      <c r="U130" s="2" t="n">
        <v>0.0451098531484604</v>
      </c>
      <c r="V130" s="2" t="n">
        <v>12.6337394714355</v>
      </c>
      <c r="W130" s="3" t="b">
        <f aca="false">TRUE()</f>
        <v>1</v>
      </c>
      <c r="X130" s="2" t="n">
        <v>0.224372080770254</v>
      </c>
      <c r="Y130" s="3" t="b">
        <f aca="false">TRUE()</f>
        <v>1</v>
      </c>
      <c r="Z130" s="3" t="n">
        <v>3</v>
      </c>
      <c r="AA130" s="3" t="n">
        <v>20</v>
      </c>
      <c r="AB130" s="3" t="s">
        <v>217</v>
      </c>
      <c r="AC130" s="3"/>
      <c r="AD130" s="2" t="n">
        <v>0.979222678939573</v>
      </c>
      <c r="AE130" s="3" t="s">
        <v>218</v>
      </c>
      <c r="AF130" s="3" t="s">
        <v>218</v>
      </c>
      <c r="AG130" s="3" t="s">
        <v>218</v>
      </c>
    </row>
    <row r="131" customFormat="false" ht="12.75" hidden="false" customHeight="false" outlineLevel="0" collapsed="false">
      <c r="A131" s="1" t="n">
        <v>88</v>
      </c>
      <c r="B131" s="1" t="s">
        <v>181</v>
      </c>
      <c r="C131" s="3" t="b">
        <f aca="false">FALSE()</f>
        <v>0</v>
      </c>
      <c r="D131" s="3" t="s">
        <v>177</v>
      </c>
      <c r="E131" s="3" t="s">
        <v>79</v>
      </c>
      <c r="F131" s="3" t="s">
        <v>76</v>
      </c>
      <c r="G131" s="3" t="s">
        <v>81</v>
      </c>
      <c r="H131" s="3" t="s">
        <v>78</v>
      </c>
      <c r="I131" s="3"/>
      <c r="J131" s="3"/>
      <c r="K131" s="3"/>
      <c r="L131" s="3"/>
      <c r="M131" s="3"/>
      <c r="N131" s="3"/>
      <c r="O131" s="2" t="n">
        <v>27.0797691345215</v>
      </c>
      <c r="P131" s="2" t="n">
        <v>27.2035064697266</v>
      </c>
      <c r="Q131" s="2" t="n">
        <v>0.10110080987215</v>
      </c>
      <c r="R131" s="3"/>
      <c r="S131" s="3"/>
      <c r="T131" s="3"/>
      <c r="U131" s="3"/>
      <c r="V131" s="3"/>
      <c r="W131" s="3" t="b">
        <f aca="false">TRUE()</f>
        <v>1</v>
      </c>
      <c r="X131" s="2" t="n">
        <v>0.068982751136094</v>
      </c>
      <c r="Y131" s="3" t="b">
        <f aca="false">TRUE()</f>
        <v>1</v>
      </c>
      <c r="Z131" s="3" t="n">
        <v>3</v>
      </c>
      <c r="AA131" s="3" t="n">
        <v>23</v>
      </c>
      <c r="AB131" s="3" t="s">
        <v>217</v>
      </c>
      <c r="AC131" s="3"/>
      <c r="AD131" s="2" t="n">
        <v>0.987563963591776</v>
      </c>
      <c r="AE131" s="3" t="s">
        <v>218</v>
      </c>
      <c r="AF131" s="3" t="s">
        <v>218</v>
      </c>
      <c r="AG131" s="3" t="s">
        <v>218</v>
      </c>
    </row>
    <row r="133" customFormat="false" ht="12.75" hidden="false" customHeight="false" outlineLevel="0" collapsed="false">
      <c r="A133" s="1" t="s">
        <v>223</v>
      </c>
      <c r="B133" s="1" t="s">
        <v>224</v>
      </c>
    </row>
    <row r="134" customFormat="false" ht="12.75" hidden="false" customHeight="false" outlineLevel="0" collapsed="false">
      <c r="A134" s="1" t="s">
        <v>225</v>
      </c>
      <c r="B134" s="1" t="s">
        <v>79</v>
      </c>
    </row>
    <row r="135" customFormat="false" ht="12.75" hidden="false" customHeight="false" outlineLevel="0" collapsed="false">
      <c r="A135" s="1" t="s">
        <v>226</v>
      </c>
      <c r="B135" s="1" t="s">
        <v>227</v>
      </c>
    </row>
    <row r="136" customFormat="false" ht="12.75" hidden="false" customHeight="false" outlineLevel="0" collapsed="false">
      <c r="A136" s="1" t="s">
        <v>228</v>
      </c>
      <c r="B136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12.42"/>
    <col collapsed="false" customWidth="true" hidden="false" outlineLevel="0" max="12" min="12" style="3" width="12.28"/>
  </cols>
  <sheetData>
    <row r="3" customFormat="false" ht="12.75" hidden="false" customHeight="false" outlineLevel="0" collapsed="false">
      <c r="O3" s="4" t="s">
        <v>79</v>
      </c>
      <c r="P3" s="3" t="s">
        <v>229</v>
      </c>
    </row>
    <row r="4" customFormat="false" ht="12.75" hidden="false" customHeight="false" outlineLevel="0" collapsed="false">
      <c r="C4" s="3" t="s">
        <v>230</v>
      </c>
      <c r="D4" s="3" t="s">
        <v>229</v>
      </c>
      <c r="E4" s="4" t="s">
        <v>74</v>
      </c>
      <c r="F4" s="3" t="s">
        <v>79</v>
      </c>
      <c r="O4" s="3" t="n">
        <v>10</v>
      </c>
      <c r="P4" s="3" t="n">
        <f aca="false">LOG10(10)</f>
        <v>1</v>
      </c>
      <c r="Q4" s="3" t="n">
        <v>26.688</v>
      </c>
    </row>
    <row r="5" customFormat="false" ht="12.75" hidden="false" customHeight="false" outlineLevel="0" collapsed="false">
      <c r="C5" s="3" t="n">
        <v>10</v>
      </c>
      <c r="D5" s="3" t="n">
        <f aca="false">LOG10(10)</f>
        <v>1</v>
      </c>
      <c r="E5" s="3" t="n">
        <v>23.779</v>
      </c>
      <c r="F5" s="3" t="n">
        <v>26.688</v>
      </c>
      <c r="O5" s="3" t="n">
        <v>9</v>
      </c>
      <c r="P5" s="3" t="n">
        <f aca="false">LOG10(9)</f>
        <v>0.954242509439325</v>
      </c>
      <c r="Q5" s="3" t="n">
        <v>26.754</v>
      </c>
    </row>
    <row r="6" customFormat="false" ht="12.75" hidden="false" customHeight="false" outlineLevel="0" collapsed="false">
      <c r="C6" s="3" t="n">
        <v>9</v>
      </c>
      <c r="D6" s="3" t="n">
        <f aca="false">LOG10(9)</f>
        <v>0.954242509439325</v>
      </c>
      <c r="E6" s="3" t="n">
        <v>24.037</v>
      </c>
      <c r="F6" s="3" t="n">
        <v>26.754</v>
      </c>
      <c r="O6" s="3" t="n">
        <v>8</v>
      </c>
      <c r="P6" s="3" t="n">
        <f aca="false">LOG10(8)</f>
        <v>0.903089986991944</v>
      </c>
      <c r="Q6" s="3" t="n">
        <v>27</v>
      </c>
    </row>
    <row r="7" customFormat="false" ht="12.75" hidden="false" customHeight="false" outlineLevel="0" collapsed="false">
      <c r="C7" s="3" t="n">
        <v>8</v>
      </c>
      <c r="D7" s="3" t="n">
        <f aca="false">LOG10(8)</f>
        <v>0.903089986991944</v>
      </c>
      <c r="E7" s="3" t="n">
        <v>24.14</v>
      </c>
      <c r="F7" s="3" t="n">
        <v>27</v>
      </c>
      <c r="O7" s="3" t="n">
        <v>7</v>
      </c>
      <c r="P7" s="3" t="n">
        <f aca="false">LOG10(7)</f>
        <v>0.845098040014257</v>
      </c>
      <c r="Q7" s="3" t="n">
        <v>27.204</v>
      </c>
    </row>
    <row r="8" customFormat="false" ht="12.75" hidden="false" customHeight="false" outlineLevel="0" collapsed="false">
      <c r="C8" s="3" t="n">
        <v>7</v>
      </c>
      <c r="D8" s="3" t="n">
        <f aca="false">LOG10(7)</f>
        <v>0.845098040014257</v>
      </c>
      <c r="E8" s="3" t="n">
        <v>24.313</v>
      </c>
      <c r="F8" s="3" t="n">
        <v>27.204</v>
      </c>
      <c r="O8" s="3" t="n">
        <v>6</v>
      </c>
      <c r="P8" s="3" t="n">
        <f aca="false">LOG10(6)</f>
        <v>0.778151250383644</v>
      </c>
      <c r="Q8" s="3" t="n">
        <v>27.406</v>
      </c>
    </row>
    <row r="9" customFormat="false" ht="12.75" hidden="false" customHeight="false" outlineLevel="0" collapsed="false">
      <c r="C9" s="3" t="n">
        <v>6</v>
      </c>
      <c r="D9" s="3" t="n">
        <f aca="false">LOG10(6)</f>
        <v>0.778151250383644</v>
      </c>
      <c r="E9" s="3" t="n">
        <v>24.601</v>
      </c>
      <c r="F9" s="3" t="n">
        <v>27.406</v>
      </c>
      <c r="O9" s="3" t="n">
        <v>5</v>
      </c>
      <c r="P9" s="3" t="n">
        <f aca="false">LOG10(5)</f>
        <v>0.698970004336019</v>
      </c>
      <c r="Q9" s="3" t="n">
        <v>27.611</v>
      </c>
    </row>
    <row r="10" customFormat="false" ht="12.75" hidden="false" customHeight="false" outlineLevel="0" collapsed="false">
      <c r="C10" s="3" t="n">
        <v>5</v>
      </c>
      <c r="D10" s="3" t="n">
        <f aca="false">LOG10(5)</f>
        <v>0.698970004336019</v>
      </c>
      <c r="E10" s="3" t="n">
        <v>24.901</v>
      </c>
      <c r="F10" s="3" t="n">
        <v>27.611</v>
      </c>
      <c r="O10" s="3" t="n">
        <v>4</v>
      </c>
      <c r="P10" s="3" t="n">
        <f aca="false">LOG10(4)</f>
        <v>0.602059991327962</v>
      </c>
      <c r="Q10" s="3" t="n">
        <v>27.885</v>
      </c>
    </row>
    <row r="11" customFormat="false" ht="12.75" hidden="false" customHeight="false" outlineLevel="0" collapsed="false">
      <c r="C11" s="3" t="n">
        <v>4</v>
      </c>
      <c r="D11" s="3" t="n">
        <f aca="false">LOG10(4)</f>
        <v>0.602059991327962</v>
      </c>
      <c r="E11" s="3" t="n">
        <v>25.157</v>
      </c>
      <c r="F11" s="3" t="n">
        <v>27.885</v>
      </c>
      <c r="O11" s="3" t="n">
        <v>3</v>
      </c>
      <c r="P11" s="3" t="n">
        <f aca="false">LOG10(3)</f>
        <v>0.477121254719662</v>
      </c>
      <c r="Q11" s="3" t="n">
        <v>28.16</v>
      </c>
    </row>
    <row r="12" customFormat="false" ht="12.75" hidden="false" customHeight="false" outlineLevel="0" collapsed="false">
      <c r="C12" s="3" t="n">
        <v>3</v>
      </c>
      <c r="D12" s="3" t="n">
        <f aca="false">LOG10(3)</f>
        <v>0.477121254719662</v>
      </c>
      <c r="E12" s="3" t="n">
        <v>25.545</v>
      </c>
      <c r="F12" s="3" t="n">
        <v>28.16</v>
      </c>
      <c r="O12" s="3" t="n">
        <v>2</v>
      </c>
      <c r="P12" s="3" t="n">
        <f aca="false">LOG10(2)</f>
        <v>0.301029995663981</v>
      </c>
      <c r="Q12" s="3" t="n">
        <v>28.748</v>
      </c>
    </row>
    <row r="13" customFormat="false" ht="12.75" hidden="false" customHeight="false" outlineLevel="0" collapsed="false">
      <c r="C13" s="3" t="n">
        <v>2</v>
      </c>
      <c r="D13" s="3" t="n">
        <f aca="false">LOG10(2)</f>
        <v>0.301029995663981</v>
      </c>
      <c r="E13" s="3" t="n">
        <v>26.197</v>
      </c>
      <c r="F13" s="3" t="n">
        <v>28.748</v>
      </c>
      <c r="O13" s="3" t="n">
        <v>1</v>
      </c>
      <c r="P13" s="3" t="n">
        <f aca="false">LOG10(1)</f>
        <v>0</v>
      </c>
      <c r="Q13" s="3" t="n">
        <v>29.873</v>
      </c>
    </row>
    <row r="14" customFormat="false" ht="12.75" hidden="false" customHeight="false" outlineLevel="0" collapsed="false">
      <c r="C14" s="3" t="n">
        <v>1</v>
      </c>
      <c r="D14" s="3" t="n">
        <f aca="false">LOG10(1)</f>
        <v>0</v>
      </c>
      <c r="E14" s="3" t="n">
        <v>27.267</v>
      </c>
      <c r="F14" s="3" t="n">
        <v>29.873</v>
      </c>
      <c r="O14" s="3" t="n">
        <v>0</v>
      </c>
    </row>
    <row r="15" customFormat="false" ht="12.75" hidden="false" customHeight="false" outlineLevel="0" collapsed="false">
      <c r="C15" s="3" t="n">
        <v>0</v>
      </c>
    </row>
    <row r="36" customFormat="false" ht="12.75" hidden="false" customHeight="false" outlineLevel="0" collapsed="false">
      <c r="D36" s="4" t="s">
        <v>231</v>
      </c>
      <c r="L36" s="4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21:18:48Z</dcterms:created>
  <dc:creator>INSTR-USER</dc:creator>
  <dc:description/>
  <dc:language>en-US</dc:language>
  <cp:lastModifiedBy>Kessler-Mathieu, Melanie - REE-ARS</cp:lastModifiedBy>
  <dcterms:modified xsi:type="dcterms:W3CDTF">2023-09-11T19:01:22Z</dcterms:modified>
  <cp:revision>0</cp:revision>
  <dc:subject/>
  <dc:title/>
</cp:coreProperties>
</file>