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mple Setup" sheetId="1" state="visible" r:id="rId2"/>
    <sheet name="Amplification Data" sheetId="2" state="visible" r:id="rId3"/>
    <sheet name="Results" sheetId="3" state="visible" r:id="rId4"/>
    <sheet name="Raw data" sheetId="4" state="visible" r:id="rId5"/>
    <sheet name="Figures - graphs tables" sheetId="5" state="visible" r:id="rId6"/>
    <sheet name="Sheet1" sheetId="6" state="visible" r:id="rId7"/>
  </sheets>
  <definedNames>
    <definedName function="false" hidden="false" name="_xlfn_STDEV_S" vbProcedure="false"/>
    <definedName function="false" hidden="false" name="_xlfn__FV" vbProcedure="false"/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2" uniqueCount="342">
  <si>
    <t xml:space="preserve">Block Type</t>
  </si>
  <si>
    <t xml:space="preserve">96-Well 0.1-mL Block</t>
  </si>
  <si>
    <t xml:space="preserve">Calibration Background is expired </t>
  </si>
  <si>
    <t xml:space="preserve">No</t>
  </si>
  <si>
    <t xml:space="preserve">Calibration Background performed on</t>
  </si>
  <si>
    <t xml:space="preserve">11-04-2021</t>
  </si>
  <si>
    <t xml:space="preserve">Calibration Pure Dye ABY is expired</t>
  </si>
  <si>
    <t xml:space="preserve">Calibration Pure Dye ABY performed on</t>
  </si>
  <si>
    <t xml:space="preserve">12-03-2021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TAQMAN</t>
  </si>
  <si>
    <t xml:space="preserve">Date Created</t>
  </si>
  <si>
    <t xml:space="preserve">2022-02-22 15:10:56 PM CST</t>
  </si>
  <si>
    <t xml:space="preserve">Experiment Barcode</t>
  </si>
  <si>
    <t xml:space="preserve">Experiment Comment</t>
  </si>
  <si>
    <t xml:space="preserve">Experiment File Name</t>
  </si>
  <si>
    <t xml:space="preserve">D:\Users\INSTR-ADMIN\Desktop\data\2022-02-22 multiplex dna flour 11 points 60C.eds</t>
  </si>
  <si>
    <t xml:space="preserve">Experiment Name</t>
  </si>
  <si>
    <t xml:space="preserve">2022-01-18_142002</t>
  </si>
  <si>
    <t xml:space="preserve">Experiment Run End Time</t>
  </si>
  <si>
    <t xml:space="preserve">2022-02-22 13:57:24 PM CST</t>
  </si>
  <si>
    <t xml:space="preserve">Experiment Type</t>
  </si>
  <si>
    <t xml:space="preserve">Comparative Cт (ΔΔCт) </t>
  </si>
  <si>
    <t xml:space="preserve">Instrument Name</t>
  </si>
  <si>
    <t xml:space="preserve">      272311130</t>
  </si>
  <si>
    <t xml:space="preserve">Instrument Serial Number</t>
  </si>
  <si>
    <t xml:space="preserve">272311130</t>
  </si>
  <si>
    <t xml:space="preserve">Instrument Type</t>
  </si>
  <si>
    <t xml:space="preserve">QuantStudio™ 3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0,139,69)</t>
  </si>
  <si>
    <t xml:space="preserve">FBox</t>
  </si>
  <si>
    <t xml:space="preserve">RGB(176,23,31)</t>
  </si>
  <si>
    <t xml:space="preserve">UNKNOWN</t>
  </si>
  <si>
    <t xml:space="preserve">FAM</t>
  </si>
  <si>
    <t xml:space="preserve">NFQ-MGB</t>
  </si>
  <si>
    <t xml:space="preserve">HMGa</t>
  </si>
  <si>
    <t xml:space="preserve">RGB(128,128,255)</t>
  </si>
  <si>
    <t xml:space="preserve">TAMRA</t>
  </si>
  <si>
    <t xml:space="preserve">A2</t>
  </si>
  <si>
    <t xml:space="preserve">A3</t>
  </si>
  <si>
    <t xml:space="preserve">A4</t>
  </si>
  <si>
    <t xml:space="preserve">Sample 9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Sample 2</t>
  </si>
  <si>
    <t xml:space="preserve">B2</t>
  </si>
  <si>
    <t xml:space="preserve">B3</t>
  </si>
  <si>
    <t xml:space="preserve">B4</t>
  </si>
  <si>
    <t xml:space="preserve">Sample 10</t>
  </si>
  <si>
    <t xml:space="preserve">RGB(0,0,255)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Sample 3</t>
  </si>
  <si>
    <t xml:space="preserve">C2</t>
  </si>
  <si>
    <t xml:space="preserve">C3</t>
  </si>
  <si>
    <t xml:space="preserve">C4</t>
  </si>
  <si>
    <t xml:space="preserve">Sample 11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Sample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ample 5</t>
  </si>
  <si>
    <t xml:space="preserve">RGB(255,0,128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ample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ample 7</t>
  </si>
  <si>
    <t xml:space="preserve">RGB(255,127,0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Sample 8</t>
  </si>
  <si>
    <t xml:space="preserve">RGB(139,137,112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D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CQCONF</t>
  </si>
  <si>
    <t xml:space="preserve">EXPFAIL</t>
  </si>
  <si>
    <t xml:space="preserve">NOAMP</t>
  </si>
  <si>
    <t xml:space="preserve">Amp</t>
  </si>
  <si>
    <t xml:space="preserve">N</t>
  </si>
  <si>
    <t xml:space="preserve">Undetermined</t>
  </si>
  <si>
    <t xml:space="preserve">Inconclusive</t>
  </si>
  <si>
    <t xml:space="preserve">Y</t>
  </si>
  <si>
    <t xml:space="preserve">No Amp</t>
  </si>
  <si>
    <t xml:space="preserve">Analysis Type</t>
  </si>
  <si>
    <t xml:space="preserve">Multi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86% efficiency</t>
  </si>
  <si>
    <t xml:space="preserve">Biol. Rep 1</t>
  </si>
  <si>
    <t xml:space="preserve">Fbox</t>
  </si>
  <si>
    <t xml:space="preserve">S.b 100%</t>
  </si>
  <si>
    <t xml:space="preserve">Undet</t>
  </si>
  <si>
    <t xml:space="preserve">Biol. Rep 2</t>
  </si>
  <si>
    <t xml:space="preserve">Biol. Rep 3</t>
  </si>
  <si>
    <t xml:space="preserve">Biol. Rep 3 repeat</t>
  </si>
  <si>
    <t xml:space="preserve">Standard deviation</t>
  </si>
  <si>
    <t xml:space="preserve">FBox system</t>
  </si>
  <si>
    <t xml:space="preserve">Binary mixtures (%)</t>
  </si>
  <si>
    <t xml:space="preserve">Cq value</t>
  </si>
  <si>
    <t xml:space="preserve">Standard Deviation</t>
  </si>
  <si>
    <t xml:space="preserve">SE of mean</t>
  </si>
  <si>
    <t xml:space="preserve">Lower 95% CI of Mean</t>
  </si>
  <si>
    <t xml:space="preserve">Upper 95% CI of Mean</t>
  </si>
  <si>
    <t xml:space="preserve">Variance</t>
  </si>
  <si>
    <t xml:space="preserve">Minimum</t>
  </si>
  <si>
    <t xml:space="preserve">Median</t>
  </si>
  <si>
    <t xml:space="preserve">Maximum</t>
  </si>
  <si>
    <t xml:space="preserve">p-value</t>
  </si>
  <si>
    <t xml:space="preserve">HMGa system</t>
  </si>
  <si>
    <t xml:space="preserve">Binary Mixtures (%)</t>
  </si>
  <si>
    <t xml:space="preserve">Mean</t>
  </si>
  <si>
    <t xml:space="preserve">Cq values of binary mixtures</t>
  </si>
  <si>
    <t xml:space="preserve">Sorghum</t>
  </si>
  <si>
    <t xml:space="preserve">Maize</t>
  </si>
  <si>
    <t xml:space="preserve">Sorghum (Fbox)</t>
  </si>
  <si>
    <t xml:space="preserve">Maize (HMGa)</t>
  </si>
  <si>
    <r>
      <rPr>
        <sz val="10"/>
        <rFont val="Arial"/>
        <family val="2"/>
      </rPr>
      <t xml:space="preserve">23.075 </t>
    </r>
    <r>
      <rPr>
        <sz val="10"/>
        <rFont val="Calibri"/>
        <family val="2"/>
      </rPr>
      <t xml:space="preserve">±</t>
    </r>
    <r>
      <rPr>
        <sz val="10"/>
        <rFont val="Arial"/>
        <family val="2"/>
      </rPr>
      <t xml:space="preserve"> 0.24 </t>
    </r>
  </si>
  <si>
    <t xml:space="preserve">NA</t>
  </si>
  <si>
    <t xml:space="preserve">&lt;0.001</t>
  </si>
  <si>
    <t xml:space="preserve">23.24 ± 0.34 </t>
  </si>
  <si>
    <t xml:space="preserve">28.79 ± 0.33 </t>
  </si>
  <si>
    <t xml:space="preserve">23.77 ± 0.35 </t>
  </si>
  <si>
    <t xml:space="preserve">28.23 ± 0.42 </t>
  </si>
  <si>
    <t xml:space="preserve">23.80 ± 0.33 </t>
  </si>
  <si>
    <t xml:space="preserve">27.53 ± 0.34 </t>
  </si>
  <si>
    <t xml:space="preserve">24.06 ± 0.30 </t>
  </si>
  <si>
    <t xml:space="preserve">27.23 ± 0.28 </t>
  </si>
  <si>
    <t xml:space="preserve">24.35 ± 0.29 </t>
  </si>
  <si>
    <t xml:space="preserve">26.96 ± 0.25 </t>
  </si>
  <si>
    <t xml:space="preserve">24.74 ± 0.33 </t>
  </si>
  <si>
    <t xml:space="preserve">26.84 ± 0.18 </t>
  </si>
  <si>
    <t xml:space="preserve">25.26 ± 0.25 </t>
  </si>
  <si>
    <t xml:space="preserve">26.77 ± 0.21 </t>
  </si>
  <si>
    <t xml:space="preserve">25.84 ± 0.21 </t>
  </si>
  <si>
    <t xml:space="preserve">26.66 ± 0.10 </t>
  </si>
  <si>
    <t xml:space="preserve">26.82 ± 0.27 </t>
  </si>
  <si>
    <t xml:space="preserve">26.47 ± 0.31</t>
  </si>
  <si>
    <t xml:space="preserve">26.22 ± 0.28</t>
  </si>
  <si>
    <t xml:space="preserve">F Box</t>
  </si>
  <si>
    <t xml:space="preserve">3 replicates</t>
  </si>
  <si>
    <t xml:space="preserve">real value</t>
  </si>
  <si>
    <t xml:space="preserve">estimated value</t>
  </si>
  <si>
    <t xml:space="preserve">x</t>
  </si>
  <si>
    <t xml:space="preserve">binary mixtures test</t>
  </si>
  <si>
    <t xml:space="preserve">Trueness</t>
  </si>
  <si>
    <t xml:space="preserve">F-Box</t>
  </si>
  <si>
    <t xml:space="preserve">real-value</t>
  </si>
  <si>
    <t xml:space="preserve">accuracy embraces both systematic and random error</t>
  </si>
  <si>
    <t xml:space="preserve">precision = random error (repeatability, reproducibility)</t>
  </si>
  <si>
    <t xml:space="preserve">trueness = systematic error = bias</t>
  </si>
  <si>
    <t xml:space="preserve">Actual binary flour proportion (%)</t>
  </si>
  <si>
    <t xml:space="preserve">Sorghum Cq values</t>
  </si>
  <si>
    <t xml:space="preserve">Measured flour proportion</t>
  </si>
  <si>
    <t xml:space="preserve">RSD</t>
  </si>
  <si>
    <t xml:space="preserve">RMD (&lt;25%)</t>
  </si>
  <si>
    <t xml:space="preserve">Sorghum </t>
  </si>
  <si>
    <t xml:space="preserve">SD</t>
  </si>
  <si>
    <t xml:space="preserve">Precision (%)</t>
  </si>
  <si>
    <t xml:space="preserve">Accuracy (%)</t>
  </si>
  <si>
    <t xml:space="preserve">Δ  (real value/measured value)</t>
  </si>
  <si>
    <t xml:space="preserve">Trueness (%)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Undet.</t>
  </si>
  <si>
    <t xml:space="preserve">na</t>
  </si>
  <si>
    <t xml:space="preserve">J</t>
  </si>
  <si>
    <t xml:space="preserve">Average</t>
  </si>
  <si>
    <t xml:space="preserve">Maize Cq values</t>
  </si>
  <si>
    <t xml:space="preserve">RSD (standard deviation pop / average pop)*100</t>
  </si>
  <si>
    <t xml:space="preserve">RMN = absolute average deviation</t>
  </si>
  <si>
    <t xml:space="preserve">Absolute deviation</t>
  </si>
  <si>
    <t xml:space="preserve">RMN</t>
  </si>
  <si>
    <t xml:space="preserve">dna vs flour</t>
  </si>
  <si>
    <t xml:space="preserve">dna</t>
  </si>
  <si>
    <t xml:space="preserve">maize</t>
  </si>
  <si>
    <t xml:space="preserve">sorghum</t>
  </si>
  <si>
    <t xml:space="preserve">x7</t>
  </si>
  <si>
    <t xml:space="preserve">x3.5</t>
  </si>
  <si>
    <t xml:space="preserve">50 % grain - 50% grain dna wise 7.15 ng maize and 2.85 ng sorghum</t>
  </si>
  <si>
    <t xml:space="preserve">DNA maize</t>
  </si>
  <si>
    <t xml:space="preserve">DNA sorghum</t>
  </si>
  <si>
    <t xml:space="preserve">Flour ratio sorghum /maize</t>
  </si>
  <si>
    <t xml:space="preserve">0/100</t>
  </si>
  <si>
    <t xml:space="preserve">x6</t>
  </si>
  <si>
    <t xml:space="preserve">25/75</t>
  </si>
  <si>
    <t xml:space="preserve">x4</t>
  </si>
  <si>
    <t xml:space="preserve">50/50</t>
  </si>
  <si>
    <t xml:space="preserve">x2</t>
  </si>
  <si>
    <t xml:space="preserve">75/25</t>
  </si>
  <si>
    <t xml:space="preserve">x1</t>
  </si>
  <si>
    <t xml:space="preserve">80/20</t>
  </si>
  <si>
    <t xml:space="preserve">100/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%"/>
    <numFmt numFmtId="167" formatCode="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Box multiplex - standard curve flour mixes </a:t>
            </a:r>
          </a:p>
        </c:rich>
      </c:tx>
      <c:layout>
        <c:manualLayout>
          <c:xMode val="edge"/>
          <c:yMode val="edge"/>
          <c:x val="0.153782523687773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4558540033415"/>
          <c:w val="0.955482027372537"/>
          <c:h val="0.865441459966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w data'!$E$11:$E$20</c:f>
              <c:numCache>
                <c:formatCode>General</c:formatCode>
                <c:ptCount val="10"/>
                <c:pt idx="0">
                  <c:v>1</c:v>
                </c:pt>
                <c:pt idx="1">
                  <c:v>0.954242509439325</c:v>
                </c:pt>
                <c:pt idx="2">
                  <c:v>0.903089986991944</c:v>
                </c:pt>
                <c:pt idx="3">
                  <c:v>0.845098040014257</c:v>
                </c:pt>
                <c:pt idx="4">
                  <c:v>0.778151250383644</c:v>
                </c:pt>
                <c:pt idx="5">
                  <c:v>0.698970004336019</c:v>
                </c:pt>
                <c:pt idx="6">
                  <c:v>0.602059991327962</c:v>
                </c:pt>
                <c:pt idx="7">
                  <c:v>0.477121254719662</c:v>
                </c:pt>
                <c:pt idx="8">
                  <c:v>0.301029995663981</c:v>
                </c:pt>
                <c:pt idx="9">
                  <c:v>0</c:v>
                </c:pt>
              </c:numCache>
            </c:numRef>
          </c:xVal>
          <c:yVal>
            <c:numRef>
              <c:f>'Raw data'!$F$11:$F$20</c:f>
              <c:numCache>
                <c:formatCode>General</c:formatCode>
                <c:ptCount val="10"/>
                <c:pt idx="0">
                  <c:v>23.306</c:v>
                </c:pt>
                <c:pt idx="1">
                  <c:v>23.601</c:v>
                </c:pt>
                <c:pt idx="2">
                  <c:v>23.881</c:v>
                </c:pt>
                <c:pt idx="3">
                  <c:v>24.161</c:v>
                </c:pt>
                <c:pt idx="4">
                  <c:v>24.411</c:v>
                </c:pt>
                <c:pt idx="5">
                  <c:v>24.648</c:v>
                </c:pt>
                <c:pt idx="6">
                  <c:v>25.104</c:v>
                </c:pt>
                <c:pt idx="7">
                  <c:v>25.496</c:v>
                </c:pt>
                <c:pt idx="8">
                  <c:v>26.087</c:v>
                </c:pt>
                <c:pt idx="9">
                  <c:v>27.131</c:v>
                </c:pt>
              </c:numCache>
            </c:numRef>
          </c:yVal>
          <c:smooth val="0"/>
        </c:ser>
        <c:axId val="45353228"/>
        <c:axId val="70114211"/>
      </c:scatterChart>
      <c:valAx>
        <c:axId val="4535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4211"/>
        <c:crossesAt val="0"/>
        <c:crossBetween val="midCat"/>
      </c:valAx>
      <c:valAx>
        <c:axId val="70114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3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-Box system binary flour standard curve</a:t>
            </a:r>
          </a:p>
        </c:rich>
      </c:tx>
      <c:layout>
        <c:manualLayout>
          <c:xMode val="edge"/>
          <c:yMode val="edge"/>
          <c:x val="0.26320814767663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62019944833"/>
          <c:y val="0.144750656167979"/>
          <c:w val="0.927593889242521"/>
          <c:h val="0.768110236220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ures - graphs tables'!$C$57:$C$66</c:f>
              <c:numCache>
                <c:formatCode>General</c:formatCode>
                <c:ptCount val="10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xVal>
          <c:yVal>
            <c:numRef>
              <c:f>'Figures - graphs tables'!$D$57:$D$66</c:f>
              <c:numCache>
                <c:formatCode>General</c:formatCode>
                <c:ptCount val="10"/>
                <c:pt idx="0">
                  <c:v>23.075</c:v>
                </c:pt>
                <c:pt idx="1">
                  <c:v>23.24</c:v>
                </c:pt>
                <c:pt idx="2">
                  <c:v>23.77</c:v>
                </c:pt>
                <c:pt idx="3">
                  <c:v>23.8</c:v>
                </c:pt>
                <c:pt idx="4">
                  <c:v>24.06</c:v>
                </c:pt>
                <c:pt idx="5">
                  <c:v>24.35</c:v>
                </c:pt>
                <c:pt idx="6">
                  <c:v>24.74</c:v>
                </c:pt>
                <c:pt idx="7">
                  <c:v>25.26</c:v>
                </c:pt>
                <c:pt idx="8">
                  <c:v>25.84</c:v>
                </c:pt>
                <c:pt idx="9">
                  <c:v>26.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ures - graphs tables'!$C$57:$C$66</c:f>
              <c:numCache>
                <c:formatCode>General</c:formatCode>
                <c:ptCount val="10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xVal>
          <c:yVal>
            <c:numRef>
              <c:f>'Figures - graphs tables'!$D$57:$D$66</c:f>
              <c:numCache>
                <c:formatCode>General</c:formatCode>
                <c:ptCount val="10"/>
                <c:pt idx="0">
                  <c:v>23.075</c:v>
                </c:pt>
                <c:pt idx="1">
                  <c:v>23.24</c:v>
                </c:pt>
                <c:pt idx="2">
                  <c:v>23.77</c:v>
                </c:pt>
                <c:pt idx="3">
                  <c:v>23.8</c:v>
                </c:pt>
                <c:pt idx="4">
                  <c:v>24.06</c:v>
                </c:pt>
                <c:pt idx="5">
                  <c:v>24.35</c:v>
                </c:pt>
                <c:pt idx="6">
                  <c:v>24.74</c:v>
                </c:pt>
                <c:pt idx="7">
                  <c:v>25.26</c:v>
                </c:pt>
                <c:pt idx="8">
                  <c:v>25.84</c:v>
                </c:pt>
                <c:pt idx="9">
                  <c:v>26.82</c:v>
                </c:pt>
              </c:numCache>
            </c:numRef>
          </c:yVal>
          <c:smooth val="0"/>
        </c:ser>
        <c:axId val="80562955"/>
        <c:axId val="74968217"/>
      </c:scatterChart>
      <c:valAx>
        <c:axId val="8056295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age of sorghum flour in the binary mixture</a:t>
                </a:r>
              </a:p>
            </c:rich>
          </c:tx>
          <c:layout>
            <c:manualLayout>
              <c:xMode val="edge"/>
              <c:yMode val="edge"/>
              <c:x val="0.32893061744112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8217"/>
        <c:crossesAt val="0"/>
        <c:crossBetween val="midCat"/>
        <c:majorUnit val="5"/>
      </c:valAx>
      <c:valAx>
        <c:axId val="74968217"/>
        <c:scaling>
          <c:orientation val="minMax"/>
          <c:min val="2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q value</a:t>
                </a:r>
              </a:p>
            </c:rich>
          </c:tx>
          <c:layout>
            <c:manualLayout>
              <c:xMode val="edge"/>
              <c:yMode val="edge"/>
              <c:x val="0.0132611924464248"/>
              <c:y val="0.214566929133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62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Ga system binary flour standard curve</a:t>
            </a:r>
          </a:p>
        </c:rich>
      </c:tx>
      <c:layout>
        <c:manualLayout>
          <c:xMode val="edge"/>
          <c:yMode val="edge"/>
          <c:x val="0.257426267769998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62019944833"/>
          <c:y val="0.144731662511481"/>
          <c:w val="0.927593889242521"/>
          <c:h val="0.76814066395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ures - graphs tables'!$C$75:$C$84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Figures - graphs tables'!$D$75:$D$84</c:f>
              <c:numCache>
                <c:formatCode>General</c:formatCode>
                <c:ptCount val="10"/>
                <c:pt idx="0">
                  <c:v>28.79</c:v>
                </c:pt>
                <c:pt idx="1">
                  <c:v>28.23</c:v>
                </c:pt>
                <c:pt idx="2">
                  <c:v>27.53</c:v>
                </c:pt>
                <c:pt idx="3">
                  <c:v>27.23</c:v>
                </c:pt>
                <c:pt idx="4">
                  <c:v>26.96</c:v>
                </c:pt>
                <c:pt idx="5">
                  <c:v>26.84</c:v>
                </c:pt>
                <c:pt idx="6">
                  <c:v>26.77</c:v>
                </c:pt>
                <c:pt idx="7">
                  <c:v>26.66</c:v>
                </c:pt>
                <c:pt idx="8">
                  <c:v>26.47</c:v>
                </c:pt>
                <c:pt idx="9">
                  <c:v>26.22</c:v>
                </c:pt>
              </c:numCache>
            </c:numRef>
          </c:yVal>
          <c:smooth val="0"/>
        </c:ser>
        <c:axId val="39636605"/>
        <c:axId val="11272304"/>
      </c:scatterChart>
      <c:valAx>
        <c:axId val="3963660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age of maize flour in the binary mixture</a:t>
                </a:r>
              </a:p>
            </c:rich>
          </c:tx>
          <c:layout>
            <c:manualLayout>
              <c:xMode val="edge"/>
              <c:yMode val="edge"/>
              <c:x val="0.34065351156376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2304"/>
        <c:crossesAt val="0"/>
        <c:crossBetween val="midCat"/>
        <c:majorUnit val="5"/>
      </c:valAx>
      <c:valAx>
        <c:axId val="1127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q value</a:t>
                </a:r>
              </a:p>
            </c:rich>
          </c:tx>
          <c:layout>
            <c:manualLayout>
              <c:xMode val="edge"/>
              <c:yMode val="edge"/>
              <c:x val="0.0132611924464248"/>
              <c:y val="0.2145387744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14386174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387970374804"/>
          <c:y val="0.137514761842278"/>
          <c:w val="0.957507294082442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0:$M$34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0</c:v>
                </c:pt>
              </c:numCache>
            </c:numRef>
          </c:xVal>
          <c:yVal>
            <c:numRef>
              <c:f>Sheet1!$N$30:$N$34</c:f>
              <c:numCache>
                <c:formatCode>General</c:formatCode>
                <c:ptCount val="5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25</c:v>
                </c:pt>
                <c:pt idx="4">
                  <c:v>0</c:v>
                </c:pt>
              </c:numCache>
            </c:numRef>
          </c:yVal>
          <c:smooth val="0"/>
        </c:ser>
        <c:axId val="31034435"/>
        <c:axId val="88727857"/>
      </c:scatterChart>
      <c:valAx>
        <c:axId val="31034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7857"/>
        <c:crossesAt val="0"/>
        <c:crossBetween val="midCat"/>
      </c:valAx>
      <c:valAx>
        <c:axId val="88727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4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1</xdr:row>
      <xdr:rowOff>47520</xdr:rowOff>
    </xdr:from>
    <xdr:to>
      <xdr:col>14</xdr:col>
      <xdr:colOff>54900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5125320" y="20952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9200</xdr:colOff>
      <xdr:row>20</xdr:row>
      <xdr:rowOff>114480</xdr:rowOff>
    </xdr:from>
    <xdr:to>
      <xdr:col>19</xdr:col>
      <xdr:colOff>230040</xdr:colOff>
      <xdr:row>40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2528360" y="3353040"/>
          <a:ext cx="434808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9080</xdr:colOff>
      <xdr:row>0</xdr:row>
      <xdr:rowOff>86040</xdr:rowOff>
    </xdr:from>
    <xdr:to>
      <xdr:col>19</xdr:col>
      <xdr:colOff>259920</xdr:colOff>
      <xdr:row>20</xdr:row>
      <xdr:rowOff>2844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12558240" y="86040"/>
          <a:ext cx="434808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480</xdr:colOff>
      <xdr:row>51</xdr:row>
      <xdr:rowOff>86040</xdr:rowOff>
    </xdr:from>
    <xdr:to>
      <xdr:col>12</xdr:col>
      <xdr:colOff>120600</xdr:colOff>
      <xdr:row>68</xdr:row>
      <xdr:rowOff>75960</xdr:rowOff>
    </xdr:to>
    <xdr:graphicFrame>
      <xdr:nvGraphicFramePr>
        <xdr:cNvPr id="3" name="Chart 2"/>
        <xdr:cNvGraphicFramePr/>
      </xdr:nvGraphicFramePr>
      <xdr:xfrm>
        <a:off x="5513400" y="8344080"/>
        <a:ext cx="678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44480</xdr:colOff>
      <xdr:row>68</xdr:row>
      <xdr:rowOff>152280</xdr:rowOff>
    </xdr:from>
    <xdr:to>
      <xdr:col>12</xdr:col>
      <xdr:colOff>120600</xdr:colOff>
      <xdr:row>85</xdr:row>
      <xdr:rowOff>142920</xdr:rowOff>
    </xdr:to>
    <xdr:graphicFrame>
      <xdr:nvGraphicFramePr>
        <xdr:cNvPr id="4" name="Chart 3"/>
        <xdr:cNvGraphicFramePr/>
      </xdr:nvGraphicFramePr>
      <xdr:xfrm>
        <a:off x="5513400" y="11163240"/>
        <a:ext cx="678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320</xdr:colOff>
      <xdr:row>29</xdr:row>
      <xdr:rowOff>9360</xdr:rowOff>
    </xdr:from>
    <xdr:to>
      <xdr:col>13</xdr:col>
      <xdr:colOff>240120</xdr:colOff>
      <xdr:row>45</xdr:row>
      <xdr:rowOff>161640</xdr:rowOff>
    </xdr:to>
    <xdr:graphicFrame>
      <xdr:nvGraphicFramePr>
        <xdr:cNvPr id="5" name="Chart 2"/>
        <xdr:cNvGraphicFramePr/>
      </xdr:nvGraphicFramePr>
      <xdr:xfrm>
        <a:off x="5523480" y="4705200"/>
        <a:ext cx="4811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60</v>
      </c>
      <c r="D43" s="1" t="s">
        <v>61</v>
      </c>
      <c r="E43" s="1" t="s">
        <v>62</v>
      </c>
      <c r="F43" s="1" t="s">
        <v>63</v>
      </c>
      <c r="G43" s="1" t="s">
        <v>64</v>
      </c>
      <c r="H43" s="1" t="s">
        <v>65</v>
      </c>
      <c r="I43" s="1" t="s">
        <v>66</v>
      </c>
      <c r="J43" s="1" t="s">
        <v>67</v>
      </c>
      <c r="K43" s="1" t="s">
        <v>68</v>
      </c>
      <c r="L43" s="1" t="s">
        <v>69</v>
      </c>
      <c r="M43" s="1" t="s">
        <v>70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1" t="s">
        <v>72</v>
      </c>
      <c r="D44" s="1" t="s">
        <v>73</v>
      </c>
      <c r="E44" s="1"/>
      <c r="F44" s="1"/>
      <c r="G44" s="1" t="s">
        <v>74</v>
      </c>
      <c r="H44" s="1" t="s">
        <v>75</v>
      </c>
      <c r="I44" s="1" t="s">
        <v>76</v>
      </c>
      <c r="J44" s="1" t="s">
        <v>77</v>
      </c>
      <c r="K44" s="1" t="s">
        <v>78</v>
      </c>
      <c r="L44" s="1"/>
      <c r="M44" s="1"/>
    </row>
    <row r="45" customFormat="false" ht="12.75" hidden="false" customHeight="false" outlineLevel="0" collapsed="false">
      <c r="A45" s="1" t="n">
        <v>1</v>
      </c>
      <c r="B45" s="1" t="s">
        <v>71</v>
      </c>
      <c r="C45" s="1" t="s">
        <v>72</v>
      </c>
      <c r="D45" s="1" t="s">
        <v>73</v>
      </c>
      <c r="E45" s="1"/>
      <c r="F45" s="1"/>
      <c r="G45" s="1" t="s">
        <v>79</v>
      </c>
      <c r="H45" s="1" t="s">
        <v>80</v>
      </c>
      <c r="I45" s="1" t="s">
        <v>76</v>
      </c>
      <c r="J45" s="1" t="s">
        <v>81</v>
      </c>
      <c r="K45" s="1" t="s">
        <v>78</v>
      </c>
      <c r="L45" s="1"/>
      <c r="M45" s="1"/>
    </row>
    <row r="46" customFormat="false" ht="12.75" hidden="false" customHeight="false" outlineLevel="0" collapsed="false">
      <c r="A46" s="1" t="n">
        <v>2</v>
      </c>
      <c r="B46" s="1" t="s">
        <v>82</v>
      </c>
      <c r="C46" s="1" t="s">
        <v>72</v>
      </c>
      <c r="D46" s="1" t="s">
        <v>73</v>
      </c>
      <c r="E46" s="1"/>
      <c r="F46" s="1"/>
      <c r="G46" s="1" t="s">
        <v>74</v>
      </c>
      <c r="H46" s="1" t="s">
        <v>75</v>
      </c>
      <c r="I46" s="1" t="s">
        <v>76</v>
      </c>
      <c r="J46" s="1" t="s">
        <v>77</v>
      </c>
      <c r="K46" s="1" t="s">
        <v>78</v>
      </c>
      <c r="L46" s="1"/>
      <c r="M46" s="1"/>
    </row>
    <row r="47" customFormat="false" ht="12.75" hidden="false" customHeight="false" outlineLevel="0" collapsed="false">
      <c r="A47" s="1" t="n">
        <v>2</v>
      </c>
      <c r="B47" s="1" t="s">
        <v>82</v>
      </c>
      <c r="C47" s="1" t="s">
        <v>72</v>
      </c>
      <c r="D47" s="1" t="s">
        <v>73</v>
      </c>
      <c r="E47" s="1"/>
      <c r="F47" s="1"/>
      <c r="G47" s="1" t="s">
        <v>79</v>
      </c>
      <c r="H47" s="1" t="s">
        <v>80</v>
      </c>
      <c r="I47" s="1" t="s">
        <v>76</v>
      </c>
      <c r="J47" s="1" t="s">
        <v>81</v>
      </c>
      <c r="K47" s="1" t="s">
        <v>78</v>
      </c>
      <c r="L47" s="1"/>
      <c r="M47" s="1"/>
    </row>
    <row r="48" customFormat="false" ht="12.75" hidden="false" customHeight="false" outlineLevel="0" collapsed="false">
      <c r="A48" s="1" t="n">
        <v>3</v>
      </c>
      <c r="B48" s="1" t="s">
        <v>83</v>
      </c>
      <c r="C48" s="1" t="s">
        <v>72</v>
      </c>
      <c r="D48" s="1" t="s">
        <v>73</v>
      </c>
      <c r="E48" s="1"/>
      <c r="F48" s="1"/>
      <c r="G48" s="1" t="s">
        <v>74</v>
      </c>
      <c r="H48" s="1" t="s">
        <v>75</v>
      </c>
      <c r="I48" s="1" t="s">
        <v>76</v>
      </c>
      <c r="J48" s="1" t="s">
        <v>77</v>
      </c>
      <c r="K48" s="1" t="s">
        <v>78</v>
      </c>
      <c r="L48" s="1"/>
      <c r="M48" s="1"/>
    </row>
    <row r="49" customFormat="false" ht="12.75" hidden="false" customHeight="false" outlineLevel="0" collapsed="false">
      <c r="A49" s="1" t="n">
        <v>3</v>
      </c>
      <c r="B49" s="1" t="s">
        <v>83</v>
      </c>
      <c r="C49" s="1" t="s">
        <v>72</v>
      </c>
      <c r="D49" s="1" t="s">
        <v>73</v>
      </c>
      <c r="E49" s="1"/>
      <c r="F49" s="1"/>
      <c r="G49" s="1" t="s">
        <v>79</v>
      </c>
      <c r="H49" s="1" t="s">
        <v>80</v>
      </c>
      <c r="I49" s="1" t="s">
        <v>76</v>
      </c>
      <c r="J49" s="1" t="s">
        <v>81</v>
      </c>
      <c r="K49" s="1" t="s">
        <v>78</v>
      </c>
      <c r="L49" s="1"/>
      <c r="M49" s="1"/>
    </row>
    <row r="50" customFormat="false" ht="12.75" hidden="false" customHeight="false" outlineLevel="0" collapsed="false">
      <c r="A50" s="1" t="n">
        <v>4</v>
      </c>
      <c r="B50" s="1" t="s">
        <v>84</v>
      </c>
      <c r="C50" s="1" t="s">
        <v>85</v>
      </c>
      <c r="D50" s="1" t="s">
        <v>75</v>
      </c>
      <c r="E50" s="1"/>
      <c r="F50" s="1"/>
      <c r="G50" s="1" t="s">
        <v>74</v>
      </c>
      <c r="H50" s="1" t="s">
        <v>75</v>
      </c>
      <c r="I50" s="1" t="s">
        <v>76</v>
      </c>
      <c r="J50" s="1" t="s">
        <v>77</v>
      </c>
      <c r="K50" s="1" t="s">
        <v>78</v>
      </c>
      <c r="L50" s="1"/>
      <c r="M50" s="1"/>
    </row>
    <row r="51" customFormat="false" ht="12.75" hidden="false" customHeight="false" outlineLevel="0" collapsed="false">
      <c r="A51" s="1" t="n">
        <v>4</v>
      </c>
      <c r="B51" s="1" t="s">
        <v>84</v>
      </c>
      <c r="C51" s="1" t="s">
        <v>85</v>
      </c>
      <c r="D51" s="1" t="s">
        <v>75</v>
      </c>
      <c r="E51" s="1"/>
      <c r="F51" s="1"/>
      <c r="G51" s="1" t="s">
        <v>79</v>
      </c>
      <c r="H51" s="1" t="s">
        <v>80</v>
      </c>
      <c r="I51" s="1" t="s">
        <v>76</v>
      </c>
      <c r="J51" s="1" t="s">
        <v>81</v>
      </c>
      <c r="K51" s="1" t="s">
        <v>78</v>
      </c>
      <c r="L51" s="1"/>
      <c r="M51" s="1"/>
    </row>
    <row r="52" customFormat="false" ht="12.75" hidden="false" customHeight="false" outlineLevel="0" collapsed="false">
      <c r="A52" s="1" t="n">
        <v>5</v>
      </c>
      <c r="B52" s="1" t="s">
        <v>86</v>
      </c>
      <c r="C52" s="1" t="s">
        <v>85</v>
      </c>
      <c r="D52" s="1" t="s">
        <v>75</v>
      </c>
      <c r="E52" s="1"/>
      <c r="F52" s="1"/>
      <c r="G52" s="1" t="s">
        <v>74</v>
      </c>
      <c r="H52" s="1" t="s">
        <v>75</v>
      </c>
      <c r="I52" s="1" t="s">
        <v>76</v>
      </c>
      <c r="J52" s="1" t="s">
        <v>77</v>
      </c>
      <c r="K52" s="1" t="s">
        <v>78</v>
      </c>
      <c r="L52" s="1"/>
      <c r="M52" s="1"/>
    </row>
    <row r="53" customFormat="false" ht="12.75" hidden="false" customHeight="false" outlineLevel="0" collapsed="false">
      <c r="A53" s="1" t="n">
        <v>5</v>
      </c>
      <c r="B53" s="1" t="s">
        <v>86</v>
      </c>
      <c r="C53" s="1" t="s">
        <v>85</v>
      </c>
      <c r="D53" s="1" t="s">
        <v>75</v>
      </c>
      <c r="E53" s="1"/>
      <c r="F53" s="1"/>
      <c r="G53" s="1" t="s">
        <v>79</v>
      </c>
      <c r="H53" s="1" t="s">
        <v>80</v>
      </c>
      <c r="I53" s="1" t="s">
        <v>76</v>
      </c>
      <c r="J53" s="1" t="s">
        <v>81</v>
      </c>
      <c r="K53" s="1" t="s">
        <v>78</v>
      </c>
      <c r="L53" s="1"/>
      <c r="M53" s="1"/>
    </row>
    <row r="54" customFormat="false" ht="12.75" hidden="false" customHeight="false" outlineLevel="0" collapsed="false">
      <c r="A54" s="1" t="n">
        <v>6</v>
      </c>
      <c r="B54" s="1" t="s">
        <v>87</v>
      </c>
      <c r="C54" s="1" t="s">
        <v>85</v>
      </c>
      <c r="D54" s="1" t="s">
        <v>75</v>
      </c>
      <c r="E54" s="1"/>
      <c r="F54" s="1"/>
      <c r="G54" s="1" t="s">
        <v>74</v>
      </c>
      <c r="H54" s="1" t="s">
        <v>75</v>
      </c>
      <c r="I54" s="1" t="s">
        <v>76</v>
      </c>
      <c r="J54" s="1" t="s">
        <v>77</v>
      </c>
      <c r="K54" s="1" t="s">
        <v>78</v>
      </c>
      <c r="L54" s="1"/>
      <c r="M54" s="1"/>
    </row>
    <row r="55" customFormat="false" ht="12.75" hidden="false" customHeight="false" outlineLevel="0" collapsed="false">
      <c r="A55" s="1" t="n">
        <v>6</v>
      </c>
      <c r="B55" s="1" t="s">
        <v>87</v>
      </c>
      <c r="C55" s="1" t="s">
        <v>85</v>
      </c>
      <c r="D55" s="1" t="s">
        <v>75</v>
      </c>
      <c r="E55" s="1"/>
      <c r="F55" s="1"/>
      <c r="G55" s="1" t="s">
        <v>79</v>
      </c>
      <c r="H55" s="1" t="s">
        <v>80</v>
      </c>
      <c r="I55" s="1" t="s">
        <v>76</v>
      </c>
      <c r="J55" s="1" t="s">
        <v>81</v>
      </c>
      <c r="K55" s="1" t="s">
        <v>78</v>
      </c>
      <c r="L55" s="1"/>
      <c r="M55" s="1"/>
    </row>
    <row r="56" customFormat="false" ht="12.75" hidden="false" customHeight="false" outlineLevel="0" collapsed="false">
      <c r="A56" s="1" t="n">
        <v>7</v>
      </c>
      <c r="B56" s="1" t="s">
        <v>88</v>
      </c>
      <c r="C56" s="1" t="s">
        <v>72</v>
      </c>
      <c r="D56" s="1" t="s">
        <v>73</v>
      </c>
      <c r="E56" s="1"/>
      <c r="F56" s="1"/>
      <c r="G56" s="1" t="s">
        <v>74</v>
      </c>
      <c r="H56" s="1" t="s">
        <v>75</v>
      </c>
      <c r="I56" s="1" t="s">
        <v>76</v>
      </c>
      <c r="J56" s="1" t="s">
        <v>77</v>
      </c>
      <c r="K56" s="1" t="s">
        <v>78</v>
      </c>
      <c r="L56" s="1"/>
      <c r="M56" s="1"/>
    </row>
    <row r="57" customFormat="false" ht="12.75" hidden="false" customHeight="false" outlineLevel="0" collapsed="false">
      <c r="A57" s="1" t="n">
        <v>7</v>
      </c>
      <c r="B57" s="1" t="s">
        <v>88</v>
      </c>
      <c r="C57" s="1" t="s">
        <v>72</v>
      </c>
      <c r="D57" s="1" t="s">
        <v>73</v>
      </c>
      <c r="E57" s="1"/>
      <c r="F57" s="1"/>
      <c r="G57" s="1" t="s">
        <v>79</v>
      </c>
      <c r="H57" s="1" t="s">
        <v>80</v>
      </c>
      <c r="I57" s="1" t="s">
        <v>76</v>
      </c>
      <c r="J57" s="1" t="s">
        <v>81</v>
      </c>
      <c r="K57" s="1" t="s">
        <v>78</v>
      </c>
      <c r="L57" s="1"/>
      <c r="M57" s="1"/>
    </row>
    <row r="58" customFormat="false" ht="12.75" hidden="false" customHeight="false" outlineLevel="0" collapsed="false">
      <c r="A58" s="1" t="n">
        <v>8</v>
      </c>
      <c r="B58" s="1" t="s">
        <v>89</v>
      </c>
      <c r="C58" s="1" t="s">
        <v>72</v>
      </c>
      <c r="D58" s="1" t="s">
        <v>73</v>
      </c>
      <c r="E58" s="1"/>
      <c r="F58" s="1"/>
      <c r="G58" s="1" t="s">
        <v>74</v>
      </c>
      <c r="H58" s="1" t="s">
        <v>75</v>
      </c>
      <c r="I58" s="1" t="s">
        <v>76</v>
      </c>
      <c r="J58" s="1" t="s">
        <v>77</v>
      </c>
      <c r="K58" s="1" t="s">
        <v>78</v>
      </c>
      <c r="L58" s="1"/>
      <c r="M58" s="1"/>
    </row>
    <row r="59" customFormat="false" ht="12.75" hidden="false" customHeight="false" outlineLevel="0" collapsed="false">
      <c r="A59" s="1" t="n">
        <v>8</v>
      </c>
      <c r="B59" s="1" t="s">
        <v>89</v>
      </c>
      <c r="C59" s="1" t="s">
        <v>72</v>
      </c>
      <c r="D59" s="1" t="s">
        <v>73</v>
      </c>
      <c r="E59" s="1"/>
      <c r="F59" s="1"/>
      <c r="G59" s="1" t="s">
        <v>79</v>
      </c>
      <c r="H59" s="1" t="s">
        <v>80</v>
      </c>
      <c r="I59" s="1" t="s">
        <v>76</v>
      </c>
      <c r="J59" s="1" t="s">
        <v>81</v>
      </c>
      <c r="K59" s="1" t="s">
        <v>78</v>
      </c>
      <c r="L59" s="1"/>
      <c r="M59" s="1"/>
    </row>
    <row r="60" customFormat="false" ht="12.75" hidden="false" customHeight="false" outlineLevel="0" collapsed="false">
      <c r="A60" s="1" t="n">
        <v>9</v>
      </c>
      <c r="B60" s="1" t="s">
        <v>90</v>
      </c>
      <c r="C60" s="1" t="s">
        <v>72</v>
      </c>
      <c r="D60" s="1" t="s">
        <v>73</v>
      </c>
      <c r="E60" s="1"/>
      <c r="F60" s="1"/>
      <c r="G60" s="1" t="s">
        <v>74</v>
      </c>
      <c r="H60" s="1" t="s">
        <v>75</v>
      </c>
      <c r="I60" s="1" t="s">
        <v>76</v>
      </c>
      <c r="J60" s="1" t="s">
        <v>77</v>
      </c>
      <c r="K60" s="1" t="s">
        <v>78</v>
      </c>
      <c r="L60" s="1"/>
      <c r="M60" s="1"/>
    </row>
    <row r="61" customFormat="false" ht="12.75" hidden="false" customHeight="false" outlineLevel="0" collapsed="false">
      <c r="A61" s="1" t="n">
        <v>9</v>
      </c>
      <c r="B61" s="1" t="s">
        <v>90</v>
      </c>
      <c r="C61" s="1" t="s">
        <v>72</v>
      </c>
      <c r="D61" s="1" t="s">
        <v>73</v>
      </c>
      <c r="E61" s="1"/>
      <c r="F61" s="1"/>
      <c r="G61" s="1" t="s">
        <v>79</v>
      </c>
      <c r="H61" s="1" t="s">
        <v>80</v>
      </c>
      <c r="I61" s="1" t="s">
        <v>76</v>
      </c>
      <c r="J61" s="1" t="s">
        <v>81</v>
      </c>
      <c r="K61" s="1" t="s">
        <v>78</v>
      </c>
      <c r="L61" s="1"/>
      <c r="M61" s="1"/>
    </row>
    <row r="62" customFormat="false" ht="12.75" hidden="false" customHeight="false" outlineLevel="0" collapsed="false">
      <c r="A62" s="1" t="n">
        <v>10</v>
      </c>
      <c r="B62" s="1" t="s">
        <v>91</v>
      </c>
      <c r="C62" s="1" t="s">
        <v>85</v>
      </c>
      <c r="D62" s="1" t="s">
        <v>75</v>
      </c>
      <c r="E62" s="1"/>
      <c r="F62" s="1"/>
      <c r="G62" s="1" t="s">
        <v>74</v>
      </c>
      <c r="H62" s="1" t="s">
        <v>75</v>
      </c>
      <c r="I62" s="1" t="s">
        <v>76</v>
      </c>
      <c r="J62" s="1" t="s">
        <v>77</v>
      </c>
      <c r="K62" s="1" t="s">
        <v>78</v>
      </c>
      <c r="L62" s="1"/>
      <c r="M62" s="1"/>
    </row>
    <row r="63" customFormat="false" ht="12.75" hidden="false" customHeight="false" outlineLevel="0" collapsed="false">
      <c r="A63" s="1" t="n">
        <v>10</v>
      </c>
      <c r="B63" s="1" t="s">
        <v>91</v>
      </c>
      <c r="C63" s="1" t="s">
        <v>85</v>
      </c>
      <c r="D63" s="1" t="s">
        <v>75</v>
      </c>
      <c r="E63" s="1"/>
      <c r="F63" s="1"/>
      <c r="G63" s="1" t="s">
        <v>79</v>
      </c>
      <c r="H63" s="1" t="s">
        <v>80</v>
      </c>
      <c r="I63" s="1" t="s">
        <v>76</v>
      </c>
      <c r="J63" s="1" t="s">
        <v>81</v>
      </c>
      <c r="K63" s="1" t="s">
        <v>78</v>
      </c>
      <c r="L63" s="1"/>
      <c r="M63" s="1"/>
    </row>
    <row r="64" customFormat="false" ht="12.75" hidden="false" customHeight="false" outlineLevel="0" collapsed="false">
      <c r="A64" s="1" t="n">
        <v>11</v>
      </c>
      <c r="B64" s="1" t="s">
        <v>92</v>
      </c>
      <c r="C64" s="1" t="s">
        <v>85</v>
      </c>
      <c r="D64" s="1" t="s">
        <v>75</v>
      </c>
      <c r="E64" s="1"/>
      <c r="F64" s="1"/>
      <c r="G64" s="1" t="s">
        <v>74</v>
      </c>
      <c r="H64" s="1" t="s">
        <v>75</v>
      </c>
      <c r="I64" s="1" t="s">
        <v>76</v>
      </c>
      <c r="J64" s="1" t="s">
        <v>77</v>
      </c>
      <c r="K64" s="1" t="s">
        <v>78</v>
      </c>
      <c r="L64" s="1"/>
      <c r="M64" s="1"/>
    </row>
    <row r="65" customFormat="false" ht="12.75" hidden="false" customHeight="false" outlineLevel="0" collapsed="false">
      <c r="A65" s="1" t="n">
        <v>11</v>
      </c>
      <c r="B65" s="1" t="s">
        <v>92</v>
      </c>
      <c r="C65" s="1" t="s">
        <v>85</v>
      </c>
      <c r="D65" s="1" t="s">
        <v>75</v>
      </c>
      <c r="E65" s="1"/>
      <c r="F65" s="1"/>
      <c r="G65" s="1" t="s">
        <v>79</v>
      </c>
      <c r="H65" s="1" t="s">
        <v>80</v>
      </c>
      <c r="I65" s="1" t="s">
        <v>76</v>
      </c>
      <c r="J65" s="1" t="s">
        <v>81</v>
      </c>
      <c r="K65" s="1" t="s">
        <v>78</v>
      </c>
      <c r="L65" s="1"/>
      <c r="M65" s="1"/>
    </row>
    <row r="66" customFormat="false" ht="12.75" hidden="false" customHeight="false" outlineLevel="0" collapsed="false">
      <c r="A66" s="1" t="n">
        <v>12</v>
      </c>
      <c r="B66" s="1" t="s">
        <v>93</v>
      </c>
      <c r="C66" s="1" t="s">
        <v>85</v>
      </c>
      <c r="D66" s="1" t="s">
        <v>75</v>
      </c>
      <c r="E66" s="1"/>
      <c r="F66" s="1"/>
      <c r="G66" s="1" t="s">
        <v>74</v>
      </c>
      <c r="H66" s="1" t="s">
        <v>75</v>
      </c>
      <c r="I66" s="1" t="s">
        <v>76</v>
      </c>
      <c r="J66" s="1" t="s">
        <v>77</v>
      </c>
      <c r="K66" s="1" t="s">
        <v>78</v>
      </c>
      <c r="L66" s="1"/>
      <c r="M66" s="1"/>
    </row>
    <row r="67" customFormat="false" ht="12.75" hidden="false" customHeight="false" outlineLevel="0" collapsed="false">
      <c r="A67" s="1" t="n">
        <v>12</v>
      </c>
      <c r="B67" s="1" t="s">
        <v>93</v>
      </c>
      <c r="C67" s="1" t="s">
        <v>85</v>
      </c>
      <c r="D67" s="1" t="s">
        <v>75</v>
      </c>
      <c r="E67" s="1"/>
      <c r="F67" s="1"/>
      <c r="G67" s="1" t="s">
        <v>79</v>
      </c>
      <c r="H67" s="1" t="s">
        <v>80</v>
      </c>
      <c r="I67" s="1" t="s">
        <v>76</v>
      </c>
      <c r="J67" s="1" t="s">
        <v>81</v>
      </c>
      <c r="K67" s="1" t="s">
        <v>78</v>
      </c>
      <c r="L67" s="1"/>
      <c r="M67" s="1"/>
    </row>
    <row r="68" customFormat="false" ht="12.75" hidden="false" customHeight="false" outlineLevel="0" collapsed="false">
      <c r="A68" s="1" t="n">
        <v>13</v>
      </c>
      <c r="B68" s="1" t="s">
        <v>94</v>
      </c>
      <c r="C68" s="1" t="s">
        <v>95</v>
      </c>
      <c r="D68" s="1" t="s">
        <v>75</v>
      </c>
      <c r="E68" s="1"/>
      <c r="F68" s="1"/>
      <c r="G68" s="1" t="s">
        <v>74</v>
      </c>
      <c r="H68" s="1" t="s">
        <v>75</v>
      </c>
      <c r="I68" s="1" t="s">
        <v>76</v>
      </c>
      <c r="J68" s="1" t="s">
        <v>77</v>
      </c>
      <c r="K68" s="1" t="s">
        <v>78</v>
      </c>
      <c r="L68" s="1"/>
      <c r="M68" s="1"/>
    </row>
    <row r="69" customFormat="false" ht="12.75" hidden="false" customHeight="false" outlineLevel="0" collapsed="false">
      <c r="A69" s="1" t="n">
        <v>13</v>
      </c>
      <c r="B69" s="1" t="s">
        <v>94</v>
      </c>
      <c r="C69" s="1" t="s">
        <v>95</v>
      </c>
      <c r="D69" s="1" t="s">
        <v>75</v>
      </c>
      <c r="E69" s="1"/>
      <c r="F69" s="1"/>
      <c r="G69" s="1" t="s">
        <v>79</v>
      </c>
      <c r="H69" s="1" t="s">
        <v>80</v>
      </c>
      <c r="I69" s="1" t="s">
        <v>76</v>
      </c>
      <c r="J69" s="1" t="s">
        <v>81</v>
      </c>
      <c r="K69" s="1" t="s">
        <v>78</v>
      </c>
      <c r="L69" s="1"/>
      <c r="M69" s="1"/>
    </row>
    <row r="70" customFormat="false" ht="12.75" hidden="false" customHeight="false" outlineLevel="0" collapsed="false">
      <c r="A70" s="1" t="n">
        <v>14</v>
      </c>
      <c r="B70" s="1" t="s">
        <v>96</v>
      </c>
      <c r="C70" s="1" t="s">
        <v>95</v>
      </c>
      <c r="D70" s="1" t="s">
        <v>75</v>
      </c>
      <c r="E70" s="1"/>
      <c r="F70" s="1"/>
      <c r="G70" s="1" t="s">
        <v>74</v>
      </c>
      <c r="H70" s="1" t="s">
        <v>75</v>
      </c>
      <c r="I70" s="1" t="s">
        <v>76</v>
      </c>
      <c r="J70" s="1" t="s">
        <v>77</v>
      </c>
      <c r="K70" s="1" t="s">
        <v>78</v>
      </c>
      <c r="L70" s="1"/>
      <c r="M70" s="1"/>
    </row>
    <row r="71" customFormat="false" ht="12.75" hidden="false" customHeight="false" outlineLevel="0" collapsed="false">
      <c r="A71" s="1" t="n">
        <v>14</v>
      </c>
      <c r="B71" s="1" t="s">
        <v>96</v>
      </c>
      <c r="C71" s="1" t="s">
        <v>95</v>
      </c>
      <c r="D71" s="1" t="s">
        <v>75</v>
      </c>
      <c r="E71" s="1"/>
      <c r="F71" s="1"/>
      <c r="G71" s="1" t="s">
        <v>79</v>
      </c>
      <c r="H71" s="1" t="s">
        <v>80</v>
      </c>
      <c r="I71" s="1" t="s">
        <v>76</v>
      </c>
      <c r="J71" s="1" t="s">
        <v>81</v>
      </c>
      <c r="K71" s="1" t="s">
        <v>78</v>
      </c>
      <c r="L71" s="1"/>
      <c r="M71" s="1"/>
    </row>
    <row r="72" customFormat="false" ht="12.75" hidden="false" customHeight="false" outlineLevel="0" collapsed="false">
      <c r="A72" s="1" t="n">
        <v>15</v>
      </c>
      <c r="B72" s="1" t="s">
        <v>97</v>
      </c>
      <c r="C72" s="1" t="s">
        <v>95</v>
      </c>
      <c r="D72" s="1" t="s">
        <v>75</v>
      </c>
      <c r="E72" s="1"/>
      <c r="F72" s="1"/>
      <c r="G72" s="1" t="s">
        <v>74</v>
      </c>
      <c r="H72" s="1" t="s">
        <v>75</v>
      </c>
      <c r="I72" s="1" t="s">
        <v>76</v>
      </c>
      <c r="J72" s="1" t="s">
        <v>77</v>
      </c>
      <c r="K72" s="1" t="s">
        <v>78</v>
      </c>
      <c r="L72" s="1"/>
      <c r="M72" s="1"/>
    </row>
    <row r="73" customFormat="false" ht="12.75" hidden="false" customHeight="false" outlineLevel="0" collapsed="false">
      <c r="A73" s="1" t="n">
        <v>15</v>
      </c>
      <c r="B73" s="1" t="s">
        <v>97</v>
      </c>
      <c r="C73" s="1" t="s">
        <v>95</v>
      </c>
      <c r="D73" s="1" t="s">
        <v>75</v>
      </c>
      <c r="E73" s="1"/>
      <c r="F73" s="1"/>
      <c r="G73" s="1" t="s">
        <v>79</v>
      </c>
      <c r="H73" s="1" t="s">
        <v>80</v>
      </c>
      <c r="I73" s="1" t="s">
        <v>76</v>
      </c>
      <c r="J73" s="1" t="s">
        <v>81</v>
      </c>
      <c r="K73" s="1" t="s">
        <v>78</v>
      </c>
      <c r="L73" s="1"/>
      <c r="M73" s="1"/>
    </row>
    <row r="74" customFormat="false" ht="12.75" hidden="false" customHeight="false" outlineLevel="0" collapsed="false">
      <c r="A74" s="1" t="n">
        <v>16</v>
      </c>
      <c r="B74" s="1" t="s">
        <v>98</v>
      </c>
      <c r="C74" s="1" t="s">
        <v>99</v>
      </c>
      <c r="D74" s="1" t="s">
        <v>100</v>
      </c>
      <c r="E74" s="1"/>
      <c r="F74" s="1"/>
      <c r="G74" s="1" t="s">
        <v>74</v>
      </c>
      <c r="H74" s="1" t="s">
        <v>75</v>
      </c>
      <c r="I74" s="1" t="s">
        <v>76</v>
      </c>
      <c r="J74" s="1" t="s">
        <v>77</v>
      </c>
      <c r="K74" s="1" t="s">
        <v>78</v>
      </c>
      <c r="L74" s="1"/>
      <c r="M74" s="1"/>
    </row>
    <row r="75" customFormat="false" ht="12.75" hidden="false" customHeight="false" outlineLevel="0" collapsed="false">
      <c r="A75" s="1" t="n">
        <v>16</v>
      </c>
      <c r="B75" s="1" t="s">
        <v>98</v>
      </c>
      <c r="C75" s="1" t="s">
        <v>99</v>
      </c>
      <c r="D75" s="1" t="s">
        <v>100</v>
      </c>
      <c r="E75" s="1"/>
      <c r="F75" s="1"/>
      <c r="G75" s="1" t="s">
        <v>79</v>
      </c>
      <c r="H75" s="1" t="s">
        <v>80</v>
      </c>
      <c r="I75" s="1" t="s">
        <v>76</v>
      </c>
      <c r="J75" s="1" t="s">
        <v>81</v>
      </c>
      <c r="K75" s="1" t="s">
        <v>78</v>
      </c>
      <c r="L75" s="1"/>
      <c r="M75" s="1"/>
    </row>
    <row r="76" customFormat="false" ht="12.75" hidden="false" customHeight="false" outlineLevel="0" collapsed="false">
      <c r="A76" s="1" t="n">
        <v>17</v>
      </c>
      <c r="B76" s="1" t="s">
        <v>101</v>
      </c>
      <c r="C76" s="1" t="s">
        <v>99</v>
      </c>
      <c r="D76" s="1" t="s">
        <v>100</v>
      </c>
      <c r="E76" s="1"/>
      <c r="F76" s="1"/>
      <c r="G76" s="1" t="s">
        <v>74</v>
      </c>
      <c r="H76" s="1" t="s">
        <v>75</v>
      </c>
      <c r="I76" s="1" t="s">
        <v>76</v>
      </c>
      <c r="J76" s="1" t="s">
        <v>77</v>
      </c>
      <c r="K76" s="1" t="s">
        <v>78</v>
      </c>
      <c r="L76" s="1"/>
      <c r="M76" s="1"/>
    </row>
    <row r="77" customFormat="false" ht="12.75" hidden="false" customHeight="false" outlineLevel="0" collapsed="false">
      <c r="A77" s="1" t="n">
        <v>17</v>
      </c>
      <c r="B77" s="1" t="s">
        <v>101</v>
      </c>
      <c r="C77" s="1" t="s">
        <v>99</v>
      </c>
      <c r="D77" s="1" t="s">
        <v>100</v>
      </c>
      <c r="E77" s="1"/>
      <c r="F77" s="1"/>
      <c r="G77" s="1" t="s">
        <v>79</v>
      </c>
      <c r="H77" s="1" t="s">
        <v>80</v>
      </c>
      <c r="I77" s="1" t="s">
        <v>76</v>
      </c>
      <c r="J77" s="1" t="s">
        <v>81</v>
      </c>
      <c r="K77" s="1" t="s">
        <v>78</v>
      </c>
      <c r="L77" s="1"/>
      <c r="M77" s="1"/>
    </row>
    <row r="78" customFormat="false" ht="12.75" hidden="false" customHeight="false" outlineLevel="0" collapsed="false">
      <c r="A78" s="1" t="n">
        <v>18</v>
      </c>
      <c r="B78" s="1" t="s">
        <v>102</v>
      </c>
      <c r="C78" s="1" t="s">
        <v>99</v>
      </c>
      <c r="D78" s="1" t="s">
        <v>100</v>
      </c>
      <c r="E78" s="1"/>
      <c r="F78" s="1"/>
      <c r="G78" s="1" t="s">
        <v>74</v>
      </c>
      <c r="H78" s="1" t="s">
        <v>75</v>
      </c>
      <c r="I78" s="1" t="s">
        <v>76</v>
      </c>
      <c r="J78" s="1" t="s">
        <v>77</v>
      </c>
      <c r="K78" s="1" t="s">
        <v>78</v>
      </c>
      <c r="L78" s="1"/>
      <c r="M78" s="1"/>
    </row>
    <row r="79" customFormat="false" ht="12.75" hidden="false" customHeight="false" outlineLevel="0" collapsed="false">
      <c r="A79" s="1" t="n">
        <v>18</v>
      </c>
      <c r="B79" s="1" t="s">
        <v>102</v>
      </c>
      <c r="C79" s="1" t="s">
        <v>99</v>
      </c>
      <c r="D79" s="1" t="s">
        <v>100</v>
      </c>
      <c r="E79" s="1"/>
      <c r="F79" s="1"/>
      <c r="G79" s="1" t="s">
        <v>79</v>
      </c>
      <c r="H79" s="1" t="s">
        <v>80</v>
      </c>
      <c r="I79" s="1" t="s">
        <v>76</v>
      </c>
      <c r="J79" s="1" t="s">
        <v>81</v>
      </c>
      <c r="K79" s="1" t="s">
        <v>78</v>
      </c>
      <c r="L79" s="1"/>
      <c r="M79" s="1"/>
    </row>
    <row r="80" customFormat="false" ht="12.75" hidden="false" customHeight="false" outlineLevel="0" collapsed="false">
      <c r="A80" s="1" t="n">
        <v>19</v>
      </c>
      <c r="B80" s="1" t="s">
        <v>103</v>
      </c>
      <c r="C80" s="1" t="s">
        <v>95</v>
      </c>
      <c r="D80" s="1" t="s">
        <v>75</v>
      </c>
      <c r="E80" s="1"/>
      <c r="F80" s="1"/>
      <c r="G80" s="1" t="s">
        <v>74</v>
      </c>
      <c r="H80" s="1" t="s">
        <v>75</v>
      </c>
      <c r="I80" s="1" t="s">
        <v>76</v>
      </c>
      <c r="J80" s="1" t="s">
        <v>77</v>
      </c>
      <c r="K80" s="1" t="s">
        <v>78</v>
      </c>
      <c r="L80" s="1"/>
      <c r="M80" s="1"/>
    </row>
    <row r="81" customFormat="false" ht="12.75" hidden="false" customHeight="false" outlineLevel="0" collapsed="false">
      <c r="A81" s="1" t="n">
        <v>19</v>
      </c>
      <c r="B81" s="1" t="s">
        <v>103</v>
      </c>
      <c r="C81" s="1" t="s">
        <v>95</v>
      </c>
      <c r="D81" s="1" t="s">
        <v>75</v>
      </c>
      <c r="E81" s="1"/>
      <c r="F81" s="1"/>
      <c r="G81" s="1" t="s">
        <v>79</v>
      </c>
      <c r="H81" s="1" t="s">
        <v>80</v>
      </c>
      <c r="I81" s="1" t="s">
        <v>76</v>
      </c>
      <c r="J81" s="1" t="s">
        <v>81</v>
      </c>
      <c r="K81" s="1" t="s">
        <v>78</v>
      </c>
      <c r="L81" s="1"/>
      <c r="M81" s="1"/>
    </row>
    <row r="82" customFormat="false" ht="12.75" hidden="false" customHeight="false" outlineLevel="0" collapsed="false">
      <c r="A82" s="1" t="n">
        <v>20</v>
      </c>
      <c r="B82" s="1" t="s">
        <v>104</v>
      </c>
      <c r="C82" s="1" t="s">
        <v>95</v>
      </c>
      <c r="D82" s="1" t="s">
        <v>75</v>
      </c>
      <c r="E82" s="1"/>
      <c r="F82" s="1"/>
      <c r="G82" s="1" t="s">
        <v>74</v>
      </c>
      <c r="H82" s="1" t="s">
        <v>75</v>
      </c>
      <c r="I82" s="1" t="s">
        <v>76</v>
      </c>
      <c r="J82" s="1" t="s">
        <v>77</v>
      </c>
      <c r="K82" s="1" t="s">
        <v>78</v>
      </c>
      <c r="L82" s="1"/>
      <c r="M82" s="1"/>
    </row>
    <row r="83" customFormat="false" ht="12.75" hidden="false" customHeight="false" outlineLevel="0" collapsed="false">
      <c r="A83" s="1" t="n">
        <v>20</v>
      </c>
      <c r="B83" s="1" t="s">
        <v>104</v>
      </c>
      <c r="C83" s="1" t="s">
        <v>95</v>
      </c>
      <c r="D83" s="1" t="s">
        <v>75</v>
      </c>
      <c r="E83" s="1"/>
      <c r="F83" s="1"/>
      <c r="G83" s="1" t="s">
        <v>79</v>
      </c>
      <c r="H83" s="1" t="s">
        <v>80</v>
      </c>
      <c r="I83" s="1" t="s">
        <v>76</v>
      </c>
      <c r="J83" s="1" t="s">
        <v>81</v>
      </c>
      <c r="K83" s="1" t="s">
        <v>78</v>
      </c>
      <c r="L83" s="1"/>
      <c r="M83" s="1"/>
    </row>
    <row r="84" customFormat="false" ht="12.75" hidden="false" customHeight="false" outlineLevel="0" collapsed="false">
      <c r="A84" s="1" t="n">
        <v>21</v>
      </c>
      <c r="B84" s="1" t="s">
        <v>105</v>
      </c>
      <c r="C84" s="1" t="s">
        <v>95</v>
      </c>
      <c r="D84" s="1" t="s">
        <v>75</v>
      </c>
      <c r="E84" s="1"/>
      <c r="F84" s="1"/>
      <c r="G84" s="1" t="s">
        <v>74</v>
      </c>
      <c r="H84" s="1" t="s">
        <v>75</v>
      </c>
      <c r="I84" s="1" t="s">
        <v>76</v>
      </c>
      <c r="J84" s="1" t="s">
        <v>77</v>
      </c>
      <c r="K84" s="1" t="s">
        <v>78</v>
      </c>
      <c r="L84" s="1"/>
      <c r="M84" s="1"/>
    </row>
    <row r="85" customFormat="false" ht="12.75" hidden="false" customHeight="false" outlineLevel="0" collapsed="false">
      <c r="A85" s="1" t="n">
        <v>21</v>
      </c>
      <c r="B85" s="1" t="s">
        <v>105</v>
      </c>
      <c r="C85" s="1" t="s">
        <v>95</v>
      </c>
      <c r="D85" s="1" t="s">
        <v>75</v>
      </c>
      <c r="E85" s="1"/>
      <c r="F85" s="1"/>
      <c r="G85" s="1" t="s">
        <v>79</v>
      </c>
      <c r="H85" s="1" t="s">
        <v>80</v>
      </c>
      <c r="I85" s="1" t="s">
        <v>76</v>
      </c>
      <c r="J85" s="1" t="s">
        <v>81</v>
      </c>
      <c r="K85" s="1" t="s">
        <v>78</v>
      </c>
      <c r="L85" s="1"/>
      <c r="M85" s="1"/>
    </row>
    <row r="86" customFormat="false" ht="12.75" hidden="false" customHeight="false" outlineLevel="0" collapsed="false">
      <c r="A86" s="1" t="n">
        <v>22</v>
      </c>
      <c r="B86" s="1" t="s">
        <v>106</v>
      </c>
      <c r="C86" s="1" t="s">
        <v>99</v>
      </c>
      <c r="D86" s="1" t="s">
        <v>100</v>
      </c>
      <c r="E86" s="1"/>
      <c r="F86" s="1"/>
      <c r="G86" s="1" t="s">
        <v>74</v>
      </c>
      <c r="H86" s="1" t="s">
        <v>75</v>
      </c>
      <c r="I86" s="1" t="s">
        <v>76</v>
      </c>
      <c r="J86" s="1" t="s">
        <v>77</v>
      </c>
      <c r="K86" s="1" t="s">
        <v>78</v>
      </c>
      <c r="L86" s="1"/>
      <c r="M86" s="1"/>
    </row>
    <row r="87" customFormat="false" ht="12.75" hidden="false" customHeight="false" outlineLevel="0" collapsed="false">
      <c r="A87" s="1" t="n">
        <v>22</v>
      </c>
      <c r="B87" s="1" t="s">
        <v>106</v>
      </c>
      <c r="C87" s="1" t="s">
        <v>99</v>
      </c>
      <c r="D87" s="1" t="s">
        <v>100</v>
      </c>
      <c r="E87" s="1"/>
      <c r="F87" s="1"/>
      <c r="G87" s="1" t="s">
        <v>79</v>
      </c>
      <c r="H87" s="1" t="s">
        <v>80</v>
      </c>
      <c r="I87" s="1" t="s">
        <v>76</v>
      </c>
      <c r="J87" s="1" t="s">
        <v>81</v>
      </c>
      <c r="K87" s="1" t="s">
        <v>78</v>
      </c>
      <c r="L87" s="1"/>
      <c r="M87" s="1"/>
    </row>
    <row r="88" customFormat="false" ht="12.75" hidden="false" customHeight="false" outlineLevel="0" collapsed="false">
      <c r="A88" s="1" t="n">
        <v>23</v>
      </c>
      <c r="B88" s="1" t="s">
        <v>107</v>
      </c>
      <c r="C88" s="1" t="s">
        <v>99</v>
      </c>
      <c r="D88" s="1" t="s">
        <v>100</v>
      </c>
      <c r="E88" s="1"/>
      <c r="F88" s="1"/>
      <c r="G88" s="1" t="s">
        <v>74</v>
      </c>
      <c r="H88" s="1" t="s">
        <v>75</v>
      </c>
      <c r="I88" s="1" t="s">
        <v>76</v>
      </c>
      <c r="J88" s="1" t="s">
        <v>77</v>
      </c>
      <c r="K88" s="1" t="s">
        <v>78</v>
      </c>
      <c r="L88" s="1"/>
      <c r="M88" s="1"/>
    </row>
    <row r="89" customFormat="false" ht="12.75" hidden="false" customHeight="false" outlineLevel="0" collapsed="false">
      <c r="A89" s="1" t="n">
        <v>23</v>
      </c>
      <c r="B89" s="1" t="s">
        <v>107</v>
      </c>
      <c r="C89" s="1" t="s">
        <v>99</v>
      </c>
      <c r="D89" s="1" t="s">
        <v>100</v>
      </c>
      <c r="E89" s="1"/>
      <c r="F89" s="1"/>
      <c r="G89" s="1" t="s">
        <v>79</v>
      </c>
      <c r="H89" s="1" t="s">
        <v>80</v>
      </c>
      <c r="I89" s="1" t="s">
        <v>76</v>
      </c>
      <c r="J89" s="1" t="s">
        <v>81</v>
      </c>
      <c r="K89" s="1" t="s">
        <v>78</v>
      </c>
      <c r="L89" s="1"/>
      <c r="M89" s="1"/>
    </row>
    <row r="90" customFormat="false" ht="12.75" hidden="false" customHeight="false" outlineLevel="0" collapsed="false">
      <c r="A90" s="1" t="n">
        <v>24</v>
      </c>
      <c r="B90" s="1" t="s">
        <v>108</v>
      </c>
      <c r="C90" s="1" t="s">
        <v>99</v>
      </c>
      <c r="D90" s="1" t="s">
        <v>100</v>
      </c>
      <c r="E90" s="1"/>
      <c r="F90" s="1"/>
      <c r="G90" s="1" t="s">
        <v>74</v>
      </c>
      <c r="H90" s="1" t="s">
        <v>75</v>
      </c>
      <c r="I90" s="1" t="s">
        <v>76</v>
      </c>
      <c r="J90" s="1" t="s">
        <v>77</v>
      </c>
      <c r="K90" s="1" t="s">
        <v>78</v>
      </c>
      <c r="L90" s="1"/>
      <c r="M90" s="1"/>
    </row>
    <row r="91" customFormat="false" ht="12.75" hidden="false" customHeight="false" outlineLevel="0" collapsed="false">
      <c r="A91" s="1" t="n">
        <v>24</v>
      </c>
      <c r="B91" s="1" t="s">
        <v>108</v>
      </c>
      <c r="C91" s="1" t="s">
        <v>99</v>
      </c>
      <c r="D91" s="1" t="s">
        <v>100</v>
      </c>
      <c r="E91" s="1"/>
      <c r="F91" s="1"/>
      <c r="G91" s="1" t="s">
        <v>79</v>
      </c>
      <c r="H91" s="1" t="s">
        <v>80</v>
      </c>
      <c r="I91" s="1" t="s">
        <v>76</v>
      </c>
      <c r="J91" s="1" t="s">
        <v>81</v>
      </c>
      <c r="K91" s="1" t="s">
        <v>78</v>
      </c>
      <c r="L91" s="1"/>
      <c r="M91" s="1"/>
    </row>
    <row r="92" customFormat="false" ht="12.75" hidden="false" customHeight="false" outlineLevel="0" collapsed="false">
      <c r="A92" s="1" t="n">
        <v>25</v>
      </c>
      <c r="B92" s="1" t="s">
        <v>109</v>
      </c>
      <c r="C92" s="1" t="s">
        <v>110</v>
      </c>
      <c r="D92" s="1" t="s">
        <v>100</v>
      </c>
      <c r="E92" s="1"/>
      <c r="F92" s="1"/>
      <c r="G92" s="1" t="s">
        <v>74</v>
      </c>
      <c r="H92" s="1" t="s">
        <v>75</v>
      </c>
      <c r="I92" s="1" t="s">
        <v>76</v>
      </c>
      <c r="J92" s="1" t="s">
        <v>77</v>
      </c>
      <c r="K92" s="1" t="s">
        <v>78</v>
      </c>
      <c r="L92" s="1"/>
      <c r="M92" s="1"/>
    </row>
    <row r="93" customFormat="false" ht="12.75" hidden="false" customHeight="false" outlineLevel="0" collapsed="false">
      <c r="A93" s="1" t="n">
        <v>25</v>
      </c>
      <c r="B93" s="1" t="s">
        <v>109</v>
      </c>
      <c r="C93" s="1" t="s">
        <v>110</v>
      </c>
      <c r="D93" s="1" t="s">
        <v>100</v>
      </c>
      <c r="E93" s="1"/>
      <c r="F93" s="1"/>
      <c r="G93" s="1" t="s">
        <v>79</v>
      </c>
      <c r="H93" s="1" t="s">
        <v>80</v>
      </c>
      <c r="I93" s="1" t="s">
        <v>76</v>
      </c>
      <c r="J93" s="1" t="s">
        <v>81</v>
      </c>
      <c r="K93" s="1" t="s">
        <v>78</v>
      </c>
      <c r="L93" s="1"/>
      <c r="M93" s="1"/>
    </row>
    <row r="94" customFormat="false" ht="12.75" hidden="false" customHeight="false" outlineLevel="0" collapsed="false">
      <c r="A94" s="1" t="n">
        <v>26</v>
      </c>
      <c r="B94" s="1" t="s">
        <v>111</v>
      </c>
      <c r="C94" s="1" t="s">
        <v>110</v>
      </c>
      <c r="D94" s="1" t="s">
        <v>100</v>
      </c>
      <c r="E94" s="1"/>
      <c r="F94" s="1"/>
      <c r="G94" s="1" t="s">
        <v>74</v>
      </c>
      <c r="H94" s="1" t="s">
        <v>75</v>
      </c>
      <c r="I94" s="1" t="s">
        <v>76</v>
      </c>
      <c r="J94" s="1" t="s">
        <v>77</v>
      </c>
      <c r="K94" s="1" t="s">
        <v>78</v>
      </c>
      <c r="L94" s="1"/>
      <c r="M94" s="1"/>
    </row>
    <row r="95" customFormat="false" ht="12.75" hidden="false" customHeight="false" outlineLevel="0" collapsed="false">
      <c r="A95" s="1" t="n">
        <v>26</v>
      </c>
      <c r="B95" s="1" t="s">
        <v>111</v>
      </c>
      <c r="C95" s="1" t="s">
        <v>110</v>
      </c>
      <c r="D95" s="1" t="s">
        <v>100</v>
      </c>
      <c r="E95" s="1"/>
      <c r="F95" s="1"/>
      <c r="G95" s="1" t="s">
        <v>79</v>
      </c>
      <c r="H95" s="1" t="s">
        <v>80</v>
      </c>
      <c r="I95" s="1" t="s">
        <v>76</v>
      </c>
      <c r="J95" s="1" t="s">
        <v>81</v>
      </c>
      <c r="K95" s="1" t="s">
        <v>78</v>
      </c>
      <c r="L95" s="1"/>
      <c r="M95" s="1"/>
    </row>
    <row r="96" customFormat="false" ht="12.75" hidden="false" customHeight="false" outlineLevel="0" collapsed="false">
      <c r="A96" s="1" t="n">
        <v>27</v>
      </c>
      <c r="B96" s="1" t="s">
        <v>112</v>
      </c>
      <c r="C96" s="1" t="s">
        <v>110</v>
      </c>
      <c r="D96" s="1" t="s">
        <v>100</v>
      </c>
      <c r="E96" s="1"/>
      <c r="F96" s="1"/>
      <c r="G96" s="1" t="s">
        <v>74</v>
      </c>
      <c r="H96" s="1" t="s">
        <v>75</v>
      </c>
      <c r="I96" s="1" t="s">
        <v>76</v>
      </c>
      <c r="J96" s="1" t="s">
        <v>77</v>
      </c>
      <c r="K96" s="1" t="s">
        <v>78</v>
      </c>
      <c r="L96" s="1"/>
      <c r="M96" s="1"/>
    </row>
    <row r="97" customFormat="false" ht="12.75" hidden="false" customHeight="false" outlineLevel="0" collapsed="false">
      <c r="A97" s="1" t="n">
        <v>27</v>
      </c>
      <c r="B97" s="1" t="s">
        <v>112</v>
      </c>
      <c r="C97" s="1" t="s">
        <v>110</v>
      </c>
      <c r="D97" s="1" t="s">
        <v>100</v>
      </c>
      <c r="E97" s="1"/>
      <c r="F97" s="1"/>
      <c r="G97" s="1" t="s">
        <v>79</v>
      </c>
      <c r="H97" s="1" t="s">
        <v>80</v>
      </c>
      <c r="I97" s="1" t="s">
        <v>76</v>
      </c>
      <c r="J97" s="1" t="s">
        <v>81</v>
      </c>
      <c r="K97" s="1" t="s">
        <v>78</v>
      </c>
      <c r="L97" s="1"/>
      <c r="M97" s="1"/>
    </row>
    <row r="98" customFormat="false" ht="12.75" hidden="false" customHeight="false" outlineLevel="0" collapsed="false">
      <c r="A98" s="1" t="n">
        <v>28</v>
      </c>
      <c r="B98" s="1" t="s">
        <v>113</v>
      </c>
      <c r="C98" s="1" t="s">
        <v>114</v>
      </c>
      <c r="D98" s="1" t="s">
        <v>73</v>
      </c>
      <c r="E98" s="1"/>
      <c r="F98" s="1"/>
      <c r="G98" s="1" t="s">
        <v>74</v>
      </c>
      <c r="H98" s="1" t="s">
        <v>75</v>
      </c>
      <c r="I98" s="1" t="s">
        <v>76</v>
      </c>
      <c r="J98" s="1" t="s">
        <v>77</v>
      </c>
      <c r="K98" s="1" t="s">
        <v>78</v>
      </c>
      <c r="L98" s="1"/>
      <c r="M98" s="1"/>
    </row>
    <row r="99" customFormat="false" ht="12.75" hidden="false" customHeight="false" outlineLevel="0" collapsed="false">
      <c r="A99" s="1" t="n">
        <v>28</v>
      </c>
      <c r="B99" s="1" t="s">
        <v>113</v>
      </c>
      <c r="C99" s="1" t="s">
        <v>114</v>
      </c>
      <c r="D99" s="1" t="s">
        <v>73</v>
      </c>
      <c r="E99" s="1"/>
      <c r="F99" s="1"/>
      <c r="G99" s="1" t="s">
        <v>79</v>
      </c>
      <c r="H99" s="1" t="s">
        <v>80</v>
      </c>
      <c r="I99" s="1" t="s">
        <v>76</v>
      </c>
      <c r="J99" s="1" t="s">
        <v>81</v>
      </c>
      <c r="K99" s="1" t="s">
        <v>78</v>
      </c>
      <c r="L99" s="1"/>
      <c r="M99" s="1"/>
    </row>
    <row r="100" customFormat="false" ht="12.75" hidden="false" customHeight="false" outlineLevel="0" collapsed="false">
      <c r="A100" s="1" t="n">
        <v>29</v>
      </c>
      <c r="B100" s="1" t="s">
        <v>115</v>
      </c>
      <c r="C100" s="1" t="s">
        <v>114</v>
      </c>
      <c r="D100" s="1" t="s">
        <v>73</v>
      </c>
      <c r="E100" s="1"/>
      <c r="F100" s="1"/>
      <c r="G100" s="1" t="s">
        <v>74</v>
      </c>
      <c r="H100" s="1" t="s">
        <v>75</v>
      </c>
      <c r="I100" s="1" t="s">
        <v>76</v>
      </c>
      <c r="J100" s="1" t="s">
        <v>77</v>
      </c>
      <c r="K100" s="1" t="s">
        <v>78</v>
      </c>
      <c r="L100" s="1"/>
      <c r="M100" s="1"/>
    </row>
    <row r="101" customFormat="false" ht="12.75" hidden="false" customHeight="false" outlineLevel="0" collapsed="false">
      <c r="A101" s="1" t="n">
        <v>29</v>
      </c>
      <c r="B101" s="1" t="s">
        <v>115</v>
      </c>
      <c r="C101" s="1" t="s">
        <v>114</v>
      </c>
      <c r="D101" s="1" t="s">
        <v>73</v>
      </c>
      <c r="E101" s="1"/>
      <c r="F101" s="1"/>
      <c r="G101" s="1" t="s">
        <v>79</v>
      </c>
      <c r="H101" s="1" t="s">
        <v>80</v>
      </c>
      <c r="I101" s="1" t="s">
        <v>76</v>
      </c>
      <c r="J101" s="1" t="s">
        <v>81</v>
      </c>
      <c r="K101" s="1" t="s">
        <v>78</v>
      </c>
      <c r="L101" s="1"/>
      <c r="M101" s="1"/>
    </row>
    <row r="102" customFormat="false" ht="12.75" hidden="false" customHeight="false" outlineLevel="0" collapsed="false">
      <c r="A102" s="1" t="n">
        <v>30</v>
      </c>
      <c r="B102" s="1" t="s">
        <v>116</v>
      </c>
      <c r="C102" s="1" t="s">
        <v>114</v>
      </c>
      <c r="D102" s="1" t="s">
        <v>73</v>
      </c>
      <c r="E102" s="1"/>
      <c r="F102" s="1"/>
      <c r="G102" s="1" t="s">
        <v>74</v>
      </c>
      <c r="H102" s="1" t="s">
        <v>75</v>
      </c>
      <c r="I102" s="1" t="s">
        <v>76</v>
      </c>
      <c r="J102" s="1" t="s">
        <v>77</v>
      </c>
      <c r="K102" s="1" t="s">
        <v>78</v>
      </c>
      <c r="L102" s="1"/>
      <c r="M102" s="1"/>
    </row>
    <row r="103" customFormat="false" ht="12.75" hidden="false" customHeight="false" outlineLevel="0" collapsed="false">
      <c r="A103" s="1" t="n">
        <v>30</v>
      </c>
      <c r="B103" s="1" t="s">
        <v>116</v>
      </c>
      <c r="C103" s="1" t="s">
        <v>114</v>
      </c>
      <c r="D103" s="1" t="s">
        <v>73</v>
      </c>
      <c r="E103" s="1"/>
      <c r="F103" s="1"/>
      <c r="G103" s="1" t="s">
        <v>79</v>
      </c>
      <c r="H103" s="1" t="s">
        <v>80</v>
      </c>
      <c r="I103" s="1" t="s">
        <v>76</v>
      </c>
      <c r="J103" s="1" t="s">
        <v>81</v>
      </c>
      <c r="K103" s="1" t="s">
        <v>78</v>
      </c>
      <c r="L103" s="1"/>
      <c r="M103" s="1"/>
    </row>
    <row r="104" customFormat="false" ht="12.75" hidden="false" customHeight="false" outlineLevel="0" collapsed="false">
      <c r="A104" s="1" t="n">
        <v>31</v>
      </c>
      <c r="B104" s="1" t="s">
        <v>117</v>
      </c>
      <c r="C104" s="1" t="s">
        <v>110</v>
      </c>
      <c r="D104" s="1" t="s">
        <v>100</v>
      </c>
      <c r="E104" s="1"/>
      <c r="F104" s="1"/>
      <c r="G104" s="1" t="s">
        <v>74</v>
      </c>
      <c r="H104" s="1" t="s">
        <v>75</v>
      </c>
      <c r="I104" s="1" t="s">
        <v>76</v>
      </c>
      <c r="J104" s="1" t="s">
        <v>77</v>
      </c>
      <c r="K104" s="1" t="s">
        <v>78</v>
      </c>
      <c r="L104" s="1"/>
      <c r="M104" s="1"/>
    </row>
    <row r="105" customFormat="false" ht="12.75" hidden="false" customHeight="false" outlineLevel="0" collapsed="false">
      <c r="A105" s="1" t="n">
        <v>31</v>
      </c>
      <c r="B105" s="1" t="s">
        <v>117</v>
      </c>
      <c r="C105" s="1" t="s">
        <v>110</v>
      </c>
      <c r="D105" s="1" t="s">
        <v>100</v>
      </c>
      <c r="E105" s="1"/>
      <c r="F105" s="1"/>
      <c r="G105" s="1" t="s">
        <v>79</v>
      </c>
      <c r="H105" s="1" t="s">
        <v>80</v>
      </c>
      <c r="I105" s="1" t="s">
        <v>76</v>
      </c>
      <c r="J105" s="1" t="s">
        <v>81</v>
      </c>
      <c r="K105" s="1" t="s">
        <v>78</v>
      </c>
      <c r="L105" s="1"/>
      <c r="M105" s="1"/>
    </row>
    <row r="106" customFormat="false" ht="12.75" hidden="false" customHeight="false" outlineLevel="0" collapsed="false">
      <c r="A106" s="1" t="n">
        <v>32</v>
      </c>
      <c r="B106" s="1" t="s">
        <v>118</v>
      </c>
      <c r="C106" s="1" t="s">
        <v>110</v>
      </c>
      <c r="D106" s="1" t="s">
        <v>100</v>
      </c>
      <c r="E106" s="1"/>
      <c r="F106" s="1"/>
      <c r="G106" s="1" t="s">
        <v>74</v>
      </c>
      <c r="H106" s="1" t="s">
        <v>75</v>
      </c>
      <c r="I106" s="1" t="s">
        <v>76</v>
      </c>
      <c r="J106" s="1" t="s">
        <v>77</v>
      </c>
      <c r="K106" s="1" t="s">
        <v>78</v>
      </c>
      <c r="L106" s="1"/>
      <c r="M106" s="1"/>
    </row>
    <row r="107" customFormat="false" ht="12.75" hidden="false" customHeight="false" outlineLevel="0" collapsed="false">
      <c r="A107" s="1" t="n">
        <v>32</v>
      </c>
      <c r="B107" s="1" t="s">
        <v>118</v>
      </c>
      <c r="C107" s="1" t="s">
        <v>110</v>
      </c>
      <c r="D107" s="1" t="s">
        <v>100</v>
      </c>
      <c r="E107" s="1"/>
      <c r="F107" s="1"/>
      <c r="G107" s="1" t="s">
        <v>79</v>
      </c>
      <c r="H107" s="1" t="s">
        <v>80</v>
      </c>
      <c r="I107" s="1" t="s">
        <v>76</v>
      </c>
      <c r="J107" s="1" t="s">
        <v>81</v>
      </c>
      <c r="K107" s="1" t="s">
        <v>78</v>
      </c>
      <c r="L107" s="1"/>
      <c r="M107" s="1"/>
    </row>
    <row r="108" customFormat="false" ht="12.75" hidden="false" customHeight="false" outlineLevel="0" collapsed="false">
      <c r="A108" s="1" t="n">
        <v>33</v>
      </c>
      <c r="B108" s="1" t="s">
        <v>119</v>
      </c>
      <c r="C108" s="1" t="s">
        <v>110</v>
      </c>
      <c r="D108" s="1" t="s">
        <v>100</v>
      </c>
      <c r="E108" s="1"/>
      <c r="F108" s="1"/>
      <c r="G108" s="1" t="s">
        <v>74</v>
      </c>
      <c r="H108" s="1" t="s">
        <v>75</v>
      </c>
      <c r="I108" s="1" t="s">
        <v>76</v>
      </c>
      <c r="J108" s="1" t="s">
        <v>77</v>
      </c>
      <c r="K108" s="1" t="s">
        <v>78</v>
      </c>
      <c r="L108" s="1"/>
      <c r="M108" s="1"/>
    </row>
    <row r="109" customFormat="false" ht="12.75" hidden="false" customHeight="false" outlineLevel="0" collapsed="false">
      <c r="A109" s="1" t="n">
        <v>33</v>
      </c>
      <c r="B109" s="1" t="s">
        <v>119</v>
      </c>
      <c r="C109" s="1" t="s">
        <v>110</v>
      </c>
      <c r="D109" s="1" t="s">
        <v>100</v>
      </c>
      <c r="E109" s="1"/>
      <c r="F109" s="1"/>
      <c r="G109" s="1" t="s">
        <v>79</v>
      </c>
      <c r="H109" s="1" t="s">
        <v>80</v>
      </c>
      <c r="I109" s="1" t="s">
        <v>76</v>
      </c>
      <c r="J109" s="1" t="s">
        <v>81</v>
      </c>
      <c r="K109" s="1" t="s">
        <v>78</v>
      </c>
      <c r="L109" s="1"/>
      <c r="M109" s="1"/>
    </row>
    <row r="110" customFormat="false" ht="12.75" hidden="false" customHeight="false" outlineLevel="0" collapsed="false">
      <c r="A110" s="1" t="n">
        <v>34</v>
      </c>
      <c r="B110" s="1" t="s">
        <v>120</v>
      </c>
      <c r="C110" s="1" t="s">
        <v>114</v>
      </c>
      <c r="D110" s="1" t="s">
        <v>73</v>
      </c>
      <c r="E110" s="1"/>
      <c r="F110" s="1"/>
      <c r="G110" s="1" t="s">
        <v>74</v>
      </c>
      <c r="H110" s="1" t="s">
        <v>75</v>
      </c>
      <c r="I110" s="1" t="s">
        <v>76</v>
      </c>
      <c r="J110" s="1" t="s">
        <v>77</v>
      </c>
      <c r="K110" s="1" t="s">
        <v>78</v>
      </c>
      <c r="L110" s="1"/>
      <c r="M110" s="1"/>
    </row>
    <row r="111" customFormat="false" ht="12.75" hidden="false" customHeight="false" outlineLevel="0" collapsed="false">
      <c r="A111" s="1" t="n">
        <v>34</v>
      </c>
      <c r="B111" s="1" t="s">
        <v>120</v>
      </c>
      <c r="C111" s="1" t="s">
        <v>114</v>
      </c>
      <c r="D111" s="1" t="s">
        <v>73</v>
      </c>
      <c r="E111" s="1"/>
      <c r="F111" s="1"/>
      <c r="G111" s="1" t="s">
        <v>79</v>
      </c>
      <c r="H111" s="1" t="s">
        <v>80</v>
      </c>
      <c r="I111" s="1" t="s">
        <v>76</v>
      </c>
      <c r="J111" s="1" t="s">
        <v>81</v>
      </c>
      <c r="K111" s="1" t="s">
        <v>78</v>
      </c>
      <c r="L111" s="1"/>
      <c r="M111" s="1"/>
    </row>
    <row r="112" customFormat="false" ht="12.75" hidden="false" customHeight="false" outlineLevel="0" collapsed="false">
      <c r="A112" s="1" t="n">
        <v>35</v>
      </c>
      <c r="B112" s="1" t="s">
        <v>121</v>
      </c>
      <c r="C112" s="1" t="s">
        <v>114</v>
      </c>
      <c r="D112" s="1" t="s">
        <v>73</v>
      </c>
      <c r="E112" s="1"/>
      <c r="F112" s="1"/>
      <c r="G112" s="1" t="s">
        <v>74</v>
      </c>
      <c r="H112" s="1" t="s">
        <v>75</v>
      </c>
      <c r="I112" s="1" t="s">
        <v>76</v>
      </c>
      <c r="J112" s="1" t="s">
        <v>77</v>
      </c>
      <c r="K112" s="1" t="s">
        <v>78</v>
      </c>
      <c r="L112" s="1"/>
      <c r="M112" s="1"/>
    </row>
    <row r="113" customFormat="false" ht="12.75" hidden="false" customHeight="false" outlineLevel="0" collapsed="false">
      <c r="A113" s="1" t="n">
        <v>35</v>
      </c>
      <c r="B113" s="1" t="s">
        <v>121</v>
      </c>
      <c r="C113" s="1" t="s">
        <v>114</v>
      </c>
      <c r="D113" s="1" t="s">
        <v>73</v>
      </c>
      <c r="E113" s="1"/>
      <c r="F113" s="1"/>
      <c r="G113" s="1" t="s">
        <v>79</v>
      </c>
      <c r="H113" s="1" t="s">
        <v>80</v>
      </c>
      <c r="I113" s="1" t="s">
        <v>76</v>
      </c>
      <c r="J113" s="1" t="s">
        <v>81</v>
      </c>
      <c r="K113" s="1" t="s">
        <v>78</v>
      </c>
      <c r="L113" s="1"/>
      <c r="M113" s="1"/>
    </row>
    <row r="114" customFormat="false" ht="12.75" hidden="false" customHeight="false" outlineLevel="0" collapsed="false">
      <c r="A114" s="1" t="n">
        <v>36</v>
      </c>
      <c r="B114" s="1" t="s">
        <v>122</v>
      </c>
      <c r="C114" s="1" t="s">
        <v>114</v>
      </c>
      <c r="D114" s="1" t="s">
        <v>73</v>
      </c>
      <c r="E114" s="1"/>
      <c r="F114" s="1"/>
      <c r="G114" s="1" t="s">
        <v>74</v>
      </c>
      <c r="H114" s="1" t="s">
        <v>75</v>
      </c>
      <c r="I114" s="1" t="s">
        <v>76</v>
      </c>
      <c r="J114" s="1" t="s">
        <v>77</v>
      </c>
      <c r="K114" s="1" t="s">
        <v>78</v>
      </c>
      <c r="L114" s="1"/>
      <c r="M114" s="1"/>
    </row>
    <row r="115" customFormat="false" ht="12.75" hidden="false" customHeight="false" outlineLevel="0" collapsed="false">
      <c r="A115" s="1" t="n">
        <v>36</v>
      </c>
      <c r="B115" s="1" t="s">
        <v>122</v>
      </c>
      <c r="C115" s="1" t="s">
        <v>114</v>
      </c>
      <c r="D115" s="1" t="s">
        <v>73</v>
      </c>
      <c r="E115" s="1"/>
      <c r="F115" s="1"/>
      <c r="G115" s="1" t="s">
        <v>79</v>
      </c>
      <c r="H115" s="1" t="s">
        <v>80</v>
      </c>
      <c r="I115" s="1" t="s">
        <v>76</v>
      </c>
      <c r="J115" s="1" t="s">
        <v>81</v>
      </c>
      <c r="K115" s="1" t="s">
        <v>78</v>
      </c>
      <c r="L115" s="1"/>
      <c r="M115" s="1"/>
    </row>
    <row r="116" customFormat="false" ht="12.75" hidden="false" customHeight="false" outlineLevel="0" collapsed="false">
      <c r="A116" s="1" t="n">
        <v>37</v>
      </c>
      <c r="B116" s="1" t="s">
        <v>123</v>
      </c>
      <c r="C116" s="1" t="s">
        <v>124</v>
      </c>
      <c r="D116" s="1" t="s">
        <v>75</v>
      </c>
      <c r="E116" s="1"/>
      <c r="F116" s="1"/>
      <c r="G116" s="1" t="s">
        <v>74</v>
      </c>
      <c r="H116" s="1" t="s">
        <v>75</v>
      </c>
      <c r="I116" s="1" t="s">
        <v>76</v>
      </c>
      <c r="J116" s="1" t="s">
        <v>77</v>
      </c>
      <c r="K116" s="1" t="s">
        <v>78</v>
      </c>
      <c r="L116" s="1"/>
      <c r="M116" s="1"/>
    </row>
    <row r="117" customFormat="false" ht="12.75" hidden="false" customHeight="false" outlineLevel="0" collapsed="false">
      <c r="A117" s="1" t="n">
        <v>37</v>
      </c>
      <c r="B117" s="1" t="s">
        <v>123</v>
      </c>
      <c r="C117" s="1" t="s">
        <v>124</v>
      </c>
      <c r="D117" s="1" t="s">
        <v>75</v>
      </c>
      <c r="E117" s="1"/>
      <c r="F117" s="1"/>
      <c r="G117" s="1" t="s">
        <v>79</v>
      </c>
      <c r="H117" s="1" t="s">
        <v>80</v>
      </c>
      <c r="I117" s="1" t="s">
        <v>76</v>
      </c>
      <c r="J117" s="1" t="s">
        <v>81</v>
      </c>
      <c r="K117" s="1" t="s">
        <v>78</v>
      </c>
      <c r="L117" s="1"/>
      <c r="M117" s="1"/>
    </row>
    <row r="118" customFormat="false" ht="12.75" hidden="false" customHeight="false" outlineLevel="0" collapsed="false">
      <c r="A118" s="1" t="n">
        <v>38</v>
      </c>
      <c r="B118" s="1" t="s">
        <v>125</v>
      </c>
      <c r="C118" s="1" t="s">
        <v>124</v>
      </c>
      <c r="D118" s="1" t="s">
        <v>75</v>
      </c>
      <c r="E118" s="1"/>
      <c r="F118" s="1"/>
      <c r="G118" s="1" t="s">
        <v>74</v>
      </c>
      <c r="H118" s="1" t="s">
        <v>75</v>
      </c>
      <c r="I118" s="1" t="s">
        <v>76</v>
      </c>
      <c r="J118" s="1" t="s">
        <v>77</v>
      </c>
      <c r="K118" s="1" t="s">
        <v>78</v>
      </c>
      <c r="L118" s="1"/>
      <c r="M118" s="1"/>
    </row>
    <row r="119" customFormat="false" ht="12.75" hidden="false" customHeight="false" outlineLevel="0" collapsed="false">
      <c r="A119" s="1" t="n">
        <v>38</v>
      </c>
      <c r="B119" s="1" t="s">
        <v>125</v>
      </c>
      <c r="C119" s="1" t="s">
        <v>124</v>
      </c>
      <c r="D119" s="1" t="s">
        <v>75</v>
      </c>
      <c r="E119" s="1"/>
      <c r="F119" s="1"/>
      <c r="G119" s="1" t="s">
        <v>79</v>
      </c>
      <c r="H119" s="1" t="s">
        <v>80</v>
      </c>
      <c r="I119" s="1" t="s">
        <v>76</v>
      </c>
      <c r="J119" s="1" t="s">
        <v>81</v>
      </c>
      <c r="K119" s="1" t="s">
        <v>78</v>
      </c>
      <c r="L119" s="1"/>
      <c r="M119" s="1"/>
    </row>
    <row r="120" customFormat="false" ht="12.75" hidden="false" customHeight="false" outlineLevel="0" collapsed="false">
      <c r="A120" s="1" t="n">
        <v>39</v>
      </c>
      <c r="B120" s="1" t="s">
        <v>126</v>
      </c>
      <c r="C120" s="1" t="s">
        <v>124</v>
      </c>
      <c r="D120" s="1" t="s">
        <v>75</v>
      </c>
      <c r="E120" s="1"/>
      <c r="F120" s="1"/>
      <c r="G120" s="1" t="s">
        <v>74</v>
      </c>
      <c r="H120" s="1" t="s">
        <v>75</v>
      </c>
      <c r="I120" s="1" t="s">
        <v>76</v>
      </c>
      <c r="J120" s="1" t="s">
        <v>77</v>
      </c>
      <c r="K120" s="1" t="s">
        <v>78</v>
      </c>
      <c r="L120" s="1"/>
      <c r="M120" s="1"/>
    </row>
    <row r="121" customFormat="false" ht="12.75" hidden="false" customHeight="false" outlineLevel="0" collapsed="false">
      <c r="A121" s="1" t="n">
        <v>39</v>
      </c>
      <c r="B121" s="1" t="s">
        <v>126</v>
      </c>
      <c r="C121" s="1" t="s">
        <v>124</v>
      </c>
      <c r="D121" s="1" t="s">
        <v>75</v>
      </c>
      <c r="E121" s="1"/>
      <c r="F121" s="1"/>
      <c r="G121" s="1" t="s">
        <v>79</v>
      </c>
      <c r="H121" s="1" t="s">
        <v>80</v>
      </c>
      <c r="I121" s="1" t="s">
        <v>76</v>
      </c>
      <c r="J121" s="1" t="s">
        <v>81</v>
      </c>
      <c r="K121" s="1" t="s">
        <v>78</v>
      </c>
      <c r="L121" s="1"/>
      <c r="M121" s="1"/>
    </row>
    <row r="122" customFormat="false" ht="12.75" hidden="false" customHeight="false" outlineLevel="0" collapsed="false">
      <c r="A122" s="1" t="n">
        <v>40</v>
      </c>
      <c r="B122" s="1" t="s">
        <v>127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A123" s="1" t="n">
        <v>41</v>
      </c>
      <c r="B123" s="1" t="s">
        <v>128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 t="n">
        <v>42</v>
      </c>
      <c r="B124" s="1" t="s">
        <v>129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 t="n">
        <v>43</v>
      </c>
      <c r="B125" s="1" t="s">
        <v>130</v>
      </c>
      <c r="C125" s="1" t="s">
        <v>124</v>
      </c>
      <c r="D125" s="1" t="s">
        <v>75</v>
      </c>
      <c r="E125" s="1"/>
      <c r="F125" s="1"/>
      <c r="G125" s="1" t="s">
        <v>74</v>
      </c>
      <c r="H125" s="1" t="s">
        <v>75</v>
      </c>
      <c r="I125" s="1" t="s">
        <v>76</v>
      </c>
      <c r="J125" s="1" t="s">
        <v>77</v>
      </c>
      <c r="K125" s="1" t="s">
        <v>78</v>
      </c>
      <c r="L125" s="1"/>
      <c r="M125" s="1"/>
    </row>
    <row r="126" customFormat="false" ht="12.75" hidden="false" customHeight="false" outlineLevel="0" collapsed="false">
      <c r="A126" s="1" t="n">
        <v>43</v>
      </c>
      <c r="B126" s="1" t="s">
        <v>130</v>
      </c>
      <c r="C126" s="1" t="s">
        <v>124</v>
      </c>
      <c r="D126" s="1" t="s">
        <v>75</v>
      </c>
      <c r="E126" s="1"/>
      <c r="F126" s="1"/>
      <c r="G126" s="1" t="s">
        <v>79</v>
      </c>
      <c r="H126" s="1" t="s">
        <v>80</v>
      </c>
      <c r="I126" s="1" t="s">
        <v>76</v>
      </c>
      <c r="J126" s="1" t="s">
        <v>81</v>
      </c>
      <c r="K126" s="1" t="s">
        <v>78</v>
      </c>
      <c r="L126" s="1"/>
      <c r="M126" s="1"/>
    </row>
    <row r="127" customFormat="false" ht="12.75" hidden="false" customHeight="false" outlineLevel="0" collapsed="false">
      <c r="A127" s="1" t="n">
        <v>44</v>
      </c>
      <c r="B127" s="1" t="s">
        <v>131</v>
      </c>
      <c r="C127" s="1" t="s">
        <v>124</v>
      </c>
      <c r="D127" s="1" t="s">
        <v>75</v>
      </c>
      <c r="E127" s="1"/>
      <c r="F127" s="1"/>
      <c r="G127" s="1" t="s">
        <v>74</v>
      </c>
      <c r="H127" s="1" t="s">
        <v>75</v>
      </c>
      <c r="I127" s="1" t="s">
        <v>76</v>
      </c>
      <c r="J127" s="1" t="s">
        <v>77</v>
      </c>
      <c r="K127" s="1" t="s">
        <v>78</v>
      </c>
      <c r="L127" s="1"/>
      <c r="M127" s="1"/>
    </row>
    <row r="128" customFormat="false" ht="12.75" hidden="false" customHeight="false" outlineLevel="0" collapsed="false">
      <c r="A128" s="1" t="n">
        <v>44</v>
      </c>
      <c r="B128" s="1" t="s">
        <v>131</v>
      </c>
      <c r="C128" s="1" t="s">
        <v>124</v>
      </c>
      <c r="D128" s="1" t="s">
        <v>75</v>
      </c>
      <c r="E128" s="1"/>
      <c r="F128" s="1"/>
      <c r="G128" s="1" t="s">
        <v>79</v>
      </c>
      <c r="H128" s="1" t="s">
        <v>80</v>
      </c>
      <c r="I128" s="1" t="s">
        <v>76</v>
      </c>
      <c r="J128" s="1" t="s">
        <v>81</v>
      </c>
      <c r="K128" s="1" t="s">
        <v>78</v>
      </c>
      <c r="L128" s="1"/>
      <c r="M128" s="1"/>
    </row>
    <row r="129" customFormat="false" ht="12.75" hidden="false" customHeight="false" outlineLevel="0" collapsed="false">
      <c r="A129" s="1" t="n">
        <v>45</v>
      </c>
      <c r="B129" s="1" t="s">
        <v>132</v>
      </c>
      <c r="C129" s="1" t="s">
        <v>124</v>
      </c>
      <c r="D129" s="1" t="s">
        <v>75</v>
      </c>
      <c r="E129" s="1"/>
      <c r="F129" s="1"/>
      <c r="G129" s="1" t="s">
        <v>74</v>
      </c>
      <c r="H129" s="1" t="s">
        <v>75</v>
      </c>
      <c r="I129" s="1" t="s">
        <v>76</v>
      </c>
      <c r="J129" s="1" t="s">
        <v>77</v>
      </c>
      <c r="K129" s="1" t="s">
        <v>78</v>
      </c>
      <c r="L129" s="1"/>
      <c r="M129" s="1"/>
    </row>
    <row r="130" customFormat="false" ht="12.75" hidden="false" customHeight="false" outlineLevel="0" collapsed="false">
      <c r="A130" s="1" t="n">
        <v>45</v>
      </c>
      <c r="B130" s="1" t="s">
        <v>132</v>
      </c>
      <c r="C130" s="1" t="s">
        <v>124</v>
      </c>
      <c r="D130" s="1" t="s">
        <v>75</v>
      </c>
      <c r="E130" s="1"/>
      <c r="F130" s="1"/>
      <c r="G130" s="1" t="s">
        <v>79</v>
      </c>
      <c r="H130" s="1" t="s">
        <v>80</v>
      </c>
      <c r="I130" s="1" t="s">
        <v>76</v>
      </c>
      <c r="J130" s="1" t="s">
        <v>81</v>
      </c>
      <c r="K130" s="1" t="s">
        <v>78</v>
      </c>
      <c r="L130" s="1"/>
      <c r="M130" s="1"/>
    </row>
    <row r="131" customFormat="false" ht="12.75" hidden="false" customHeight="false" outlineLevel="0" collapsed="false">
      <c r="A131" s="1" t="n">
        <v>46</v>
      </c>
      <c r="B131" s="1" t="s">
        <v>133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47</v>
      </c>
      <c r="B132" s="1" t="s">
        <v>134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48</v>
      </c>
      <c r="B133" s="1" t="s">
        <v>135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 t="n">
        <v>49</v>
      </c>
      <c r="B134" s="1" t="s">
        <v>136</v>
      </c>
      <c r="C134" s="1" t="s">
        <v>137</v>
      </c>
      <c r="D134" s="1" t="s">
        <v>138</v>
      </c>
      <c r="E134" s="1"/>
      <c r="F134" s="1"/>
      <c r="G134" s="1" t="s">
        <v>74</v>
      </c>
      <c r="H134" s="1" t="s">
        <v>75</v>
      </c>
      <c r="I134" s="1" t="s">
        <v>76</v>
      </c>
      <c r="J134" s="1" t="s">
        <v>77</v>
      </c>
      <c r="K134" s="1" t="s">
        <v>78</v>
      </c>
      <c r="L134" s="1"/>
      <c r="M134" s="1"/>
    </row>
    <row r="135" customFormat="false" ht="12.75" hidden="false" customHeight="false" outlineLevel="0" collapsed="false">
      <c r="A135" s="1" t="n">
        <v>49</v>
      </c>
      <c r="B135" s="1" t="s">
        <v>136</v>
      </c>
      <c r="C135" s="1" t="s">
        <v>137</v>
      </c>
      <c r="D135" s="1" t="s">
        <v>138</v>
      </c>
      <c r="E135" s="1"/>
      <c r="F135" s="1"/>
      <c r="G135" s="1" t="s">
        <v>79</v>
      </c>
      <c r="H135" s="1" t="s">
        <v>80</v>
      </c>
      <c r="I135" s="1" t="s">
        <v>76</v>
      </c>
      <c r="J135" s="1" t="s">
        <v>81</v>
      </c>
      <c r="K135" s="1" t="s">
        <v>78</v>
      </c>
      <c r="L135" s="1"/>
      <c r="M135" s="1"/>
    </row>
    <row r="136" customFormat="false" ht="12.75" hidden="false" customHeight="false" outlineLevel="0" collapsed="false">
      <c r="A136" s="1" t="n">
        <v>50</v>
      </c>
      <c r="B136" s="1" t="s">
        <v>139</v>
      </c>
      <c r="C136" s="1" t="s">
        <v>137</v>
      </c>
      <c r="D136" s="1" t="s">
        <v>138</v>
      </c>
      <c r="E136" s="1"/>
      <c r="F136" s="1"/>
      <c r="G136" s="1" t="s">
        <v>74</v>
      </c>
      <c r="H136" s="1" t="s">
        <v>75</v>
      </c>
      <c r="I136" s="1" t="s">
        <v>76</v>
      </c>
      <c r="J136" s="1" t="s">
        <v>77</v>
      </c>
      <c r="K136" s="1" t="s">
        <v>78</v>
      </c>
      <c r="L136" s="1"/>
      <c r="M136" s="1"/>
    </row>
    <row r="137" customFormat="false" ht="12.75" hidden="false" customHeight="false" outlineLevel="0" collapsed="false">
      <c r="A137" s="1" t="n">
        <v>50</v>
      </c>
      <c r="B137" s="1" t="s">
        <v>139</v>
      </c>
      <c r="C137" s="1" t="s">
        <v>137</v>
      </c>
      <c r="D137" s="1" t="s">
        <v>138</v>
      </c>
      <c r="E137" s="1"/>
      <c r="F137" s="1"/>
      <c r="G137" s="1" t="s">
        <v>79</v>
      </c>
      <c r="H137" s="1" t="s">
        <v>80</v>
      </c>
      <c r="I137" s="1" t="s">
        <v>76</v>
      </c>
      <c r="J137" s="1" t="s">
        <v>81</v>
      </c>
      <c r="K137" s="1" t="s">
        <v>78</v>
      </c>
      <c r="L137" s="1"/>
      <c r="M137" s="1"/>
    </row>
    <row r="138" customFormat="false" ht="12.75" hidden="false" customHeight="false" outlineLevel="0" collapsed="false">
      <c r="A138" s="1" t="n">
        <v>51</v>
      </c>
      <c r="B138" s="1" t="s">
        <v>140</v>
      </c>
      <c r="C138" s="1" t="s">
        <v>137</v>
      </c>
      <c r="D138" s="1" t="s">
        <v>138</v>
      </c>
      <c r="E138" s="1"/>
      <c r="F138" s="1"/>
      <c r="G138" s="1" t="s">
        <v>74</v>
      </c>
      <c r="H138" s="1" t="s">
        <v>75</v>
      </c>
      <c r="I138" s="1" t="s">
        <v>76</v>
      </c>
      <c r="J138" s="1" t="s">
        <v>77</v>
      </c>
      <c r="K138" s="1" t="s">
        <v>78</v>
      </c>
      <c r="L138" s="1"/>
      <c r="M138" s="1"/>
    </row>
    <row r="139" customFormat="false" ht="12.75" hidden="false" customHeight="false" outlineLevel="0" collapsed="false">
      <c r="A139" s="1" t="n">
        <v>51</v>
      </c>
      <c r="B139" s="1" t="s">
        <v>140</v>
      </c>
      <c r="C139" s="1" t="s">
        <v>137</v>
      </c>
      <c r="D139" s="1" t="s">
        <v>138</v>
      </c>
      <c r="E139" s="1"/>
      <c r="F139" s="1"/>
      <c r="G139" s="1" t="s">
        <v>79</v>
      </c>
      <c r="H139" s="1" t="s">
        <v>80</v>
      </c>
      <c r="I139" s="1" t="s">
        <v>76</v>
      </c>
      <c r="J139" s="1" t="s">
        <v>81</v>
      </c>
      <c r="K139" s="1" t="s">
        <v>78</v>
      </c>
      <c r="L139" s="1"/>
      <c r="M139" s="1"/>
    </row>
    <row r="140" customFormat="false" ht="12.75" hidden="false" customHeight="false" outlineLevel="0" collapsed="false">
      <c r="A140" s="1" t="n">
        <v>52</v>
      </c>
      <c r="B140" s="1" t="s">
        <v>141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 t="n">
        <v>53</v>
      </c>
      <c r="B141" s="1" t="s">
        <v>142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A142" s="1" t="n">
        <v>54</v>
      </c>
      <c r="B142" s="1" t="s">
        <v>143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 t="n">
        <v>55</v>
      </c>
      <c r="B143" s="1" t="s">
        <v>144</v>
      </c>
      <c r="C143" s="1" t="s">
        <v>137</v>
      </c>
      <c r="D143" s="1" t="s">
        <v>138</v>
      </c>
      <c r="E143" s="1"/>
      <c r="F143" s="1"/>
      <c r="G143" s="1" t="s">
        <v>74</v>
      </c>
      <c r="H143" s="1" t="s">
        <v>75</v>
      </c>
      <c r="I143" s="1" t="s">
        <v>76</v>
      </c>
      <c r="J143" s="1" t="s">
        <v>77</v>
      </c>
      <c r="K143" s="1" t="s">
        <v>78</v>
      </c>
      <c r="L143" s="1"/>
      <c r="M143" s="1"/>
    </row>
    <row r="144" customFormat="false" ht="12.75" hidden="false" customHeight="false" outlineLevel="0" collapsed="false">
      <c r="A144" s="1" t="n">
        <v>55</v>
      </c>
      <c r="B144" s="1" t="s">
        <v>144</v>
      </c>
      <c r="C144" s="1" t="s">
        <v>137</v>
      </c>
      <c r="D144" s="1" t="s">
        <v>138</v>
      </c>
      <c r="E144" s="1"/>
      <c r="F144" s="1"/>
      <c r="G144" s="1" t="s">
        <v>79</v>
      </c>
      <c r="H144" s="1" t="s">
        <v>80</v>
      </c>
      <c r="I144" s="1" t="s">
        <v>76</v>
      </c>
      <c r="J144" s="1" t="s">
        <v>81</v>
      </c>
      <c r="K144" s="1" t="s">
        <v>78</v>
      </c>
      <c r="L144" s="1"/>
      <c r="M144" s="1"/>
    </row>
    <row r="145" customFormat="false" ht="12.75" hidden="false" customHeight="false" outlineLevel="0" collapsed="false">
      <c r="A145" s="1" t="n">
        <v>56</v>
      </c>
      <c r="B145" s="1" t="s">
        <v>145</v>
      </c>
      <c r="C145" s="1" t="s">
        <v>137</v>
      </c>
      <c r="D145" s="1" t="s">
        <v>138</v>
      </c>
      <c r="E145" s="1"/>
      <c r="F145" s="1"/>
      <c r="G145" s="1" t="s">
        <v>74</v>
      </c>
      <c r="H145" s="1" t="s">
        <v>75</v>
      </c>
      <c r="I145" s="1" t="s">
        <v>76</v>
      </c>
      <c r="J145" s="1" t="s">
        <v>77</v>
      </c>
      <c r="K145" s="1" t="s">
        <v>78</v>
      </c>
      <c r="L145" s="1"/>
      <c r="M145" s="1"/>
    </row>
    <row r="146" customFormat="false" ht="12.75" hidden="false" customHeight="false" outlineLevel="0" collapsed="false">
      <c r="A146" s="1" t="n">
        <v>56</v>
      </c>
      <c r="B146" s="1" t="s">
        <v>145</v>
      </c>
      <c r="C146" s="1" t="s">
        <v>137</v>
      </c>
      <c r="D146" s="1" t="s">
        <v>138</v>
      </c>
      <c r="E146" s="1"/>
      <c r="F146" s="1"/>
      <c r="G146" s="1" t="s">
        <v>79</v>
      </c>
      <c r="H146" s="1" t="s">
        <v>80</v>
      </c>
      <c r="I146" s="1" t="s">
        <v>76</v>
      </c>
      <c r="J146" s="1" t="s">
        <v>81</v>
      </c>
      <c r="K146" s="1" t="s">
        <v>78</v>
      </c>
      <c r="L146" s="1"/>
      <c r="M146" s="1"/>
    </row>
    <row r="147" customFormat="false" ht="12.75" hidden="false" customHeight="false" outlineLevel="0" collapsed="false">
      <c r="A147" s="1" t="n">
        <v>57</v>
      </c>
      <c r="B147" s="1" t="s">
        <v>146</v>
      </c>
      <c r="C147" s="1" t="s">
        <v>137</v>
      </c>
      <c r="D147" s="1" t="s">
        <v>138</v>
      </c>
      <c r="E147" s="1"/>
      <c r="F147" s="1"/>
      <c r="G147" s="1" t="s">
        <v>74</v>
      </c>
      <c r="H147" s="1" t="s">
        <v>75</v>
      </c>
      <c r="I147" s="1" t="s">
        <v>76</v>
      </c>
      <c r="J147" s="1" t="s">
        <v>77</v>
      </c>
      <c r="K147" s="1" t="s">
        <v>78</v>
      </c>
      <c r="L147" s="1"/>
      <c r="M147" s="1"/>
    </row>
    <row r="148" customFormat="false" ht="12.75" hidden="false" customHeight="false" outlineLevel="0" collapsed="false">
      <c r="A148" s="1" t="n">
        <v>57</v>
      </c>
      <c r="B148" s="1" t="s">
        <v>146</v>
      </c>
      <c r="C148" s="1" t="s">
        <v>137</v>
      </c>
      <c r="D148" s="1" t="s">
        <v>138</v>
      </c>
      <c r="E148" s="1"/>
      <c r="F148" s="1"/>
      <c r="G148" s="1" t="s">
        <v>79</v>
      </c>
      <c r="H148" s="1" t="s">
        <v>80</v>
      </c>
      <c r="I148" s="1" t="s">
        <v>76</v>
      </c>
      <c r="J148" s="1" t="s">
        <v>81</v>
      </c>
      <c r="K148" s="1" t="s">
        <v>78</v>
      </c>
      <c r="L148" s="1"/>
      <c r="M148" s="1"/>
    </row>
    <row r="149" customFormat="false" ht="12.75" hidden="false" customHeight="false" outlineLevel="0" collapsed="false">
      <c r="A149" s="1" t="n">
        <v>58</v>
      </c>
      <c r="B149" s="1" t="s">
        <v>147</v>
      </c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A150" s="1" t="n">
        <v>59</v>
      </c>
      <c r="B150" s="1" t="s">
        <v>148</v>
      </c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 t="n">
        <v>60</v>
      </c>
      <c r="B151" s="1" t="s">
        <v>149</v>
      </c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 t="n">
        <v>61</v>
      </c>
      <c r="B152" s="1" t="s">
        <v>150</v>
      </c>
      <c r="C152" s="1" t="s">
        <v>151</v>
      </c>
      <c r="D152" s="1" t="s">
        <v>73</v>
      </c>
      <c r="E152" s="1"/>
      <c r="F152" s="1"/>
      <c r="G152" s="1" t="s">
        <v>74</v>
      </c>
      <c r="H152" s="1" t="s">
        <v>75</v>
      </c>
      <c r="I152" s="1" t="s">
        <v>76</v>
      </c>
      <c r="J152" s="1" t="s">
        <v>77</v>
      </c>
      <c r="K152" s="1" t="s">
        <v>78</v>
      </c>
      <c r="L152" s="1"/>
      <c r="M152" s="1"/>
    </row>
    <row r="153" customFormat="false" ht="12.75" hidden="false" customHeight="false" outlineLevel="0" collapsed="false">
      <c r="A153" s="1" t="n">
        <v>61</v>
      </c>
      <c r="B153" s="1" t="s">
        <v>150</v>
      </c>
      <c r="C153" s="1" t="s">
        <v>151</v>
      </c>
      <c r="D153" s="1" t="s">
        <v>73</v>
      </c>
      <c r="E153" s="1"/>
      <c r="F153" s="1"/>
      <c r="G153" s="1" t="s">
        <v>79</v>
      </c>
      <c r="H153" s="1" t="s">
        <v>80</v>
      </c>
      <c r="I153" s="1" t="s">
        <v>76</v>
      </c>
      <c r="J153" s="1" t="s">
        <v>81</v>
      </c>
      <c r="K153" s="1" t="s">
        <v>78</v>
      </c>
      <c r="L153" s="1"/>
      <c r="M153" s="1"/>
    </row>
    <row r="154" customFormat="false" ht="12.75" hidden="false" customHeight="false" outlineLevel="0" collapsed="false">
      <c r="A154" s="1" t="n">
        <v>62</v>
      </c>
      <c r="B154" s="1" t="s">
        <v>152</v>
      </c>
      <c r="C154" s="1" t="s">
        <v>151</v>
      </c>
      <c r="D154" s="1" t="s">
        <v>73</v>
      </c>
      <c r="E154" s="1"/>
      <c r="F154" s="1"/>
      <c r="G154" s="1" t="s">
        <v>74</v>
      </c>
      <c r="H154" s="1" t="s">
        <v>75</v>
      </c>
      <c r="I154" s="1" t="s">
        <v>76</v>
      </c>
      <c r="J154" s="1" t="s">
        <v>77</v>
      </c>
      <c r="K154" s="1" t="s">
        <v>78</v>
      </c>
      <c r="L154" s="1"/>
      <c r="M154" s="1"/>
    </row>
    <row r="155" customFormat="false" ht="12.75" hidden="false" customHeight="false" outlineLevel="0" collapsed="false">
      <c r="A155" s="1" t="n">
        <v>62</v>
      </c>
      <c r="B155" s="1" t="s">
        <v>152</v>
      </c>
      <c r="C155" s="1" t="s">
        <v>151</v>
      </c>
      <c r="D155" s="1" t="s">
        <v>73</v>
      </c>
      <c r="E155" s="1"/>
      <c r="F155" s="1"/>
      <c r="G155" s="1" t="s">
        <v>79</v>
      </c>
      <c r="H155" s="1" t="s">
        <v>80</v>
      </c>
      <c r="I155" s="1" t="s">
        <v>76</v>
      </c>
      <c r="J155" s="1" t="s">
        <v>81</v>
      </c>
      <c r="K155" s="1" t="s">
        <v>78</v>
      </c>
      <c r="L155" s="1"/>
      <c r="M155" s="1"/>
    </row>
    <row r="156" customFormat="false" ht="12.75" hidden="false" customHeight="false" outlineLevel="0" collapsed="false">
      <c r="A156" s="1" t="n">
        <v>63</v>
      </c>
      <c r="B156" s="1" t="s">
        <v>153</v>
      </c>
      <c r="C156" s="1" t="s">
        <v>151</v>
      </c>
      <c r="D156" s="1" t="s">
        <v>73</v>
      </c>
      <c r="E156" s="1"/>
      <c r="F156" s="1"/>
      <c r="G156" s="1" t="s">
        <v>74</v>
      </c>
      <c r="H156" s="1" t="s">
        <v>75</v>
      </c>
      <c r="I156" s="1" t="s">
        <v>76</v>
      </c>
      <c r="J156" s="1" t="s">
        <v>77</v>
      </c>
      <c r="K156" s="1" t="s">
        <v>78</v>
      </c>
      <c r="L156" s="1"/>
      <c r="M156" s="1"/>
    </row>
    <row r="157" customFormat="false" ht="12.75" hidden="false" customHeight="false" outlineLevel="0" collapsed="false">
      <c r="A157" s="1" t="n">
        <v>63</v>
      </c>
      <c r="B157" s="1" t="s">
        <v>153</v>
      </c>
      <c r="C157" s="1" t="s">
        <v>151</v>
      </c>
      <c r="D157" s="1" t="s">
        <v>73</v>
      </c>
      <c r="E157" s="1"/>
      <c r="F157" s="1"/>
      <c r="G157" s="1" t="s">
        <v>79</v>
      </c>
      <c r="H157" s="1" t="s">
        <v>80</v>
      </c>
      <c r="I157" s="1" t="s">
        <v>76</v>
      </c>
      <c r="J157" s="1" t="s">
        <v>81</v>
      </c>
      <c r="K157" s="1" t="s">
        <v>78</v>
      </c>
      <c r="L157" s="1"/>
      <c r="M157" s="1"/>
    </row>
    <row r="158" customFormat="false" ht="12.75" hidden="false" customHeight="false" outlineLevel="0" collapsed="false">
      <c r="A158" s="1" t="n">
        <v>64</v>
      </c>
      <c r="B158" s="1" t="s">
        <v>154</v>
      </c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A159" s="1" t="n">
        <v>65</v>
      </c>
      <c r="B159" s="1" t="s">
        <v>15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A160" s="1" t="n">
        <v>66</v>
      </c>
      <c r="B160" s="1" t="s">
        <v>156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A161" s="1" t="n">
        <v>67</v>
      </c>
      <c r="B161" s="1" t="s">
        <v>157</v>
      </c>
      <c r="C161" s="1" t="s">
        <v>151</v>
      </c>
      <c r="D161" s="1" t="s">
        <v>73</v>
      </c>
      <c r="E161" s="1"/>
      <c r="F161" s="1"/>
      <c r="G161" s="1" t="s">
        <v>74</v>
      </c>
      <c r="H161" s="1" t="s">
        <v>75</v>
      </c>
      <c r="I161" s="1" t="s">
        <v>76</v>
      </c>
      <c r="J161" s="1" t="s">
        <v>77</v>
      </c>
      <c r="K161" s="1" t="s">
        <v>78</v>
      </c>
      <c r="L161" s="1"/>
      <c r="M161" s="1"/>
    </row>
    <row r="162" customFormat="false" ht="12.75" hidden="false" customHeight="false" outlineLevel="0" collapsed="false">
      <c r="A162" s="1" t="n">
        <v>67</v>
      </c>
      <c r="B162" s="1" t="s">
        <v>157</v>
      </c>
      <c r="C162" s="1" t="s">
        <v>151</v>
      </c>
      <c r="D162" s="1" t="s">
        <v>73</v>
      </c>
      <c r="E162" s="1"/>
      <c r="F162" s="1"/>
      <c r="G162" s="1" t="s">
        <v>79</v>
      </c>
      <c r="H162" s="1" t="s">
        <v>80</v>
      </c>
      <c r="I162" s="1" t="s">
        <v>76</v>
      </c>
      <c r="J162" s="1" t="s">
        <v>81</v>
      </c>
      <c r="K162" s="1" t="s">
        <v>78</v>
      </c>
      <c r="L162" s="1"/>
      <c r="M162" s="1"/>
    </row>
    <row r="163" customFormat="false" ht="12.75" hidden="false" customHeight="false" outlineLevel="0" collapsed="false">
      <c r="A163" s="1" t="n">
        <v>68</v>
      </c>
      <c r="B163" s="1" t="s">
        <v>158</v>
      </c>
      <c r="C163" s="1" t="s">
        <v>151</v>
      </c>
      <c r="D163" s="1" t="s">
        <v>73</v>
      </c>
      <c r="E163" s="1"/>
      <c r="F163" s="1"/>
      <c r="G163" s="1" t="s">
        <v>74</v>
      </c>
      <c r="H163" s="1" t="s">
        <v>75</v>
      </c>
      <c r="I163" s="1" t="s">
        <v>76</v>
      </c>
      <c r="J163" s="1" t="s">
        <v>77</v>
      </c>
      <c r="K163" s="1" t="s">
        <v>78</v>
      </c>
      <c r="L163" s="1"/>
      <c r="M163" s="1"/>
    </row>
    <row r="164" customFormat="false" ht="12.75" hidden="false" customHeight="false" outlineLevel="0" collapsed="false">
      <c r="A164" s="1" t="n">
        <v>68</v>
      </c>
      <c r="B164" s="1" t="s">
        <v>158</v>
      </c>
      <c r="C164" s="1" t="s">
        <v>151</v>
      </c>
      <c r="D164" s="1" t="s">
        <v>73</v>
      </c>
      <c r="E164" s="1"/>
      <c r="F164" s="1"/>
      <c r="G164" s="1" t="s">
        <v>79</v>
      </c>
      <c r="H164" s="1" t="s">
        <v>80</v>
      </c>
      <c r="I164" s="1" t="s">
        <v>76</v>
      </c>
      <c r="J164" s="1" t="s">
        <v>81</v>
      </c>
      <c r="K164" s="1" t="s">
        <v>78</v>
      </c>
      <c r="L164" s="1"/>
      <c r="M164" s="1"/>
    </row>
    <row r="165" customFormat="false" ht="12.75" hidden="false" customHeight="false" outlineLevel="0" collapsed="false">
      <c r="A165" s="1" t="n">
        <v>69</v>
      </c>
      <c r="B165" s="1" t="s">
        <v>159</v>
      </c>
      <c r="C165" s="1" t="s">
        <v>151</v>
      </c>
      <c r="D165" s="1" t="s">
        <v>73</v>
      </c>
      <c r="E165" s="1"/>
      <c r="F165" s="1"/>
      <c r="G165" s="1" t="s">
        <v>74</v>
      </c>
      <c r="H165" s="1" t="s">
        <v>75</v>
      </c>
      <c r="I165" s="1" t="s">
        <v>76</v>
      </c>
      <c r="J165" s="1" t="s">
        <v>77</v>
      </c>
      <c r="K165" s="1" t="s">
        <v>78</v>
      </c>
      <c r="L165" s="1"/>
      <c r="M165" s="1"/>
    </row>
    <row r="166" customFormat="false" ht="12.75" hidden="false" customHeight="false" outlineLevel="0" collapsed="false">
      <c r="A166" s="1" t="n">
        <v>69</v>
      </c>
      <c r="B166" s="1" t="s">
        <v>159</v>
      </c>
      <c r="C166" s="1" t="s">
        <v>151</v>
      </c>
      <c r="D166" s="1" t="s">
        <v>73</v>
      </c>
      <c r="E166" s="1"/>
      <c r="F166" s="1"/>
      <c r="G166" s="1" t="s">
        <v>79</v>
      </c>
      <c r="H166" s="1" t="s">
        <v>80</v>
      </c>
      <c r="I166" s="1" t="s">
        <v>76</v>
      </c>
      <c r="J166" s="1" t="s">
        <v>81</v>
      </c>
      <c r="K166" s="1" t="s">
        <v>78</v>
      </c>
      <c r="L166" s="1"/>
      <c r="M166" s="1"/>
    </row>
    <row r="167" customFormat="false" ht="12.75" hidden="false" customHeight="false" outlineLevel="0" collapsed="false">
      <c r="A167" s="1" t="n">
        <v>70</v>
      </c>
      <c r="B167" s="1" t="s">
        <v>160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 t="n">
        <v>71</v>
      </c>
      <c r="B168" s="1" t="s">
        <v>161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 t="n">
        <v>72</v>
      </c>
      <c r="B169" s="1" t="s">
        <v>162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A170" s="1" t="n">
        <v>73</v>
      </c>
      <c r="B170" s="1" t="s">
        <v>163</v>
      </c>
      <c r="C170" s="1" t="s">
        <v>164</v>
      </c>
      <c r="D170" s="1" t="s">
        <v>165</v>
      </c>
      <c r="E170" s="1"/>
      <c r="F170" s="1"/>
      <c r="G170" s="1" t="s">
        <v>74</v>
      </c>
      <c r="H170" s="1" t="s">
        <v>75</v>
      </c>
      <c r="I170" s="1" t="s">
        <v>76</v>
      </c>
      <c r="J170" s="1" t="s">
        <v>77</v>
      </c>
      <c r="K170" s="1" t="s">
        <v>78</v>
      </c>
      <c r="L170" s="1"/>
      <c r="M170" s="1"/>
    </row>
    <row r="171" customFormat="false" ht="12.75" hidden="false" customHeight="false" outlineLevel="0" collapsed="false">
      <c r="A171" s="1" t="n">
        <v>73</v>
      </c>
      <c r="B171" s="1" t="s">
        <v>163</v>
      </c>
      <c r="C171" s="1" t="s">
        <v>164</v>
      </c>
      <c r="D171" s="1" t="s">
        <v>165</v>
      </c>
      <c r="E171" s="1"/>
      <c r="F171" s="1"/>
      <c r="G171" s="1" t="s">
        <v>79</v>
      </c>
      <c r="H171" s="1" t="s">
        <v>80</v>
      </c>
      <c r="I171" s="1" t="s">
        <v>76</v>
      </c>
      <c r="J171" s="1" t="s">
        <v>81</v>
      </c>
      <c r="K171" s="1" t="s">
        <v>78</v>
      </c>
      <c r="L171" s="1"/>
      <c r="M171" s="1"/>
    </row>
    <row r="172" customFormat="false" ht="12.75" hidden="false" customHeight="false" outlineLevel="0" collapsed="false">
      <c r="A172" s="1" t="n">
        <v>74</v>
      </c>
      <c r="B172" s="1" t="s">
        <v>166</v>
      </c>
      <c r="C172" s="1" t="s">
        <v>164</v>
      </c>
      <c r="D172" s="1" t="s">
        <v>165</v>
      </c>
      <c r="E172" s="1"/>
      <c r="F172" s="1"/>
      <c r="G172" s="1" t="s">
        <v>74</v>
      </c>
      <c r="H172" s="1" t="s">
        <v>75</v>
      </c>
      <c r="I172" s="1" t="s">
        <v>76</v>
      </c>
      <c r="J172" s="1" t="s">
        <v>77</v>
      </c>
      <c r="K172" s="1" t="s">
        <v>78</v>
      </c>
      <c r="L172" s="1"/>
      <c r="M172" s="1"/>
    </row>
    <row r="173" customFormat="false" ht="12.75" hidden="false" customHeight="false" outlineLevel="0" collapsed="false">
      <c r="A173" s="1" t="n">
        <v>74</v>
      </c>
      <c r="B173" s="1" t="s">
        <v>166</v>
      </c>
      <c r="C173" s="1" t="s">
        <v>164</v>
      </c>
      <c r="D173" s="1" t="s">
        <v>165</v>
      </c>
      <c r="E173" s="1"/>
      <c r="F173" s="1"/>
      <c r="G173" s="1" t="s">
        <v>79</v>
      </c>
      <c r="H173" s="1" t="s">
        <v>80</v>
      </c>
      <c r="I173" s="1" t="s">
        <v>76</v>
      </c>
      <c r="J173" s="1" t="s">
        <v>81</v>
      </c>
      <c r="K173" s="1" t="s">
        <v>78</v>
      </c>
      <c r="L173" s="1"/>
      <c r="M173" s="1"/>
    </row>
    <row r="174" customFormat="false" ht="12.75" hidden="false" customHeight="false" outlineLevel="0" collapsed="false">
      <c r="A174" s="1" t="n">
        <v>75</v>
      </c>
      <c r="B174" s="1" t="s">
        <v>167</v>
      </c>
      <c r="C174" s="1" t="s">
        <v>164</v>
      </c>
      <c r="D174" s="1" t="s">
        <v>165</v>
      </c>
      <c r="E174" s="1"/>
      <c r="F174" s="1"/>
      <c r="G174" s="1" t="s">
        <v>74</v>
      </c>
      <c r="H174" s="1" t="s">
        <v>75</v>
      </c>
      <c r="I174" s="1" t="s">
        <v>76</v>
      </c>
      <c r="J174" s="1" t="s">
        <v>77</v>
      </c>
      <c r="K174" s="1" t="s">
        <v>78</v>
      </c>
      <c r="L174" s="1"/>
      <c r="M174" s="1"/>
    </row>
    <row r="175" customFormat="false" ht="12.75" hidden="false" customHeight="false" outlineLevel="0" collapsed="false">
      <c r="A175" s="1" t="n">
        <v>75</v>
      </c>
      <c r="B175" s="1" t="s">
        <v>167</v>
      </c>
      <c r="C175" s="1" t="s">
        <v>164</v>
      </c>
      <c r="D175" s="1" t="s">
        <v>165</v>
      </c>
      <c r="E175" s="1"/>
      <c r="F175" s="1"/>
      <c r="G175" s="1" t="s">
        <v>79</v>
      </c>
      <c r="H175" s="1" t="s">
        <v>80</v>
      </c>
      <c r="I175" s="1" t="s">
        <v>76</v>
      </c>
      <c r="J175" s="1" t="s">
        <v>81</v>
      </c>
      <c r="K175" s="1" t="s">
        <v>78</v>
      </c>
      <c r="L175" s="1"/>
      <c r="M175" s="1"/>
    </row>
    <row r="176" customFormat="false" ht="12.75" hidden="false" customHeight="false" outlineLevel="0" collapsed="false">
      <c r="A176" s="1" t="n">
        <v>76</v>
      </c>
      <c r="B176" s="1" t="s">
        <v>168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A177" s="1" t="n">
        <v>77</v>
      </c>
      <c r="B177" s="1" t="s">
        <v>169</v>
      </c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A178" s="1" t="n">
        <v>78</v>
      </c>
      <c r="B178" s="1" t="s">
        <v>170</v>
      </c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A179" s="1" t="n">
        <v>79</v>
      </c>
      <c r="B179" s="1" t="s">
        <v>171</v>
      </c>
      <c r="C179" s="1" t="s">
        <v>164</v>
      </c>
      <c r="D179" s="1" t="s">
        <v>165</v>
      </c>
      <c r="E179" s="1"/>
      <c r="F179" s="1"/>
      <c r="G179" s="1" t="s">
        <v>74</v>
      </c>
      <c r="H179" s="1" t="s">
        <v>75</v>
      </c>
      <c r="I179" s="1" t="s">
        <v>76</v>
      </c>
      <c r="J179" s="1" t="s">
        <v>77</v>
      </c>
      <c r="K179" s="1" t="s">
        <v>78</v>
      </c>
      <c r="L179" s="1"/>
      <c r="M179" s="1"/>
    </row>
    <row r="180" customFormat="false" ht="12.75" hidden="false" customHeight="false" outlineLevel="0" collapsed="false">
      <c r="A180" s="1" t="n">
        <v>79</v>
      </c>
      <c r="B180" s="1" t="s">
        <v>171</v>
      </c>
      <c r="C180" s="1" t="s">
        <v>164</v>
      </c>
      <c r="D180" s="1" t="s">
        <v>165</v>
      </c>
      <c r="E180" s="1"/>
      <c r="F180" s="1"/>
      <c r="G180" s="1" t="s">
        <v>79</v>
      </c>
      <c r="H180" s="1" t="s">
        <v>80</v>
      </c>
      <c r="I180" s="1" t="s">
        <v>76</v>
      </c>
      <c r="J180" s="1" t="s">
        <v>81</v>
      </c>
      <c r="K180" s="1" t="s">
        <v>78</v>
      </c>
      <c r="L180" s="1"/>
      <c r="M180" s="1"/>
    </row>
    <row r="181" customFormat="false" ht="12.75" hidden="false" customHeight="false" outlineLevel="0" collapsed="false">
      <c r="A181" s="1" t="n">
        <v>80</v>
      </c>
      <c r="B181" s="1" t="s">
        <v>172</v>
      </c>
      <c r="C181" s="1" t="s">
        <v>164</v>
      </c>
      <c r="D181" s="1" t="s">
        <v>165</v>
      </c>
      <c r="E181" s="1"/>
      <c r="F181" s="1"/>
      <c r="G181" s="1" t="s">
        <v>74</v>
      </c>
      <c r="H181" s="1" t="s">
        <v>75</v>
      </c>
      <c r="I181" s="1" t="s">
        <v>76</v>
      </c>
      <c r="J181" s="1" t="s">
        <v>77</v>
      </c>
      <c r="K181" s="1" t="s">
        <v>78</v>
      </c>
      <c r="L181" s="1"/>
      <c r="M181" s="1"/>
    </row>
    <row r="182" customFormat="false" ht="12.75" hidden="false" customHeight="false" outlineLevel="0" collapsed="false">
      <c r="A182" s="1" t="n">
        <v>80</v>
      </c>
      <c r="B182" s="1" t="s">
        <v>172</v>
      </c>
      <c r="C182" s="1" t="s">
        <v>164</v>
      </c>
      <c r="D182" s="1" t="s">
        <v>165</v>
      </c>
      <c r="E182" s="1"/>
      <c r="F182" s="1"/>
      <c r="G182" s="1" t="s">
        <v>79</v>
      </c>
      <c r="H182" s="1" t="s">
        <v>80</v>
      </c>
      <c r="I182" s="1" t="s">
        <v>76</v>
      </c>
      <c r="J182" s="1" t="s">
        <v>81</v>
      </c>
      <c r="K182" s="1" t="s">
        <v>78</v>
      </c>
      <c r="L182" s="1"/>
      <c r="M182" s="1"/>
    </row>
    <row r="183" customFormat="false" ht="12.75" hidden="false" customHeight="false" outlineLevel="0" collapsed="false">
      <c r="A183" s="1" t="n">
        <v>81</v>
      </c>
      <c r="B183" s="1" t="s">
        <v>173</v>
      </c>
      <c r="C183" s="1" t="s">
        <v>164</v>
      </c>
      <c r="D183" s="1" t="s">
        <v>165</v>
      </c>
      <c r="E183" s="1"/>
      <c r="F183" s="1"/>
      <c r="G183" s="1" t="s">
        <v>74</v>
      </c>
      <c r="H183" s="1" t="s">
        <v>75</v>
      </c>
      <c r="I183" s="1" t="s">
        <v>76</v>
      </c>
      <c r="J183" s="1" t="s">
        <v>77</v>
      </c>
      <c r="K183" s="1" t="s">
        <v>78</v>
      </c>
      <c r="L183" s="1"/>
      <c r="M183" s="1"/>
    </row>
    <row r="184" customFormat="false" ht="12.75" hidden="false" customHeight="false" outlineLevel="0" collapsed="false">
      <c r="A184" s="1" t="n">
        <v>81</v>
      </c>
      <c r="B184" s="1" t="s">
        <v>173</v>
      </c>
      <c r="C184" s="1" t="s">
        <v>164</v>
      </c>
      <c r="D184" s="1" t="s">
        <v>165</v>
      </c>
      <c r="E184" s="1"/>
      <c r="F184" s="1"/>
      <c r="G184" s="1" t="s">
        <v>79</v>
      </c>
      <c r="H184" s="1" t="s">
        <v>80</v>
      </c>
      <c r="I184" s="1" t="s">
        <v>76</v>
      </c>
      <c r="J184" s="1" t="s">
        <v>81</v>
      </c>
      <c r="K184" s="1" t="s">
        <v>78</v>
      </c>
      <c r="L184" s="1"/>
      <c r="M184" s="1"/>
    </row>
    <row r="185" customFormat="false" ht="12.75" hidden="false" customHeight="false" outlineLevel="0" collapsed="false">
      <c r="A185" s="1" t="n">
        <v>82</v>
      </c>
      <c r="B185" s="1" t="s">
        <v>174</v>
      </c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A186" s="1" t="n">
        <v>83</v>
      </c>
      <c r="B186" s="1" t="s">
        <v>175</v>
      </c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A187" s="1" t="n">
        <v>84</v>
      </c>
      <c r="B187" s="1" t="s">
        <v>176</v>
      </c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A188" s="1" t="n">
        <v>85</v>
      </c>
      <c r="B188" s="1" t="s">
        <v>177</v>
      </c>
      <c r="C188" s="1" t="s">
        <v>178</v>
      </c>
      <c r="D188" s="1" t="s">
        <v>179</v>
      </c>
      <c r="E188" s="1"/>
      <c r="F188" s="1"/>
      <c r="G188" s="1" t="s">
        <v>74</v>
      </c>
      <c r="H188" s="1" t="s">
        <v>75</v>
      </c>
      <c r="I188" s="1" t="s">
        <v>76</v>
      </c>
      <c r="J188" s="1" t="s">
        <v>77</v>
      </c>
      <c r="K188" s="1" t="s">
        <v>78</v>
      </c>
      <c r="L188" s="1"/>
      <c r="M188" s="1"/>
    </row>
    <row r="189" customFormat="false" ht="12.75" hidden="false" customHeight="false" outlineLevel="0" collapsed="false">
      <c r="A189" s="1" t="n">
        <v>85</v>
      </c>
      <c r="B189" s="1" t="s">
        <v>177</v>
      </c>
      <c r="C189" s="1" t="s">
        <v>178</v>
      </c>
      <c r="D189" s="1" t="s">
        <v>179</v>
      </c>
      <c r="E189" s="1"/>
      <c r="F189" s="1"/>
      <c r="G189" s="1" t="s">
        <v>79</v>
      </c>
      <c r="H189" s="1" t="s">
        <v>80</v>
      </c>
      <c r="I189" s="1" t="s">
        <v>76</v>
      </c>
      <c r="J189" s="1" t="s">
        <v>81</v>
      </c>
      <c r="K189" s="1" t="s">
        <v>78</v>
      </c>
      <c r="L189" s="1"/>
      <c r="M189" s="1"/>
    </row>
    <row r="190" customFormat="false" ht="12.75" hidden="false" customHeight="false" outlineLevel="0" collapsed="false">
      <c r="A190" s="1" t="n">
        <v>86</v>
      </c>
      <c r="B190" s="1" t="s">
        <v>180</v>
      </c>
      <c r="C190" s="1" t="s">
        <v>178</v>
      </c>
      <c r="D190" s="1" t="s">
        <v>179</v>
      </c>
      <c r="E190" s="1"/>
      <c r="F190" s="1"/>
      <c r="G190" s="1" t="s">
        <v>74</v>
      </c>
      <c r="H190" s="1" t="s">
        <v>75</v>
      </c>
      <c r="I190" s="1" t="s">
        <v>76</v>
      </c>
      <c r="J190" s="1" t="s">
        <v>77</v>
      </c>
      <c r="K190" s="1" t="s">
        <v>78</v>
      </c>
      <c r="L190" s="1"/>
      <c r="M190" s="1"/>
    </row>
    <row r="191" customFormat="false" ht="12.75" hidden="false" customHeight="false" outlineLevel="0" collapsed="false">
      <c r="A191" s="1" t="n">
        <v>86</v>
      </c>
      <c r="B191" s="1" t="s">
        <v>180</v>
      </c>
      <c r="C191" s="1" t="s">
        <v>178</v>
      </c>
      <c r="D191" s="1" t="s">
        <v>179</v>
      </c>
      <c r="E191" s="1"/>
      <c r="F191" s="1"/>
      <c r="G191" s="1" t="s">
        <v>79</v>
      </c>
      <c r="H191" s="1" t="s">
        <v>80</v>
      </c>
      <c r="I191" s="1" t="s">
        <v>76</v>
      </c>
      <c r="J191" s="1" t="s">
        <v>81</v>
      </c>
      <c r="K191" s="1" t="s">
        <v>78</v>
      </c>
      <c r="L191" s="1"/>
      <c r="M191" s="1"/>
    </row>
    <row r="192" customFormat="false" ht="12.75" hidden="false" customHeight="false" outlineLevel="0" collapsed="false">
      <c r="A192" s="1" t="n">
        <v>87</v>
      </c>
      <c r="B192" s="1" t="s">
        <v>181</v>
      </c>
      <c r="C192" s="1" t="s">
        <v>178</v>
      </c>
      <c r="D192" s="1" t="s">
        <v>179</v>
      </c>
      <c r="E192" s="1"/>
      <c r="F192" s="1"/>
      <c r="G192" s="1" t="s">
        <v>74</v>
      </c>
      <c r="H192" s="1" t="s">
        <v>75</v>
      </c>
      <c r="I192" s="1" t="s">
        <v>76</v>
      </c>
      <c r="J192" s="1" t="s">
        <v>77</v>
      </c>
      <c r="K192" s="1" t="s">
        <v>78</v>
      </c>
      <c r="L192" s="1"/>
      <c r="M192" s="1"/>
    </row>
    <row r="193" customFormat="false" ht="12.75" hidden="false" customHeight="false" outlineLevel="0" collapsed="false">
      <c r="A193" s="1" t="n">
        <v>87</v>
      </c>
      <c r="B193" s="1" t="s">
        <v>181</v>
      </c>
      <c r="C193" s="1" t="s">
        <v>178</v>
      </c>
      <c r="D193" s="1" t="s">
        <v>179</v>
      </c>
      <c r="E193" s="1"/>
      <c r="F193" s="1"/>
      <c r="G193" s="1" t="s">
        <v>79</v>
      </c>
      <c r="H193" s="1" t="s">
        <v>80</v>
      </c>
      <c r="I193" s="1" t="s">
        <v>76</v>
      </c>
      <c r="J193" s="1" t="s">
        <v>81</v>
      </c>
      <c r="K193" s="1" t="s">
        <v>78</v>
      </c>
      <c r="L193" s="1"/>
      <c r="M193" s="1"/>
    </row>
    <row r="194" customFormat="false" ht="12.75" hidden="false" customHeight="false" outlineLevel="0" collapsed="false">
      <c r="A194" s="1" t="n">
        <v>88</v>
      </c>
      <c r="B194" s="1" t="s">
        <v>182</v>
      </c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A195" s="1" t="n">
        <v>89</v>
      </c>
      <c r="B195" s="1" t="s">
        <v>183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A196" s="1" t="n">
        <v>90</v>
      </c>
      <c r="B196" s="1" t="s">
        <v>184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A197" s="1" t="n">
        <v>91</v>
      </c>
      <c r="B197" s="1" t="s">
        <v>185</v>
      </c>
      <c r="C197" s="1" t="s">
        <v>178</v>
      </c>
      <c r="D197" s="1" t="s">
        <v>179</v>
      </c>
      <c r="E197" s="1"/>
      <c r="F197" s="1"/>
      <c r="G197" s="1" t="s">
        <v>74</v>
      </c>
      <c r="H197" s="1" t="s">
        <v>75</v>
      </c>
      <c r="I197" s="1" t="s">
        <v>76</v>
      </c>
      <c r="J197" s="1" t="s">
        <v>77</v>
      </c>
      <c r="K197" s="1" t="s">
        <v>78</v>
      </c>
      <c r="L197" s="1"/>
      <c r="M197" s="1"/>
    </row>
    <row r="198" customFormat="false" ht="12.75" hidden="false" customHeight="false" outlineLevel="0" collapsed="false">
      <c r="A198" s="1" t="n">
        <v>91</v>
      </c>
      <c r="B198" s="1" t="s">
        <v>185</v>
      </c>
      <c r="C198" s="1" t="s">
        <v>178</v>
      </c>
      <c r="D198" s="1" t="s">
        <v>179</v>
      </c>
      <c r="E198" s="1"/>
      <c r="F198" s="1"/>
      <c r="G198" s="1" t="s">
        <v>79</v>
      </c>
      <c r="H198" s="1" t="s">
        <v>80</v>
      </c>
      <c r="I198" s="1" t="s">
        <v>76</v>
      </c>
      <c r="J198" s="1" t="s">
        <v>81</v>
      </c>
      <c r="K198" s="1" t="s">
        <v>78</v>
      </c>
      <c r="L198" s="1"/>
      <c r="M198" s="1"/>
    </row>
    <row r="199" customFormat="false" ht="12.75" hidden="false" customHeight="false" outlineLevel="0" collapsed="false">
      <c r="A199" s="1" t="n">
        <v>92</v>
      </c>
      <c r="B199" s="1" t="s">
        <v>186</v>
      </c>
      <c r="C199" s="1" t="s">
        <v>178</v>
      </c>
      <c r="D199" s="1" t="s">
        <v>179</v>
      </c>
      <c r="E199" s="1"/>
      <c r="F199" s="1"/>
      <c r="G199" s="1" t="s">
        <v>74</v>
      </c>
      <c r="H199" s="1" t="s">
        <v>75</v>
      </c>
      <c r="I199" s="1" t="s">
        <v>76</v>
      </c>
      <c r="J199" s="1" t="s">
        <v>77</v>
      </c>
      <c r="K199" s="1" t="s">
        <v>78</v>
      </c>
      <c r="L199" s="1"/>
      <c r="M199" s="1"/>
    </row>
    <row r="200" customFormat="false" ht="12.75" hidden="false" customHeight="false" outlineLevel="0" collapsed="false">
      <c r="A200" s="1" t="n">
        <v>92</v>
      </c>
      <c r="B200" s="1" t="s">
        <v>186</v>
      </c>
      <c r="C200" s="1" t="s">
        <v>178</v>
      </c>
      <c r="D200" s="1" t="s">
        <v>179</v>
      </c>
      <c r="E200" s="1"/>
      <c r="F200" s="1"/>
      <c r="G200" s="1" t="s">
        <v>79</v>
      </c>
      <c r="H200" s="1" t="s">
        <v>80</v>
      </c>
      <c r="I200" s="1" t="s">
        <v>76</v>
      </c>
      <c r="J200" s="1" t="s">
        <v>81</v>
      </c>
      <c r="K200" s="1" t="s">
        <v>78</v>
      </c>
      <c r="L200" s="1"/>
      <c r="M200" s="1"/>
    </row>
    <row r="201" customFormat="false" ht="12.75" hidden="false" customHeight="false" outlineLevel="0" collapsed="false">
      <c r="A201" s="1" t="n">
        <v>93</v>
      </c>
      <c r="B201" s="1" t="s">
        <v>187</v>
      </c>
      <c r="C201" s="1" t="s">
        <v>178</v>
      </c>
      <c r="D201" s="1" t="s">
        <v>179</v>
      </c>
      <c r="E201" s="1"/>
      <c r="F201" s="1"/>
      <c r="G201" s="1" t="s">
        <v>74</v>
      </c>
      <c r="H201" s="1" t="s">
        <v>75</v>
      </c>
      <c r="I201" s="1" t="s">
        <v>76</v>
      </c>
      <c r="J201" s="1" t="s">
        <v>77</v>
      </c>
      <c r="K201" s="1" t="s">
        <v>78</v>
      </c>
      <c r="L201" s="1"/>
      <c r="M201" s="1"/>
    </row>
    <row r="202" customFormat="false" ht="12.75" hidden="false" customHeight="false" outlineLevel="0" collapsed="false">
      <c r="A202" s="1" t="n">
        <v>93</v>
      </c>
      <c r="B202" s="1" t="s">
        <v>187</v>
      </c>
      <c r="C202" s="1" t="s">
        <v>178</v>
      </c>
      <c r="D202" s="1" t="s">
        <v>179</v>
      </c>
      <c r="E202" s="1"/>
      <c r="F202" s="1"/>
      <c r="G202" s="1" t="s">
        <v>79</v>
      </c>
      <c r="H202" s="1" t="s">
        <v>80</v>
      </c>
      <c r="I202" s="1" t="s">
        <v>76</v>
      </c>
      <c r="J202" s="1" t="s">
        <v>81</v>
      </c>
      <c r="K202" s="1" t="s">
        <v>78</v>
      </c>
      <c r="L202" s="1"/>
      <c r="M202" s="1"/>
    </row>
    <row r="203" customFormat="false" ht="12.75" hidden="false" customHeight="false" outlineLevel="0" collapsed="false">
      <c r="A203" s="1" t="n">
        <v>94</v>
      </c>
      <c r="B203" s="1" t="s">
        <v>188</v>
      </c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A204" s="1" t="n">
        <v>95</v>
      </c>
      <c r="B204" s="1" t="s">
        <v>189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1" t="n">
        <v>96</v>
      </c>
      <c r="B205" s="1" t="s">
        <v>190</v>
      </c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191</v>
      </c>
      <c r="D43" s="1" t="s">
        <v>64</v>
      </c>
      <c r="E43" s="1" t="s">
        <v>192</v>
      </c>
      <c r="F43" s="1" t="s">
        <v>193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1" t="n">
        <v>1</v>
      </c>
      <c r="D44" s="1" t="s">
        <v>79</v>
      </c>
      <c r="E44" s="2" t="n">
        <v>0.236396685242653</v>
      </c>
      <c r="F44" s="2" t="n">
        <v>0.00266254786401987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1" t="n">
        <v>2</v>
      </c>
      <c r="D45" s="1" t="s">
        <v>79</v>
      </c>
      <c r="E45" s="2" t="n">
        <v>0.236967548727989</v>
      </c>
      <c r="F45" s="2" t="n">
        <v>0.00286733615212142</v>
      </c>
    </row>
    <row r="46" customFormat="false" ht="12.75" hidden="false" customHeight="false" outlineLevel="0" collapsed="false">
      <c r="A46" s="1" t="n">
        <v>1</v>
      </c>
      <c r="B46" s="1" t="s">
        <v>71</v>
      </c>
      <c r="C46" s="1" t="n">
        <v>3</v>
      </c>
      <c r="D46" s="1" t="s">
        <v>79</v>
      </c>
      <c r="E46" s="2" t="n">
        <v>0.237058654427528</v>
      </c>
      <c r="F46" s="2" t="n">
        <v>0.00259236665442586</v>
      </c>
    </row>
    <row r="47" customFormat="false" ht="12.75" hidden="false" customHeight="false" outlineLevel="0" collapsed="false">
      <c r="A47" s="1" t="n">
        <v>1</v>
      </c>
      <c r="B47" s="1" t="s">
        <v>71</v>
      </c>
      <c r="C47" s="1" t="n">
        <v>4</v>
      </c>
      <c r="D47" s="1" t="s">
        <v>79</v>
      </c>
      <c r="E47" s="2" t="n">
        <v>0.236916333436966</v>
      </c>
      <c r="F47" s="2" t="n">
        <v>0.00208397046662867</v>
      </c>
    </row>
    <row r="48" customFormat="false" ht="12.75" hidden="false" customHeight="false" outlineLevel="0" collapsed="false">
      <c r="A48" s="1" t="n">
        <v>1</v>
      </c>
      <c r="B48" s="1" t="s">
        <v>71</v>
      </c>
      <c r="C48" s="1" t="n">
        <v>5</v>
      </c>
      <c r="D48" s="1" t="s">
        <v>79</v>
      </c>
      <c r="E48" s="2" t="n">
        <v>0.237008705735207</v>
      </c>
      <c r="F48" s="2" t="n">
        <v>0.00181026745121926</v>
      </c>
    </row>
    <row r="49" customFormat="false" ht="12.75" hidden="false" customHeight="false" outlineLevel="0" collapsed="false">
      <c r="A49" s="1" t="n">
        <v>1</v>
      </c>
      <c r="B49" s="1" t="s">
        <v>71</v>
      </c>
      <c r="C49" s="1" t="n">
        <v>6</v>
      </c>
      <c r="D49" s="1" t="s">
        <v>79</v>
      </c>
      <c r="E49" s="2" t="n">
        <v>0.236251085996628</v>
      </c>
      <c r="F49" s="2" t="n">
        <v>0.000686572515405715</v>
      </c>
    </row>
    <row r="50" customFormat="false" ht="12.75" hidden="false" customHeight="false" outlineLevel="0" collapsed="false">
      <c r="A50" s="1" t="n">
        <v>1</v>
      </c>
      <c r="B50" s="1" t="s">
        <v>71</v>
      </c>
      <c r="C50" s="1" t="n">
        <v>7</v>
      </c>
      <c r="D50" s="1" t="s">
        <v>79</v>
      </c>
      <c r="E50" s="2" t="n">
        <v>0.236027628183365</v>
      </c>
      <c r="F50" s="2" t="n">
        <v>9.70395194599405E-005</v>
      </c>
    </row>
    <row r="51" customFormat="false" ht="12.75" hidden="false" customHeight="false" outlineLevel="0" collapsed="false">
      <c r="A51" s="1" t="n">
        <v>1</v>
      </c>
      <c r="B51" s="1" t="s">
        <v>71</v>
      </c>
      <c r="C51" s="1" t="n">
        <v>8</v>
      </c>
      <c r="D51" s="1" t="s">
        <v>79</v>
      </c>
      <c r="E51" s="2" t="n">
        <v>0.236324742436409</v>
      </c>
      <c r="F51" s="2" t="n">
        <v>2.80785607174039E-005</v>
      </c>
    </row>
    <row r="52" customFormat="false" ht="12.75" hidden="false" customHeight="false" outlineLevel="0" collapsed="false">
      <c r="A52" s="1" t="n">
        <v>1</v>
      </c>
      <c r="B52" s="1" t="s">
        <v>71</v>
      </c>
      <c r="C52" s="1" t="n">
        <v>9</v>
      </c>
      <c r="D52" s="1" t="s">
        <v>79</v>
      </c>
      <c r="E52" s="2" t="n">
        <v>0.237331032752991</v>
      </c>
      <c r="F52" s="2" t="n">
        <v>0.00066829368006438</v>
      </c>
    </row>
    <row r="53" customFormat="false" ht="12.75" hidden="false" customHeight="false" outlineLevel="0" collapsed="false">
      <c r="A53" s="1" t="n">
        <v>1</v>
      </c>
      <c r="B53" s="1" t="s">
        <v>71</v>
      </c>
      <c r="C53" s="1" t="n">
        <v>10</v>
      </c>
      <c r="D53" s="1" t="s">
        <v>79</v>
      </c>
      <c r="E53" s="2" t="n">
        <v>0.237514600157738</v>
      </c>
      <c r="F53" s="2" t="n">
        <v>0.000485785858472809</v>
      </c>
    </row>
    <row r="54" customFormat="false" ht="12.75" hidden="false" customHeight="false" outlineLevel="0" collapsed="false">
      <c r="A54" s="1" t="n">
        <v>1</v>
      </c>
      <c r="B54" s="1" t="s">
        <v>71</v>
      </c>
      <c r="C54" s="1" t="n">
        <v>11</v>
      </c>
      <c r="D54" s="1" t="s">
        <v>79</v>
      </c>
      <c r="E54" s="2" t="n">
        <v>0.238019824028015</v>
      </c>
      <c r="F54" s="2" t="n">
        <v>0.000624934502411634</v>
      </c>
    </row>
    <row r="55" customFormat="false" ht="12.75" hidden="false" customHeight="false" outlineLevel="0" collapsed="false">
      <c r="A55" s="1" t="n">
        <v>1</v>
      </c>
      <c r="B55" s="1" t="s">
        <v>71</v>
      </c>
      <c r="C55" s="1" t="n">
        <v>12</v>
      </c>
      <c r="D55" s="1" t="s">
        <v>79</v>
      </c>
      <c r="E55" s="2" t="n">
        <v>0.238021224737167</v>
      </c>
      <c r="F55" s="2" t="n">
        <v>0.000260260014329106</v>
      </c>
    </row>
    <row r="56" customFormat="false" ht="12.75" hidden="false" customHeight="false" outlineLevel="0" collapsed="false">
      <c r="A56" s="1" t="n">
        <v>1</v>
      </c>
      <c r="B56" s="1" t="s">
        <v>71</v>
      </c>
      <c r="C56" s="1" t="n">
        <v>13</v>
      </c>
      <c r="D56" s="1" t="s">
        <v>79</v>
      </c>
      <c r="E56" s="2" t="n">
        <v>0.23774990439415</v>
      </c>
      <c r="F56" s="2" t="n">
        <v>-0.000377135525923222</v>
      </c>
    </row>
    <row r="57" customFormat="false" ht="12.75" hidden="false" customHeight="false" outlineLevel="0" collapsed="false">
      <c r="A57" s="1" t="n">
        <v>1</v>
      </c>
      <c r="B57" s="1" t="s">
        <v>71</v>
      </c>
      <c r="C57" s="1" t="n">
        <v>14</v>
      </c>
      <c r="D57" s="1" t="s">
        <v>79</v>
      </c>
      <c r="E57" s="2" t="n">
        <v>0.238179728388786</v>
      </c>
      <c r="F57" s="2" t="n">
        <v>-0.000313386728521436</v>
      </c>
    </row>
    <row r="58" customFormat="false" ht="12.75" hidden="false" customHeight="false" outlineLevel="0" collapsed="false">
      <c r="A58" s="1" t="n">
        <v>1</v>
      </c>
      <c r="B58" s="1" t="s">
        <v>71</v>
      </c>
      <c r="C58" s="1" t="n">
        <v>15</v>
      </c>
      <c r="D58" s="1" t="s">
        <v>79</v>
      </c>
      <c r="E58" s="2" t="n">
        <v>0.238018274307251</v>
      </c>
      <c r="F58" s="2" t="n">
        <v>-0.000840916007291526</v>
      </c>
    </row>
    <row r="59" customFormat="false" ht="12.75" hidden="false" customHeight="false" outlineLevel="0" collapsed="false">
      <c r="A59" s="1" t="n">
        <v>1</v>
      </c>
      <c r="B59" s="1" t="s">
        <v>71</v>
      </c>
      <c r="C59" s="1" t="n">
        <v>16</v>
      </c>
      <c r="D59" s="1" t="s">
        <v>79</v>
      </c>
      <c r="E59" s="2" t="n">
        <v>0.238395109772682</v>
      </c>
      <c r="F59" s="2" t="n">
        <v>-0.000830155797302723</v>
      </c>
    </row>
    <row r="60" customFormat="false" ht="12.75" hidden="false" customHeight="false" outlineLevel="0" collapsed="false">
      <c r="A60" s="1" t="n">
        <v>1</v>
      </c>
      <c r="B60" s="1" t="s">
        <v>71</v>
      </c>
      <c r="C60" s="1" t="n">
        <v>17</v>
      </c>
      <c r="D60" s="1" t="s">
        <v>79</v>
      </c>
      <c r="E60" s="2" t="n">
        <v>0.238574624061584</v>
      </c>
      <c r="F60" s="2" t="n">
        <v>-0.00101671670563519</v>
      </c>
    </row>
    <row r="61" customFormat="false" ht="12.75" hidden="false" customHeight="false" outlineLevel="0" collapsed="false">
      <c r="A61" s="1" t="n">
        <v>1</v>
      </c>
      <c r="B61" s="1" t="s">
        <v>71</v>
      </c>
      <c r="C61" s="1" t="n">
        <v>18</v>
      </c>
      <c r="D61" s="1" t="s">
        <v>79</v>
      </c>
      <c r="E61" s="2" t="n">
        <v>0.239128813147545</v>
      </c>
      <c r="F61" s="2" t="n">
        <v>-0.000828602816909552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1" t="n">
        <v>19</v>
      </c>
      <c r="D62" s="1" t="s">
        <v>79</v>
      </c>
      <c r="E62" s="2" t="n">
        <v>0.238936200737953</v>
      </c>
      <c r="F62" s="2" t="n">
        <v>-0.00138729042373598</v>
      </c>
    </row>
    <row r="63" customFormat="false" ht="12.75" hidden="false" customHeight="false" outlineLevel="0" collapsed="false">
      <c r="A63" s="1" t="n">
        <v>1</v>
      </c>
      <c r="B63" s="1" t="s">
        <v>71</v>
      </c>
      <c r="C63" s="1" t="n">
        <v>20</v>
      </c>
      <c r="D63" s="1" t="s">
        <v>79</v>
      </c>
      <c r="E63" s="2" t="n">
        <v>0.239154443144798</v>
      </c>
      <c r="F63" s="2" t="n">
        <v>-0.00153512321412563</v>
      </c>
    </row>
    <row r="64" customFormat="false" ht="12.75" hidden="false" customHeight="false" outlineLevel="0" collapsed="false">
      <c r="A64" s="1" t="n">
        <v>1</v>
      </c>
      <c r="B64" s="1" t="s">
        <v>71</v>
      </c>
      <c r="C64" s="1" t="n">
        <v>21</v>
      </c>
      <c r="D64" s="1" t="s">
        <v>79</v>
      </c>
      <c r="E64" s="2" t="n">
        <v>0.238838762044907</v>
      </c>
      <c r="F64" s="2" t="n">
        <v>-0.00221687951125205</v>
      </c>
    </row>
    <row r="65" customFormat="false" ht="12.75" hidden="false" customHeight="false" outlineLevel="0" collapsed="false">
      <c r="A65" s="1" t="n">
        <v>1</v>
      </c>
      <c r="B65" s="1" t="s">
        <v>71</v>
      </c>
      <c r="C65" s="1" t="n">
        <v>22</v>
      </c>
      <c r="D65" s="1" t="s">
        <v>79</v>
      </c>
      <c r="E65" s="2" t="n">
        <v>0.239061668515205</v>
      </c>
      <c r="F65" s="2" t="n">
        <v>-0.00236004823818803</v>
      </c>
    </row>
    <row r="66" customFormat="false" ht="12.75" hidden="false" customHeight="false" outlineLevel="0" collapsed="false">
      <c r="A66" s="1" t="n">
        <v>1</v>
      </c>
      <c r="B66" s="1" t="s">
        <v>71</v>
      </c>
      <c r="C66" s="1" t="n">
        <v>23</v>
      </c>
      <c r="D66" s="1" t="s">
        <v>79</v>
      </c>
      <c r="E66" s="2" t="n">
        <v>0.239461466670036</v>
      </c>
      <c r="F66" s="2" t="n">
        <v>-0.00232632528059185</v>
      </c>
    </row>
    <row r="67" customFormat="false" ht="12.75" hidden="false" customHeight="false" outlineLevel="0" collapsed="false">
      <c r="A67" s="1" t="n">
        <v>1</v>
      </c>
      <c r="B67" s="1" t="s">
        <v>71</v>
      </c>
      <c r="C67" s="1" t="n">
        <v>24</v>
      </c>
      <c r="D67" s="1" t="s">
        <v>79</v>
      </c>
      <c r="E67" s="2" t="n">
        <v>0.23998712003231</v>
      </c>
      <c r="F67" s="2" t="n">
        <v>-0.00216674711555243</v>
      </c>
    </row>
    <row r="68" customFormat="false" ht="12.75" hidden="false" customHeight="false" outlineLevel="0" collapsed="false">
      <c r="A68" s="1" t="n">
        <v>1</v>
      </c>
      <c r="B68" s="1" t="s">
        <v>71</v>
      </c>
      <c r="C68" s="1" t="n">
        <v>25</v>
      </c>
      <c r="D68" s="1" t="s">
        <v>79</v>
      </c>
      <c r="E68" s="2" t="n">
        <v>0.240365207195282</v>
      </c>
      <c r="F68" s="2" t="n">
        <v>-0.00215473514981568</v>
      </c>
    </row>
    <row r="69" customFormat="false" ht="12.75" hidden="false" customHeight="false" outlineLevel="0" collapsed="false">
      <c r="A69" s="1" t="n">
        <v>1</v>
      </c>
      <c r="B69" s="1" t="s">
        <v>71</v>
      </c>
      <c r="C69" s="1" t="n">
        <v>26</v>
      </c>
      <c r="D69" s="1" t="s">
        <v>79</v>
      </c>
      <c r="E69" s="2" t="n">
        <v>0.24188631772995</v>
      </c>
      <c r="F69" s="2" t="n">
        <v>-0.000999699928797782</v>
      </c>
    </row>
    <row r="70" customFormat="false" ht="12.75" hidden="false" customHeight="false" outlineLevel="0" collapsed="false">
      <c r="A70" s="1" t="n">
        <v>1</v>
      </c>
      <c r="B70" s="1" t="s">
        <v>71</v>
      </c>
      <c r="C70" s="1" t="n">
        <v>27</v>
      </c>
      <c r="D70" s="1" t="s">
        <v>79</v>
      </c>
      <c r="E70" s="2" t="n">
        <v>0.241881519556046</v>
      </c>
      <c r="F70" s="2" t="n">
        <v>-0.00137057329993695</v>
      </c>
    </row>
    <row r="71" customFormat="false" ht="12.75" hidden="false" customHeight="false" outlineLevel="0" collapsed="false">
      <c r="A71" s="1" t="n">
        <v>1</v>
      </c>
      <c r="B71" s="1" t="s">
        <v>71</v>
      </c>
      <c r="C71" s="1" t="n">
        <v>28</v>
      </c>
      <c r="D71" s="1" t="s">
        <v>79</v>
      </c>
      <c r="E71" s="2" t="n">
        <v>0.242889940738678</v>
      </c>
      <c r="F71" s="2" t="n">
        <v>-0.000728227314539254</v>
      </c>
    </row>
    <row r="72" customFormat="false" ht="12.75" hidden="false" customHeight="false" outlineLevel="0" collapsed="false">
      <c r="A72" s="1" t="n">
        <v>1</v>
      </c>
      <c r="B72" s="1" t="s">
        <v>71</v>
      </c>
      <c r="C72" s="1" t="n">
        <v>29</v>
      </c>
      <c r="D72" s="1" t="s">
        <v>79</v>
      </c>
      <c r="E72" s="2" t="n">
        <v>0.243434548377991</v>
      </c>
      <c r="F72" s="2" t="n">
        <v>-0.000549694872461259</v>
      </c>
    </row>
    <row r="73" customFormat="false" ht="12.75" hidden="false" customHeight="false" outlineLevel="0" collapsed="false">
      <c r="A73" s="1" t="n">
        <v>1</v>
      </c>
      <c r="B73" s="1" t="s">
        <v>71</v>
      </c>
      <c r="C73" s="1" t="n">
        <v>30</v>
      </c>
      <c r="D73" s="1" t="s">
        <v>79</v>
      </c>
      <c r="E73" s="2" t="n">
        <v>0.243964821100235</v>
      </c>
      <c r="F73" s="2" t="n">
        <v>-0.000385497347451746</v>
      </c>
    </row>
    <row r="74" customFormat="false" ht="12.75" hidden="false" customHeight="false" outlineLevel="0" collapsed="false">
      <c r="A74" s="1" t="n">
        <v>1</v>
      </c>
      <c r="B74" s="1" t="s">
        <v>71</v>
      </c>
      <c r="C74" s="1" t="n">
        <v>31</v>
      </c>
      <c r="D74" s="1" t="s">
        <v>79</v>
      </c>
      <c r="E74" s="2" t="n">
        <v>0.245100766420364</v>
      </c>
      <c r="F74" s="2" t="n">
        <v>0.000384372746339068</v>
      </c>
    </row>
    <row r="75" customFormat="false" ht="12.75" hidden="false" customHeight="false" outlineLevel="0" collapsed="false">
      <c r="A75" s="1" t="n">
        <v>1</v>
      </c>
      <c r="B75" s="1" t="s">
        <v>71</v>
      </c>
      <c r="C75" s="1" t="n">
        <v>32</v>
      </c>
      <c r="D75" s="1" t="s">
        <v>79</v>
      </c>
      <c r="E75" s="2" t="n">
        <v>0.246957883238792</v>
      </c>
      <c r="F75" s="2" t="n">
        <v>0.00187541439663619</v>
      </c>
    </row>
    <row r="76" customFormat="false" ht="12.75" hidden="false" customHeight="false" outlineLevel="0" collapsed="false">
      <c r="A76" s="1" t="n">
        <v>1</v>
      </c>
      <c r="B76" s="1" t="s">
        <v>71</v>
      </c>
      <c r="C76" s="1" t="n">
        <v>33</v>
      </c>
      <c r="D76" s="1" t="s">
        <v>79</v>
      </c>
      <c r="E76" s="2" t="n">
        <v>0.247590377926826</v>
      </c>
      <c r="F76" s="2" t="n">
        <v>0.00214183377102017</v>
      </c>
    </row>
    <row r="77" customFormat="false" ht="12.75" hidden="false" customHeight="false" outlineLevel="0" collapsed="false">
      <c r="A77" s="1" t="n">
        <v>1</v>
      </c>
      <c r="B77" s="1" t="s">
        <v>71</v>
      </c>
      <c r="C77" s="1" t="n">
        <v>34</v>
      </c>
      <c r="D77" s="1" t="s">
        <v>79</v>
      </c>
      <c r="E77" s="2" t="n">
        <v>0.248989433050156</v>
      </c>
      <c r="F77" s="2" t="n">
        <v>0.00317481369711459</v>
      </c>
    </row>
    <row r="78" customFormat="false" ht="12.75" hidden="false" customHeight="false" outlineLevel="0" collapsed="false">
      <c r="A78" s="1" t="n">
        <v>1</v>
      </c>
      <c r="B78" s="1" t="s">
        <v>71</v>
      </c>
      <c r="C78" s="1" t="n">
        <v>35</v>
      </c>
      <c r="D78" s="1" t="s">
        <v>79</v>
      </c>
      <c r="E78" s="2" t="n">
        <v>0.251654446125031</v>
      </c>
      <c r="F78" s="2" t="n">
        <v>0.00547375157475472</v>
      </c>
    </row>
    <row r="79" customFormat="false" ht="12.75" hidden="false" customHeight="false" outlineLevel="0" collapsed="false">
      <c r="A79" s="1" t="n">
        <v>1</v>
      </c>
      <c r="B79" s="1" t="s">
        <v>71</v>
      </c>
      <c r="C79" s="1" t="n">
        <v>36</v>
      </c>
      <c r="D79" s="1" t="s">
        <v>79</v>
      </c>
      <c r="E79" s="2" t="n">
        <v>0.255534082651138</v>
      </c>
      <c r="F79" s="2" t="n">
        <v>0.0089873131364584</v>
      </c>
    </row>
    <row r="80" customFormat="false" ht="12.75" hidden="false" customHeight="false" outlineLevel="0" collapsed="false">
      <c r="A80" s="1" t="n">
        <v>1</v>
      </c>
      <c r="B80" s="1" t="s">
        <v>71</v>
      </c>
      <c r="C80" s="1" t="n">
        <v>37</v>
      </c>
      <c r="D80" s="1" t="s">
        <v>79</v>
      </c>
      <c r="E80" s="2" t="n">
        <v>0.262212544679642</v>
      </c>
      <c r="F80" s="2" t="n">
        <v>0.0152997002005577</v>
      </c>
    </row>
    <row r="81" customFormat="false" ht="12.75" hidden="false" customHeight="false" outlineLevel="0" collapsed="false">
      <c r="A81" s="1" t="n">
        <v>1</v>
      </c>
      <c r="B81" s="1" t="s">
        <v>71</v>
      </c>
      <c r="C81" s="1" t="n">
        <v>38</v>
      </c>
      <c r="D81" s="1" t="s">
        <v>79</v>
      </c>
      <c r="E81" s="2" t="n">
        <v>0.274569392204285</v>
      </c>
      <c r="F81" s="2" t="n">
        <v>0.0272904727607965</v>
      </c>
    </row>
    <row r="82" customFormat="false" ht="12.75" hidden="false" customHeight="false" outlineLevel="0" collapsed="false">
      <c r="A82" s="1" t="n">
        <v>1</v>
      </c>
      <c r="B82" s="1" t="s">
        <v>71</v>
      </c>
      <c r="C82" s="1" t="n">
        <v>39</v>
      </c>
      <c r="D82" s="1" t="s">
        <v>79</v>
      </c>
      <c r="E82" s="2" t="n">
        <v>0.293261826038361</v>
      </c>
      <c r="F82" s="2" t="n">
        <v>0.0456168316304684</v>
      </c>
    </row>
    <row r="83" customFormat="false" ht="12.75" hidden="false" customHeight="false" outlineLevel="0" collapsed="false">
      <c r="A83" s="1" t="n">
        <v>1</v>
      </c>
      <c r="B83" s="1" t="s">
        <v>71</v>
      </c>
      <c r="C83" s="1" t="n">
        <v>40</v>
      </c>
      <c r="D83" s="1" t="s">
        <v>79</v>
      </c>
      <c r="E83" s="2" t="n">
        <v>0.315291255712509</v>
      </c>
      <c r="F83" s="2" t="n">
        <v>0.067280188202858</v>
      </c>
    </row>
    <row r="84" customFormat="false" ht="12.75" hidden="false" customHeight="false" outlineLevel="0" collapsed="false">
      <c r="A84" s="1" t="n">
        <v>1</v>
      </c>
      <c r="B84" s="1" t="s">
        <v>71</v>
      </c>
      <c r="C84" s="1" t="n">
        <v>1</v>
      </c>
      <c r="D84" s="1" t="s">
        <v>74</v>
      </c>
      <c r="E84" s="2" t="n">
        <v>0.546896278858185</v>
      </c>
      <c r="F84" s="2" t="n">
        <v>0.00379248568788171</v>
      </c>
    </row>
    <row r="85" customFormat="false" ht="12.75" hidden="false" customHeight="false" outlineLevel="0" collapsed="false">
      <c r="A85" s="1" t="n">
        <v>1</v>
      </c>
      <c r="B85" s="1" t="s">
        <v>71</v>
      </c>
      <c r="C85" s="1" t="n">
        <v>2</v>
      </c>
      <c r="D85" s="1" t="s">
        <v>74</v>
      </c>
      <c r="E85" s="2" t="n">
        <v>0.547423243522644</v>
      </c>
      <c r="F85" s="2" t="n">
        <v>0.0017777755856514</v>
      </c>
    </row>
    <row r="86" customFormat="false" ht="12.75" hidden="false" customHeight="false" outlineLevel="0" collapsed="false">
      <c r="A86" s="1" t="n">
        <v>1</v>
      </c>
      <c r="B86" s="1" t="s">
        <v>71</v>
      </c>
      <c r="C86" s="1" t="n">
        <v>3</v>
      </c>
      <c r="D86" s="1" t="s">
        <v>74</v>
      </c>
      <c r="E86" s="2" t="n">
        <v>0.549478948116303</v>
      </c>
      <c r="F86" s="2" t="n">
        <v>0.00129180529620498</v>
      </c>
    </row>
    <row r="87" customFormat="false" ht="12.75" hidden="false" customHeight="false" outlineLevel="0" collapsed="false">
      <c r="A87" s="1" t="n">
        <v>1</v>
      </c>
      <c r="B87" s="1" t="s">
        <v>71</v>
      </c>
      <c r="C87" s="1" t="n">
        <v>4</v>
      </c>
      <c r="D87" s="1" t="s">
        <v>74</v>
      </c>
      <c r="E87" s="2" t="n">
        <v>0.5501708984375</v>
      </c>
      <c r="F87" s="2" t="n">
        <v>-0.000557919207494706</v>
      </c>
    </row>
    <row r="88" customFormat="false" ht="12.75" hidden="false" customHeight="false" outlineLevel="0" collapsed="false">
      <c r="A88" s="1" t="n">
        <v>1</v>
      </c>
      <c r="B88" s="1" t="s">
        <v>71</v>
      </c>
      <c r="C88" s="1" t="n">
        <v>5</v>
      </c>
      <c r="D88" s="1" t="s">
        <v>74</v>
      </c>
      <c r="E88" s="2" t="n">
        <v>0.552354753017426</v>
      </c>
      <c r="F88" s="2" t="n">
        <v>-0.000915739452466369</v>
      </c>
    </row>
    <row r="89" customFormat="false" ht="12.75" hidden="false" customHeight="false" outlineLevel="0" collapsed="false">
      <c r="A89" s="1" t="n">
        <v>1</v>
      </c>
      <c r="B89" s="1" t="s">
        <v>71</v>
      </c>
      <c r="C89" s="1" t="n">
        <v>6</v>
      </c>
      <c r="D89" s="1" t="s">
        <v>74</v>
      </c>
      <c r="E89" s="2" t="n">
        <v>0.557712256908417</v>
      </c>
      <c r="F89" s="2" t="n">
        <v>0.00190008955541998</v>
      </c>
    </row>
    <row r="90" customFormat="false" ht="12.75" hidden="false" customHeight="false" outlineLevel="0" collapsed="false">
      <c r="A90" s="1" t="n">
        <v>1</v>
      </c>
      <c r="B90" s="1" t="s">
        <v>71</v>
      </c>
      <c r="C90" s="1" t="n">
        <v>7</v>
      </c>
      <c r="D90" s="1" t="s">
        <v>74</v>
      </c>
      <c r="E90" s="2" t="n">
        <v>0.559081256389618</v>
      </c>
      <c r="F90" s="2" t="n">
        <v>0.000727414211723954</v>
      </c>
    </row>
    <row r="91" customFormat="false" ht="12.75" hidden="false" customHeight="false" outlineLevel="0" collapsed="false">
      <c r="A91" s="1" t="n">
        <v>1</v>
      </c>
      <c r="B91" s="1" t="s">
        <v>71</v>
      </c>
      <c r="C91" s="1" t="n">
        <v>8</v>
      </c>
      <c r="D91" s="1" t="s">
        <v>74</v>
      </c>
      <c r="E91" s="2" t="n">
        <v>0.560911655426025</v>
      </c>
      <c r="F91" s="2" t="n">
        <v>1.61383959493833E-005</v>
      </c>
    </row>
    <row r="92" customFormat="false" ht="12.75" hidden="false" customHeight="false" outlineLevel="0" collapsed="false">
      <c r="A92" s="1" t="n">
        <v>1</v>
      </c>
      <c r="B92" s="1" t="s">
        <v>71</v>
      </c>
      <c r="C92" s="1" t="n">
        <v>9</v>
      </c>
      <c r="D92" s="1" t="s">
        <v>74</v>
      </c>
      <c r="E92" s="2" t="n">
        <v>0.563473165035248</v>
      </c>
      <c r="F92" s="2" t="n">
        <v>3.59731566277333E-005</v>
      </c>
    </row>
    <row r="93" customFormat="false" ht="12.75" hidden="false" customHeight="false" outlineLevel="0" collapsed="false">
      <c r="A93" s="1" t="n">
        <v>1</v>
      </c>
      <c r="B93" s="1" t="s">
        <v>71</v>
      </c>
      <c r="C93" s="1" t="n">
        <v>10</v>
      </c>
      <c r="D93" s="1" t="s">
        <v>74</v>
      </c>
      <c r="E93" s="2" t="n">
        <v>0.565225183963776</v>
      </c>
      <c r="F93" s="2" t="n">
        <v>-0.000753682747017592</v>
      </c>
    </row>
    <row r="94" customFormat="false" ht="12.75" hidden="false" customHeight="false" outlineLevel="0" collapsed="false">
      <c r="A94" s="1" t="n">
        <v>1</v>
      </c>
      <c r="B94" s="1" t="s">
        <v>71</v>
      </c>
      <c r="C94" s="1" t="n">
        <v>11</v>
      </c>
      <c r="D94" s="1" t="s">
        <v>74</v>
      </c>
      <c r="E94" s="2" t="n">
        <v>0.567435443401337</v>
      </c>
      <c r="F94" s="2" t="n">
        <v>-0.00108509813435376</v>
      </c>
    </row>
    <row r="95" customFormat="false" ht="12.75" hidden="false" customHeight="false" outlineLevel="0" collapsed="false">
      <c r="A95" s="1" t="n">
        <v>1</v>
      </c>
      <c r="B95" s="1" t="s">
        <v>71</v>
      </c>
      <c r="C95" s="1" t="n">
        <v>12</v>
      </c>
      <c r="D95" s="1" t="s">
        <v>74</v>
      </c>
      <c r="E95" s="2" t="n">
        <v>0.569787740707398</v>
      </c>
      <c r="F95" s="2" t="n">
        <v>-0.00127447571139783</v>
      </c>
    </row>
    <row r="96" customFormat="false" ht="12.75" hidden="false" customHeight="false" outlineLevel="0" collapsed="false">
      <c r="A96" s="1" t="n">
        <v>1</v>
      </c>
      <c r="B96" s="1" t="s">
        <v>71</v>
      </c>
      <c r="C96" s="1" t="n">
        <v>13</v>
      </c>
      <c r="D96" s="1" t="s">
        <v>74</v>
      </c>
      <c r="E96" s="2" t="n">
        <v>0.573456943035126</v>
      </c>
      <c r="F96" s="2" t="n">
        <v>-0.000146948237670586</v>
      </c>
    </row>
    <row r="97" customFormat="false" ht="12.75" hidden="false" customHeight="false" outlineLevel="0" collapsed="false">
      <c r="A97" s="1" t="n">
        <v>1</v>
      </c>
      <c r="B97" s="1" t="s">
        <v>71</v>
      </c>
      <c r="C97" s="1" t="n">
        <v>14</v>
      </c>
      <c r="D97" s="1" t="s">
        <v>74</v>
      </c>
      <c r="E97" s="2" t="n">
        <v>0.576066851615906</v>
      </c>
      <c r="F97" s="2" t="n">
        <v>-7.87145108915865E-005</v>
      </c>
    </row>
    <row r="98" customFormat="false" ht="12.75" hidden="false" customHeight="false" outlineLevel="0" collapsed="false">
      <c r="A98" s="1" t="n">
        <v>1</v>
      </c>
      <c r="B98" s="1" t="s">
        <v>71</v>
      </c>
      <c r="C98" s="1" t="n">
        <v>15</v>
      </c>
      <c r="D98" s="1" t="s">
        <v>74</v>
      </c>
      <c r="E98" s="2" t="n">
        <v>0.576796293258667</v>
      </c>
      <c r="F98" s="2" t="n">
        <v>-0.00189094769302756</v>
      </c>
    </row>
    <row r="99" customFormat="false" ht="12.75" hidden="false" customHeight="false" outlineLevel="0" collapsed="false">
      <c r="A99" s="1" t="n">
        <v>1</v>
      </c>
      <c r="B99" s="1" t="s">
        <v>71</v>
      </c>
      <c r="C99" s="1" t="n">
        <v>16</v>
      </c>
      <c r="D99" s="1" t="s">
        <v>74</v>
      </c>
      <c r="E99" s="2" t="n">
        <v>0.57917058467865</v>
      </c>
      <c r="F99" s="2" t="n">
        <v>-0.00205833115614951</v>
      </c>
    </row>
    <row r="100" customFormat="false" ht="12.75" hidden="false" customHeight="false" outlineLevel="0" collapsed="false">
      <c r="A100" s="1" t="n">
        <v>1</v>
      </c>
      <c r="B100" s="1" t="s">
        <v>71</v>
      </c>
      <c r="C100" s="1" t="n">
        <v>17</v>
      </c>
      <c r="D100" s="1" t="s">
        <v>74</v>
      </c>
      <c r="E100" s="2" t="n">
        <v>0.584932327270508</v>
      </c>
      <c r="F100" s="2" t="n">
        <v>0.00116173655260354</v>
      </c>
    </row>
    <row r="101" customFormat="false" ht="12.75" hidden="false" customHeight="false" outlineLevel="0" collapsed="false">
      <c r="A101" s="1" t="n">
        <v>1</v>
      </c>
      <c r="B101" s="1" t="s">
        <v>71</v>
      </c>
      <c r="C101" s="1" t="n">
        <v>18</v>
      </c>
      <c r="D101" s="1" t="s">
        <v>74</v>
      </c>
      <c r="E101" s="2" t="n">
        <v>0.589940965175629</v>
      </c>
      <c r="F101" s="2" t="n">
        <v>0.00362869957461953</v>
      </c>
    </row>
    <row r="102" customFormat="false" ht="12.75" hidden="false" customHeight="false" outlineLevel="0" collapsed="false">
      <c r="A102" s="1" t="n">
        <v>1</v>
      </c>
      <c r="B102" s="1" t="s">
        <v>71</v>
      </c>
      <c r="C102" s="1" t="n">
        <v>19</v>
      </c>
      <c r="D102" s="1" t="s">
        <v>74</v>
      </c>
      <c r="E102" s="2" t="n">
        <v>0.596879422664642</v>
      </c>
      <c r="F102" s="2" t="n">
        <v>0.00802548229694367</v>
      </c>
    </row>
    <row r="103" customFormat="false" ht="12.75" hidden="false" customHeight="false" outlineLevel="0" collapsed="false">
      <c r="A103" s="1" t="n">
        <v>1</v>
      </c>
      <c r="B103" s="1" t="s">
        <v>71</v>
      </c>
      <c r="C103" s="1" t="n">
        <v>20</v>
      </c>
      <c r="D103" s="1" t="s">
        <v>74</v>
      </c>
      <c r="E103" s="2" t="n">
        <v>0.610387742519379</v>
      </c>
      <c r="F103" s="2" t="n">
        <v>0.0189921278506517</v>
      </c>
    </row>
    <row r="104" customFormat="false" ht="12.75" hidden="false" customHeight="false" outlineLevel="0" collapsed="false">
      <c r="A104" s="1" t="n">
        <v>1</v>
      </c>
      <c r="B104" s="1" t="s">
        <v>71</v>
      </c>
      <c r="C104" s="1" t="n">
        <v>21</v>
      </c>
      <c r="D104" s="1" t="s">
        <v>74</v>
      </c>
      <c r="E104" s="2" t="n">
        <v>0.638014197349548</v>
      </c>
      <c r="F104" s="2" t="n">
        <v>0.0440769083797932</v>
      </c>
    </row>
    <row r="105" customFormat="false" ht="12.75" hidden="false" customHeight="false" outlineLevel="0" collapsed="false">
      <c r="A105" s="1" t="n">
        <v>1</v>
      </c>
      <c r="B105" s="1" t="s">
        <v>71</v>
      </c>
      <c r="C105" s="1" t="n">
        <v>22</v>
      </c>
      <c r="D105" s="1" t="s">
        <v>74</v>
      </c>
      <c r="E105" s="2" t="n">
        <v>0.688535809516907</v>
      </c>
      <c r="F105" s="2" t="n">
        <v>0.0920568481087685</v>
      </c>
    </row>
    <row r="106" customFormat="false" ht="12.75" hidden="false" customHeight="false" outlineLevel="0" collapsed="false">
      <c r="A106" s="1" t="n">
        <v>1</v>
      </c>
      <c r="B106" s="1" t="s">
        <v>71</v>
      </c>
      <c r="C106" s="1" t="n">
        <v>23</v>
      </c>
      <c r="D106" s="1" t="s">
        <v>74</v>
      </c>
      <c r="E106" s="2" t="n">
        <v>0.779671430587769</v>
      </c>
      <c r="F106" s="2" t="n">
        <v>0.180650785565376</v>
      </c>
    </row>
    <row r="107" customFormat="false" ht="12.75" hidden="false" customHeight="false" outlineLevel="0" collapsed="false">
      <c r="A107" s="1" t="n">
        <v>1</v>
      </c>
      <c r="B107" s="1" t="s">
        <v>71</v>
      </c>
      <c r="C107" s="1" t="n">
        <v>24</v>
      </c>
      <c r="D107" s="1" t="s">
        <v>74</v>
      </c>
      <c r="E107" s="2" t="n">
        <v>0.944394111633301</v>
      </c>
      <c r="F107" s="2" t="n">
        <v>0.342831790447235</v>
      </c>
    </row>
    <row r="108" customFormat="false" ht="12.75" hidden="false" customHeight="false" outlineLevel="0" collapsed="false">
      <c r="A108" s="1" t="n">
        <v>1</v>
      </c>
      <c r="B108" s="1" t="s">
        <v>71</v>
      </c>
      <c r="C108" s="1" t="n">
        <v>25</v>
      </c>
      <c r="D108" s="1" t="s">
        <v>74</v>
      </c>
      <c r="E108" s="2" t="n">
        <v>1.20979261398315</v>
      </c>
      <c r="F108" s="2" t="n">
        <v>0.605688631534576</v>
      </c>
    </row>
    <row r="109" customFormat="false" ht="12.75" hidden="false" customHeight="false" outlineLevel="0" collapsed="false">
      <c r="A109" s="1" t="n">
        <v>1</v>
      </c>
      <c r="B109" s="1" t="s">
        <v>71</v>
      </c>
      <c r="C109" s="1" t="n">
        <v>26</v>
      </c>
      <c r="D109" s="1" t="s">
        <v>74</v>
      </c>
      <c r="E109" s="2" t="n">
        <v>1.57334065437317</v>
      </c>
      <c r="F109" s="2" t="n">
        <v>0.966695010662079</v>
      </c>
    </row>
    <row r="110" customFormat="false" ht="12.75" hidden="false" customHeight="false" outlineLevel="0" collapsed="false">
      <c r="A110" s="1" t="n">
        <v>1</v>
      </c>
      <c r="B110" s="1" t="s">
        <v>71</v>
      </c>
      <c r="C110" s="1" t="n">
        <v>27</v>
      </c>
      <c r="D110" s="1" t="s">
        <v>74</v>
      </c>
      <c r="E110" s="2" t="n">
        <v>1.99287354946136</v>
      </c>
      <c r="F110" s="2" t="n">
        <v>1.38368618488312</v>
      </c>
    </row>
    <row r="111" customFormat="false" ht="12.75" hidden="false" customHeight="false" outlineLevel="0" collapsed="false">
      <c r="A111" s="1" t="n">
        <v>1</v>
      </c>
      <c r="B111" s="1" t="s">
        <v>71</v>
      </c>
      <c r="C111" s="1" t="n">
        <v>28</v>
      </c>
      <c r="D111" s="1" t="s">
        <v>74</v>
      </c>
      <c r="E111" s="2" t="n">
        <v>2.43251371383667</v>
      </c>
      <c r="F111" s="2" t="n">
        <v>1.82078468799591</v>
      </c>
    </row>
    <row r="112" customFormat="false" ht="12.75" hidden="false" customHeight="false" outlineLevel="0" collapsed="false">
      <c r="A112" s="1" t="n">
        <v>1</v>
      </c>
      <c r="B112" s="1" t="s">
        <v>71</v>
      </c>
      <c r="C112" s="1" t="n">
        <v>29</v>
      </c>
      <c r="D112" s="1" t="s">
        <v>74</v>
      </c>
      <c r="E112" s="2" t="n">
        <v>2.84543466567993</v>
      </c>
      <c r="F112" s="2" t="n">
        <v>2.23116397857666</v>
      </c>
    </row>
    <row r="113" customFormat="false" ht="12.75" hidden="false" customHeight="false" outlineLevel="0" collapsed="false">
      <c r="A113" s="1" t="n">
        <v>1</v>
      </c>
      <c r="B113" s="1" t="s">
        <v>71</v>
      </c>
      <c r="C113" s="1" t="n">
        <v>30</v>
      </c>
      <c r="D113" s="1" t="s">
        <v>74</v>
      </c>
      <c r="E113" s="2" t="n">
        <v>3.21744894981384</v>
      </c>
      <c r="F113" s="2" t="n">
        <v>2.60063648223877</v>
      </c>
    </row>
    <row r="114" customFormat="false" ht="12.75" hidden="false" customHeight="false" outlineLevel="0" collapsed="false">
      <c r="A114" s="1" t="n">
        <v>1</v>
      </c>
      <c r="B114" s="1" t="s">
        <v>71</v>
      </c>
      <c r="C114" s="1" t="n">
        <v>31</v>
      </c>
      <c r="D114" s="1" t="s">
        <v>74</v>
      </c>
      <c r="E114" s="2" t="n">
        <v>3.5368537902832</v>
      </c>
      <c r="F114" s="2" t="n">
        <v>2.91749978065491</v>
      </c>
    </row>
    <row r="115" customFormat="false" ht="12.75" hidden="false" customHeight="false" outlineLevel="0" collapsed="false">
      <c r="A115" s="1" t="n">
        <v>1</v>
      </c>
      <c r="B115" s="1" t="s">
        <v>71</v>
      </c>
      <c r="C115" s="1" t="n">
        <v>32</v>
      </c>
      <c r="D115" s="1" t="s">
        <v>74</v>
      </c>
      <c r="E115" s="2" t="n">
        <v>3.81996440887451</v>
      </c>
      <c r="F115" s="2" t="n">
        <v>3.19806861877441</v>
      </c>
    </row>
    <row r="116" customFormat="false" ht="12.75" hidden="false" customHeight="false" outlineLevel="0" collapsed="false">
      <c r="A116" s="1" t="n">
        <v>1</v>
      </c>
      <c r="B116" s="1" t="s">
        <v>71</v>
      </c>
      <c r="C116" s="1" t="n">
        <v>33</v>
      </c>
      <c r="D116" s="1" t="s">
        <v>74</v>
      </c>
      <c r="E116" s="2" t="n">
        <v>4.06195259094238</v>
      </c>
      <c r="F116" s="2" t="n">
        <v>3.43751525878906</v>
      </c>
    </row>
    <row r="117" customFormat="false" ht="12.75" hidden="false" customHeight="false" outlineLevel="0" collapsed="false">
      <c r="A117" s="1" t="n">
        <v>1</v>
      </c>
      <c r="B117" s="1" t="s">
        <v>71</v>
      </c>
      <c r="C117" s="1" t="n">
        <v>34</v>
      </c>
      <c r="D117" s="1" t="s">
        <v>74</v>
      </c>
      <c r="E117" s="2" t="n">
        <v>4.26299905776978</v>
      </c>
      <c r="F117" s="2" t="n">
        <v>3.63601994514465</v>
      </c>
    </row>
    <row r="118" customFormat="false" ht="12.75" hidden="false" customHeight="false" outlineLevel="0" collapsed="false">
      <c r="A118" s="1" t="n">
        <v>1</v>
      </c>
      <c r="B118" s="1" t="s">
        <v>71</v>
      </c>
      <c r="C118" s="1" t="n">
        <v>35</v>
      </c>
      <c r="D118" s="1" t="s">
        <v>74</v>
      </c>
      <c r="E118" s="2" t="n">
        <v>4.43036508560181</v>
      </c>
      <c r="F118" s="2" t="n">
        <v>3.80084443092346</v>
      </c>
    </row>
    <row r="119" customFormat="false" ht="12.75" hidden="false" customHeight="false" outlineLevel="0" collapsed="false">
      <c r="A119" s="1" t="n">
        <v>1</v>
      </c>
      <c r="B119" s="1" t="s">
        <v>71</v>
      </c>
      <c r="C119" s="1" t="n">
        <v>36</v>
      </c>
      <c r="D119" s="1" t="s">
        <v>74</v>
      </c>
      <c r="E119" s="2" t="n">
        <v>4.5711612701416</v>
      </c>
      <c r="F119" s="2" t="n">
        <v>3.93909883499146</v>
      </c>
    </row>
    <row r="120" customFormat="false" ht="12.75" hidden="false" customHeight="false" outlineLevel="0" collapsed="false">
      <c r="A120" s="1" t="n">
        <v>1</v>
      </c>
      <c r="B120" s="1" t="s">
        <v>71</v>
      </c>
      <c r="C120" s="1" t="n">
        <v>37</v>
      </c>
      <c r="D120" s="1" t="s">
        <v>74</v>
      </c>
      <c r="E120" s="2" t="n">
        <v>4.67619895935059</v>
      </c>
      <c r="F120" s="2" t="n">
        <v>4.04159498214722</v>
      </c>
    </row>
    <row r="121" customFormat="false" ht="12.75" hidden="false" customHeight="false" outlineLevel="0" collapsed="false">
      <c r="A121" s="1" t="n">
        <v>1</v>
      </c>
      <c r="B121" s="1" t="s">
        <v>71</v>
      </c>
      <c r="C121" s="1" t="n">
        <v>38</v>
      </c>
      <c r="D121" s="1" t="s">
        <v>74</v>
      </c>
      <c r="E121" s="2" t="n">
        <v>4.76062870025635</v>
      </c>
      <c r="F121" s="2" t="n">
        <v>4.1234827041626</v>
      </c>
    </row>
    <row r="122" customFormat="false" ht="12.75" hidden="false" customHeight="false" outlineLevel="0" collapsed="false">
      <c r="A122" s="1" t="n">
        <v>1</v>
      </c>
      <c r="B122" s="1" t="s">
        <v>71</v>
      </c>
      <c r="C122" s="1" t="n">
        <v>39</v>
      </c>
      <c r="D122" s="1" t="s">
        <v>74</v>
      </c>
      <c r="E122" s="2" t="n">
        <v>4.82529830932617</v>
      </c>
      <c r="F122" s="2" t="n">
        <v>4.1856107711792</v>
      </c>
    </row>
    <row r="123" customFormat="false" ht="12.75" hidden="false" customHeight="false" outlineLevel="0" collapsed="false">
      <c r="A123" s="1" t="n">
        <v>1</v>
      </c>
      <c r="B123" s="1" t="s">
        <v>71</v>
      </c>
      <c r="C123" s="1" t="n">
        <v>40</v>
      </c>
      <c r="D123" s="1" t="s">
        <v>74</v>
      </c>
      <c r="E123" s="2" t="n">
        <v>4.87544536590576</v>
      </c>
      <c r="F123" s="2" t="n">
        <v>4.23321628570557</v>
      </c>
    </row>
    <row r="124" customFormat="false" ht="12.75" hidden="false" customHeight="false" outlineLevel="0" collapsed="false">
      <c r="A124" s="1" t="n">
        <v>2</v>
      </c>
      <c r="B124" s="1" t="s">
        <v>82</v>
      </c>
      <c r="C124" s="1" t="n">
        <v>1</v>
      </c>
      <c r="D124" s="1" t="s">
        <v>79</v>
      </c>
      <c r="E124" s="2" t="n">
        <v>0.237063229084015</v>
      </c>
      <c r="F124" s="2" t="n">
        <v>0.00345277925953269</v>
      </c>
    </row>
    <row r="125" customFormat="false" ht="12.75" hidden="false" customHeight="false" outlineLevel="0" collapsed="false">
      <c r="A125" s="1" t="n">
        <v>2</v>
      </c>
      <c r="B125" s="1" t="s">
        <v>82</v>
      </c>
      <c r="C125" s="1" t="n">
        <v>2</v>
      </c>
      <c r="D125" s="1" t="s">
        <v>79</v>
      </c>
      <c r="E125" s="2" t="n">
        <v>0.236792221665382</v>
      </c>
      <c r="F125" s="2" t="n">
        <v>0.00280112749896944</v>
      </c>
    </row>
    <row r="126" customFormat="false" ht="12.75" hidden="false" customHeight="false" outlineLevel="0" collapsed="false">
      <c r="A126" s="1" t="n">
        <v>2</v>
      </c>
      <c r="B126" s="1" t="s">
        <v>82</v>
      </c>
      <c r="C126" s="1" t="n">
        <v>3</v>
      </c>
      <c r="D126" s="1" t="s">
        <v>79</v>
      </c>
      <c r="E126" s="2" t="n">
        <v>0.236685693264008</v>
      </c>
      <c r="F126" s="2" t="n">
        <v>0.00231395475566387</v>
      </c>
    </row>
    <row r="127" customFormat="false" ht="12.75" hidden="false" customHeight="false" outlineLevel="0" collapsed="false">
      <c r="A127" s="1" t="n">
        <v>2</v>
      </c>
      <c r="B127" s="1" t="s">
        <v>82</v>
      </c>
      <c r="C127" s="1" t="n">
        <v>4</v>
      </c>
      <c r="D127" s="1" t="s">
        <v>79</v>
      </c>
      <c r="E127" s="2" t="n">
        <v>0.237279713153839</v>
      </c>
      <c r="F127" s="2" t="n">
        <v>0.00252733053639531</v>
      </c>
    </row>
    <row r="128" customFormat="false" ht="12.75" hidden="false" customHeight="false" outlineLevel="0" collapsed="false">
      <c r="A128" s="1" t="n">
        <v>2</v>
      </c>
      <c r="B128" s="1" t="s">
        <v>82</v>
      </c>
      <c r="C128" s="1" t="n">
        <v>5</v>
      </c>
      <c r="D128" s="1" t="s">
        <v>79</v>
      </c>
      <c r="E128" s="2" t="n">
        <v>0.237087026238441</v>
      </c>
      <c r="F128" s="2" t="n">
        <v>0.00195399927906692</v>
      </c>
    </row>
    <row r="129" customFormat="false" ht="12.75" hidden="false" customHeight="false" outlineLevel="0" collapsed="false">
      <c r="A129" s="1" t="n">
        <v>2</v>
      </c>
      <c r="B129" s="1" t="s">
        <v>82</v>
      </c>
      <c r="C129" s="1" t="n">
        <v>6</v>
      </c>
      <c r="D129" s="1" t="s">
        <v>79</v>
      </c>
      <c r="E129" s="2" t="n">
        <v>0.236883372068405</v>
      </c>
      <c r="F129" s="2" t="n">
        <v>0.00136970088351518</v>
      </c>
    </row>
    <row r="130" customFormat="false" ht="12.75" hidden="false" customHeight="false" outlineLevel="0" collapsed="false">
      <c r="A130" s="1" t="n">
        <v>2</v>
      </c>
      <c r="B130" s="1" t="s">
        <v>82</v>
      </c>
      <c r="C130" s="1" t="n">
        <v>7</v>
      </c>
      <c r="D130" s="1" t="s">
        <v>79</v>
      </c>
      <c r="E130" s="2" t="n">
        <v>0.236346632242203</v>
      </c>
      <c r="F130" s="2" t="n">
        <v>0.000452316831797361</v>
      </c>
    </row>
    <row r="131" customFormat="false" ht="12.75" hidden="false" customHeight="false" outlineLevel="0" collapsed="false">
      <c r="A131" s="1" t="n">
        <v>2</v>
      </c>
      <c r="B131" s="1" t="s">
        <v>82</v>
      </c>
      <c r="C131" s="1" t="n">
        <v>8</v>
      </c>
      <c r="D131" s="1" t="s">
        <v>79</v>
      </c>
      <c r="E131" s="2" t="n">
        <v>0.236848264932632</v>
      </c>
      <c r="F131" s="2" t="n">
        <v>0.000573305238503963</v>
      </c>
    </row>
    <row r="132" customFormat="false" ht="12.75" hidden="false" customHeight="false" outlineLevel="0" collapsed="false">
      <c r="A132" s="1" t="n">
        <v>2</v>
      </c>
      <c r="B132" s="1" t="s">
        <v>82</v>
      </c>
      <c r="C132" s="1" t="n">
        <v>9</v>
      </c>
      <c r="D132" s="1" t="s">
        <v>79</v>
      </c>
      <c r="E132" s="2" t="n">
        <v>0.236891806125641</v>
      </c>
      <c r="F132" s="2" t="n">
        <v>0.00023620220599696</v>
      </c>
    </row>
    <row r="133" customFormat="false" ht="12.75" hidden="false" customHeight="false" outlineLevel="0" collapsed="false">
      <c r="A133" s="1" t="n">
        <v>2</v>
      </c>
      <c r="B133" s="1" t="s">
        <v>82</v>
      </c>
      <c r="C133" s="1" t="n">
        <v>10</v>
      </c>
      <c r="D133" s="1" t="s">
        <v>79</v>
      </c>
      <c r="E133" s="2" t="n">
        <v>0.237227320671082</v>
      </c>
      <c r="F133" s="2" t="n">
        <v>0.000191072496818379</v>
      </c>
    </row>
    <row r="134" customFormat="false" ht="12.75" hidden="false" customHeight="false" outlineLevel="0" collapsed="false">
      <c r="A134" s="1" t="n">
        <v>2</v>
      </c>
      <c r="B134" s="1" t="s">
        <v>82</v>
      </c>
      <c r="C134" s="1" t="n">
        <v>11</v>
      </c>
      <c r="D134" s="1" t="s">
        <v>79</v>
      </c>
      <c r="E134" s="2" t="n">
        <v>0.237180575728416</v>
      </c>
      <c r="F134" s="2" t="n">
        <v>-0.000236316700465977</v>
      </c>
    </row>
    <row r="135" customFormat="false" ht="12.75" hidden="false" customHeight="false" outlineLevel="0" collapsed="false">
      <c r="A135" s="1" t="n">
        <v>2</v>
      </c>
      <c r="B135" s="1" t="s">
        <v>82</v>
      </c>
      <c r="C135" s="1" t="n">
        <v>12</v>
      </c>
      <c r="D135" s="1" t="s">
        <v>79</v>
      </c>
      <c r="E135" s="2" t="n">
        <v>0.237496837973595</v>
      </c>
      <c r="F135" s="2" t="n">
        <v>-0.00030069870990701</v>
      </c>
    </row>
    <row r="136" customFormat="false" ht="12.75" hidden="false" customHeight="false" outlineLevel="0" collapsed="false">
      <c r="A136" s="1" t="n">
        <v>2</v>
      </c>
      <c r="B136" s="1" t="s">
        <v>82</v>
      </c>
      <c r="C136" s="1" t="n">
        <v>13</v>
      </c>
      <c r="D136" s="1" t="s">
        <v>79</v>
      </c>
      <c r="E136" s="2" t="n">
        <v>0.237652808427811</v>
      </c>
      <c r="F136" s="2" t="n">
        <v>-0.000525372510310262</v>
      </c>
    </row>
    <row r="137" customFormat="false" ht="12.75" hidden="false" customHeight="false" outlineLevel="0" collapsed="false">
      <c r="A137" s="1" t="n">
        <v>2</v>
      </c>
      <c r="B137" s="1" t="s">
        <v>82</v>
      </c>
      <c r="C137" s="1" t="n">
        <v>14</v>
      </c>
      <c r="D137" s="1" t="s">
        <v>79</v>
      </c>
      <c r="E137" s="2" t="n">
        <v>0.238020911812782</v>
      </c>
      <c r="F137" s="2" t="n">
        <v>-0.000537913350854069</v>
      </c>
    </row>
    <row r="138" customFormat="false" ht="12.75" hidden="false" customHeight="false" outlineLevel="0" collapsed="false">
      <c r="A138" s="1" t="n">
        <v>2</v>
      </c>
      <c r="B138" s="1" t="s">
        <v>82</v>
      </c>
      <c r="C138" s="1" t="n">
        <v>15</v>
      </c>
      <c r="D138" s="1" t="s">
        <v>79</v>
      </c>
      <c r="E138" s="2" t="n">
        <v>0.2383733689785</v>
      </c>
      <c r="F138" s="2" t="n">
        <v>-0.000566100468859077</v>
      </c>
    </row>
    <row r="139" customFormat="false" ht="12.75" hidden="false" customHeight="false" outlineLevel="0" collapsed="false">
      <c r="A139" s="1" t="n">
        <v>2</v>
      </c>
      <c r="B139" s="1" t="s">
        <v>82</v>
      </c>
      <c r="C139" s="1" t="n">
        <v>16</v>
      </c>
      <c r="D139" s="1" t="s">
        <v>79</v>
      </c>
      <c r="E139" s="2" t="n">
        <v>0.23930187523365</v>
      </c>
      <c r="F139" s="2" t="n">
        <v>-1.8238437405671E-005</v>
      </c>
    </row>
    <row r="140" customFormat="false" ht="12.75" hidden="false" customHeight="false" outlineLevel="0" collapsed="false">
      <c r="A140" s="1" t="n">
        <v>2</v>
      </c>
      <c r="B140" s="1" t="s">
        <v>82</v>
      </c>
      <c r="C140" s="1" t="n">
        <v>17</v>
      </c>
      <c r="D140" s="1" t="s">
        <v>79</v>
      </c>
      <c r="E140" s="2" t="n">
        <v>0.238819301128387</v>
      </c>
      <c r="F140" s="2" t="n">
        <v>-0.000881456770002842</v>
      </c>
    </row>
    <row r="141" customFormat="false" ht="12.75" hidden="false" customHeight="false" outlineLevel="0" collapsed="false">
      <c r="A141" s="1" t="n">
        <v>2</v>
      </c>
      <c r="B141" s="1" t="s">
        <v>82</v>
      </c>
      <c r="C141" s="1" t="n">
        <v>18</v>
      </c>
      <c r="D141" s="1" t="s">
        <v>79</v>
      </c>
      <c r="E141" s="2" t="n">
        <v>0.238040313124657</v>
      </c>
      <c r="F141" s="2" t="n">
        <v>-0.00204108911566436</v>
      </c>
    </row>
    <row r="142" customFormat="false" ht="12.75" hidden="false" customHeight="false" outlineLevel="0" collapsed="false">
      <c r="A142" s="1" t="n">
        <v>2</v>
      </c>
      <c r="B142" s="1" t="s">
        <v>82</v>
      </c>
      <c r="C142" s="1" t="n">
        <v>19</v>
      </c>
      <c r="D142" s="1" t="s">
        <v>79</v>
      </c>
      <c r="E142" s="2" t="n">
        <v>0.238577455282211</v>
      </c>
      <c r="F142" s="2" t="n">
        <v>-0.00188459118362516</v>
      </c>
    </row>
    <row r="143" customFormat="false" ht="12.75" hidden="false" customHeight="false" outlineLevel="0" collapsed="false">
      <c r="A143" s="1" t="n">
        <v>2</v>
      </c>
      <c r="B143" s="1" t="s">
        <v>82</v>
      </c>
      <c r="C143" s="1" t="n">
        <v>20</v>
      </c>
      <c r="D143" s="1" t="s">
        <v>79</v>
      </c>
      <c r="E143" s="2" t="n">
        <v>0.239241078495979</v>
      </c>
      <c r="F143" s="2" t="n">
        <v>-0.00160161219537258</v>
      </c>
    </row>
    <row r="144" customFormat="false" ht="12.75" hidden="false" customHeight="false" outlineLevel="0" collapsed="false">
      <c r="A144" s="1" t="n">
        <v>2</v>
      </c>
      <c r="B144" s="1" t="s">
        <v>82</v>
      </c>
      <c r="C144" s="1" t="n">
        <v>21</v>
      </c>
      <c r="D144" s="1" t="s">
        <v>79</v>
      </c>
      <c r="E144" s="2" t="n">
        <v>0.239363893866539</v>
      </c>
      <c r="F144" s="2" t="n">
        <v>-0.00185944105032831</v>
      </c>
    </row>
    <row r="145" customFormat="false" ht="12.75" hidden="false" customHeight="false" outlineLevel="0" collapsed="false">
      <c r="A145" s="1" t="n">
        <v>2</v>
      </c>
      <c r="B145" s="1" t="s">
        <v>82</v>
      </c>
      <c r="C145" s="1" t="n">
        <v>22</v>
      </c>
      <c r="D145" s="1" t="s">
        <v>79</v>
      </c>
      <c r="E145" s="2" t="n">
        <v>0.23909904062748</v>
      </c>
      <c r="F145" s="2" t="n">
        <v>-0.00250493851490319</v>
      </c>
    </row>
    <row r="146" customFormat="false" ht="12.75" hidden="false" customHeight="false" outlineLevel="0" collapsed="false">
      <c r="A146" s="1" t="n">
        <v>2</v>
      </c>
      <c r="B146" s="1" t="s">
        <v>82</v>
      </c>
      <c r="C146" s="1" t="n">
        <v>23</v>
      </c>
      <c r="D146" s="1" t="s">
        <v>79</v>
      </c>
      <c r="E146" s="2" t="n">
        <v>0.238907337188721</v>
      </c>
      <c r="F146" s="2" t="n">
        <v>-0.00307728629559279</v>
      </c>
    </row>
    <row r="147" customFormat="false" ht="12.75" hidden="false" customHeight="false" outlineLevel="0" collapsed="false">
      <c r="A147" s="1" t="n">
        <v>2</v>
      </c>
      <c r="B147" s="1" t="s">
        <v>82</v>
      </c>
      <c r="C147" s="1" t="n">
        <v>24</v>
      </c>
      <c r="D147" s="1" t="s">
        <v>79</v>
      </c>
      <c r="E147" s="2" t="n">
        <v>0.239437162876129</v>
      </c>
      <c r="F147" s="2" t="n">
        <v>-0.00292810471728444</v>
      </c>
    </row>
    <row r="148" customFormat="false" ht="12.75" hidden="false" customHeight="false" outlineLevel="0" collapsed="false">
      <c r="A148" s="1" t="n">
        <v>2</v>
      </c>
      <c r="B148" s="1" t="s">
        <v>82</v>
      </c>
      <c r="C148" s="1" t="n">
        <v>25</v>
      </c>
      <c r="D148" s="1" t="s">
        <v>79</v>
      </c>
      <c r="E148" s="2" t="n">
        <v>0.240601539611816</v>
      </c>
      <c r="F148" s="2" t="n">
        <v>-0.00214437232352793</v>
      </c>
    </row>
    <row r="149" customFormat="false" ht="12.75" hidden="false" customHeight="false" outlineLevel="0" collapsed="false">
      <c r="A149" s="1" t="n">
        <v>2</v>
      </c>
      <c r="B149" s="1" t="s">
        <v>82</v>
      </c>
      <c r="C149" s="1" t="n">
        <v>26</v>
      </c>
      <c r="D149" s="1" t="s">
        <v>79</v>
      </c>
      <c r="E149" s="2" t="n">
        <v>0.241093292832375</v>
      </c>
      <c r="F149" s="2" t="n">
        <v>-0.00203326344490051</v>
      </c>
    </row>
    <row r="150" customFormat="false" ht="12.75" hidden="false" customHeight="false" outlineLevel="0" collapsed="false">
      <c r="A150" s="1" t="n">
        <v>2</v>
      </c>
      <c r="B150" s="1" t="s">
        <v>82</v>
      </c>
      <c r="C150" s="1" t="n">
        <v>27</v>
      </c>
      <c r="D150" s="1" t="s">
        <v>79</v>
      </c>
      <c r="E150" s="2" t="n">
        <v>0.242735877633095</v>
      </c>
      <c r="F150" s="2" t="n">
        <v>-0.000771322811488062</v>
      </c>
    </row>
    <row r="151" customFormat="false" ht="12.75" hidden="false" customHeight="false" outlineLevel="0" collapsed="false">
      <c r="A151" s="1" t="n">
        <v>2</v>
      </c>
      <c r="B151" s="1" t="s">
        <v>82</v>
      </c>
      <c r="C151" s="1" t="n">
        <v>28</v>
      </c>
      <c r="D151" s="1" t="s">
        <v>79</v>
      </c>
      <c r="E151" s="2" t="n">
        <v>0.24399571120739</v>
      </c>
      <c r="F151" s="2" t="n">
        <v>0.000107866537291557</v>
      </c>
    </row>
    <row r="152" customFormat="false" ht="12.75" hidden="false" customHeight="false" outlineLevel="0" collapsed="false">
      <c r="A152" s="1" t="n">
        <v>2</v>
      </c>
      <c r="B152" s="1" t="s">
        <v>82</v>
      </c>
      <c r="C152" s="1" t="n">
        <v>29</v>
      </c>
      <c r="D152" s="1" t="s">
        <v>79</v>
      </c>
      <c r="E152" s="2" t="n">
        <v>0.245364651083946</v>
      </c>
      <c r="F152" s="2" t="n">
        <v>0.00109616213012487</v>
      </c>
    </row>
    <row r="153" customFormat="false" ht="12.75" hidden="false" customHeight="false" outlineLevel="0" collapsed="false">
      <c r="A153" s="1" t="n">
        <v>2</v>
      </c>
      <c r="B153" s="1" t="s">
        <v>82</v>
      </c>
      <c r="C153" s="1" t="n">
        <v>30</v>
      </c>
      <c r="D153" s="1" t="s">
        <v>79</v>
      </c>
      <c r="E153" s="2" t="n">
        <v>0.245578303933144</v>
      </c>
      <c r="F153" s="2" t="n">
        <v>0.00092917075380683</v>
      </c>
    </row>
    <row r="154" customFormat="false" ht="12.75" hidden="false" customHeight="false" outlineLevel="0" collapsed="false">
      <c r="A154" s="1" t="n">
        <v>2</v>
      </c>
      <c r="B154" s="1" t="s">
        <v>82</v>
      </c>
      <c r="C154" s="1" t="n">
        <v>31</v>
      </c>
      <c r="D154" s="1" t="s">
        <v>79</v>
      </c>
      <c r="E154" s="2" t="n">
        <v>0.246018245816231</v>
      </c>
      <c r="F154" s="2" t="n">
        <v>0.000988468411378563</v>
      </c>
    </row>
    <row r="155" customFormat="false" ht="12.75" hidden="false" customHeight="false" outlineLevel="0" collapsed="false">
      <c r="A155" s="1" t="n">
        <v>2</v>
      </c>
      <c r="B155" s="1" t="s">
        <v>82</v>
      </c>
      <c r="C155" s="1" t="n">
        <v>32</v>
      </c>
      <c r="D155" s="1" t="s">
        <v>79</v>
      </c>
      <c r="E155" s="2" t="n">
        <v>0.247964814305305</v>
      </c>
      <c r="F155" s="2" t="n">
        <v>0.00255439267493784</v>
      </c>
    </row>
    <row r="156" customFormat="false" ht="12.75" hidden="false" customHeight="false" outlineLevel="0" collapsed="false">
      <c r="A156" s="1" t="n">
        <v>2</v>
      </c>
      <c r="B156" s="1" t="s">
        <v>82</v>
      </c>
      <c r="C156" s="1" t="n">
        <v>33</v>
      </c>
      <c r="D156" s="1" t="s">
        <v>79</v>
      </c>
      <c r="E156" s="2" t="n">
        <v>0.249280259013176</v>
      </c>
      <c r="F156" s="2" t="n">
        <v>0.00348919304087758</v>
      </c>
    </row>
    <row r="157" customFormat="false" ht="12.75" hidden="false" customHeight="false" outlineLevel="0" collapsed="false">
      <c r="A157" s="1" t="n">
        <v>2</v>
      </c>
      <c r="B157" s="1" t="s">
        <v>82</v>
      </c>
      <c r="C157" s="1" t="n">
        <v>34</v>
      </c>
      <c r="D157" s="1" t="s">
        <v>79</v>
      </c>
      <c r="E157" s="2" t="n">
        <v>0.251300692558289</v>
      </c>
      <c r="F157" s="2" t="n">
        <v>0.00512898247689009</v>
      </c>
    </row>
    <row r="158" customFormat="false" ht="12.75" hidden="false" customHeight="false" outlineLevel="0" collapsed="false">
      <c r="A158" s="1" t="n">
        <v>2</v>
      </c>
      <c r="B158" s="1" t="s">
        <v>82</v>
      </c>
      <c r="C158" s="1" t="n">
        <v>35</v>
      </c>
      <c r="D158" s="1" t="s">
        <v>79</v>
      </c>
      <c r="E158" s="2" t="n">
        <v>0.254969477653503</v>
      </c>
      <c r="F158" s="2" t="n">
        <v>0.00841712299734354</v>
      </c>
    </row>
    <row r="159" customFormat="false" ht="12.75" hidden="false" customHeight="false" outlineLevel="0" collapsed="false">
      <c r="A159" s="1" t="n">
        <v>2</v>
      </c>
      <c r="B159" s="1" t="s">
        <v>82</v>
      </c>
      <c r="C159" s="1" t="n">
        <v>36</v>
      </c>
      <c r="D159" s="1" t="s">
        <v>79</v>
      </c>
      <c r="E159" s="2" t="n">
        <v>0.262235969305038</v>
      </c>
      <c r="F159" s="2" t="n">
        <v>0.0153029710054398</v>
      </c>
    </row>
    <row r="160" customFormat="false" ht="12.75" hidden="false" customHeight="false" outlineLevel="0" collapsed="false">
      <c r="A160" s="1" t="n">
        <v>2</v>
      </c>
      <c r="B160" s="1" t="s">
        <v>82</v>
      </c>
      <c r="C160" s="1" t="n">
        <v>37</v>
      </c>
      <c r="D160" s="1" t="s">
        <v>79</v>
      </c>
      <c r="E160" s="2" t="n">
        <v>0.274705618619919</v>
      </c>
      <c r="F160" s="2" t="n">
        <v>0.0273919757455587</v>
      </c>
    </row>
    <row r="161" customFormat="false" ht="12.75" hidden="false" customHeight="false" outlineLevel="0" collapsed="false">
      <c r="A161" s="1" t="n">
        <v>2</v>
      </c>
      <c r="B161" s="1" t="s">
        <v>82</v>
      </c>
      <c r="C161" s="1" t="n">
        <v>38</v>
      </c>
      <c r="D161" s="1" t="s">
        <v>79</v>
      </c>
      <c r="E161" s="2" t="n">
        <v>0.295877665281296</v>
      </c>
      <c r="F161" s="2" t="n">
        <v>0.0481833778321743</v>
      </c>
    </row>
    <row r="162" customFormat="false" ht="12.75" hidden="false" customHeight="false" outlineLevel="0" collapsed="false">
      <c r="A162" s="1" t="n">
        <v>2</v>
      </c>
      <c r="B162" s="1" t="s">
        <v>82</v>
      </c>
      <c r="C162" s="1" t="n">
        <v>39</v>
      </c>
      <c r="D162" s="1" t="s">
        <v>79</v>
      </c>
      <c r="E162" s="2" t="n">
        <v>0.328558057546616</v>
      </c>
      <c r="F162" s="2" t="n">
        <v>0.0804831236600876</v>
      </c>
    </row>
    <row r="163" customFormat="false" ht="12.75" hidden="false" customHeight="false" outlineLevel="0" collapsed="false">
      <c r="A163" s="1" t="n">
        <v>2</v>
      </c>
      <c r="B163" s="1" t="s">
        <v>82</v>
      </c>
      <c r="C163" s="1" t="n">
        <v>40</v>
      </c>
      <c r="D163" s="1" t="s">
        <v>79</v>
      </c>
      <c r="E163" s="2" t="n">
        <v>0.363417625427246</v>
      </c>
      <c r="F163" s="2" t="n">
        <v>0.114962048828602</v>
      </c>
    </row>
    <row r="164" customFormat="false" ht="12.75" hidden="false" customHeight="false" outlineLevel="0" collapsed="false">
      <c r="A164" s="1" t="n">
        <v>2</v>
      </c>
      <c r="B164" s="1" t="s">
        <v>82</v>
      </c>
      <c r="C164" s="1" t="n">
        <v>1</v>
      </c>
      <c r="D164" s="1" t="s">
        <v>74</v>
      </c>
      <c r="E164" s="2" t="n">
        <v>0.532891273498535</v>
      </c>
      <c r="F164" s="2" t="n">
        <v>0.00292226951569319</v>
      </c>
    </row>
    <row r="165" customFormat="false" ht="12.75" hidden="false" customHeight="false" outlineLevel="0" collapsed="false">
      <c r="A165" s="1" t="n">
        <v>2</v>
      </c>
      <c r="B165" s="1" t="s">
        <v>82</v>
      </c>
      <c r="C165" s="1" t="n">
        <v>2</v>
      </c>
      <c r="D165" s="1" t="s">
        <v>74</v>
      </c>
      <c r="E165" s="2" t="n">
        <v>0.53261399269104</v>
      </c>
      <c r="F165" s="2" t="n">
        <v>0.000247175979893655</v>
      </c>
    </row>
    <row r="166" customFormat="false" ht="12.75" hidden="false" customHeight="false" outlineLevel="0" collapsed="false">
      <c r="A166" s="1" t="n">
        <v>2</v>
      </c>
      <c r="B166" s="1" t="s">
        <v>82</v>
      </c>
      <c r="C166" s="1" t="n">
        <v>3</v>
      </c>
      <c r="D166" s="1" t="s">
        <v>74</v>
      </c>
      <c r="E166" s="2" t="n">
        <v>0.535991847515106</v>
      </c>
      <c r="F166" s="2" t="n">
        <v>0.00122721795924008</v>
      </c>
    </row>
    <row r="167" customFormat="false" ht="12.75" hidden="false" customHeight="false" outlineLevel="0" collapsed="false">
      <c r="A167" s="1" t="n">
        <v>2</v>
      </c>
      <c r="B167" s="1" t="s">
        <v>82</v>
      </c>
      <c r="C167" s="1" t="n">
        <v>4</v>
      </c>
      <c r="D167" s="1" t="s">
        <v>74</v>
      </c>
      <c r="E167" s="2" t="n">
        <v>0.537595570087433</v>
      </c>
      <c r="F167" s="2" t="n">
        <v>0.000433127745054662</v>
      </c>
    </row>
    <row r="168" customFormat="false" ht="12.75" hidden="false" customHeight="false" outlineLevel="0" collapsed="false">
      <c r="A168" s="1" t="n">
        <v>2</v>
      </c>
      <c r="B168" s="1" t="s">
        <v>82</v>
      </c>
      <c r="C168" s="1" t="n">
        <v>5</v>
      </c>
      <c r="D168" s="1" t="s">
        <v>74</v>
      </c>
      <c r="E168" s="2" t="n">
        <v>0.539710998535156</v>
      </c>
      <c r="F168" s="2" t="n">
        <v>0.000150743391714059</v>
      </c>
    </row>
    <row r="169" customFormat="false" ht="12.75" hidden="false" customHeight="false" outlineLevel="0" collapsed="false">
      <c r="A169" s="1" t="n">
        <v>2</v>
      </c>
      <c r="B169" s="1" t="s">
        <v>82</v>
      </c>
      <c r="C169" s="1" t="n">
        <v>6</v>
      </c>
      <c r="D169" s="1" t="s">
        <v>74</v>
      </c>
      <c r="E169" s="2" t="n">
        <v>0.541566014289856</v>
      </c>
      <c r="F169" s="2" t="n">
        <v>-0.000392053683754057</v>
      </c>
    </row>
    <row r="170" customFormat="false" ht="12.75" hidden="false" customHeight="false" outlineLevel="0" collapsed="false">
      <c r="A170" s="1" t="n">
        <v>2</v>
      </c>
      <c r="B170" s="1" t="s">
        <v>82</v>
      </c>
      <c r="C170" s="1" t="n">
        <v>7</v>
      </c>
      <c r="D170" s="1" t="s">
        <v>74</v>
      </c>
      <c r="E170" s="2" t="n">
        <v>0.543648540973663</v>
      </c>
      <c r="F170" s="2" t="n">
        <v>-0.000707339786458761</v>
      </c>
    </row>
    <row r="171" customFormat="false" ht="12.75" hidden="false" customHeight="false" outlineLevel="0" collapsed="false">
      <c r="A171" s="1" t="n">
        <v>2</v>
      </c>
      <c r="B171" s="1" t="s">
        <v>82</v>
      </c>
      <c r="C171" s="1" t="n">
        <v>8</v>
      </c>
      <c r="D171" s="1" t="s">
        <v>74</v>
      </c>
      <c r="E171" s="2" t="n">
        <v>0.546552658081055</v>
      </c>
      <c r="F171" s="2" t="n">
        <v>-0.000201035509235226</v>
      </c>
    </row>
    <row r="172" customFormat="false" ht="12.75" hidden="false" customHeight="false" outlineLevel="0" collapsed="false">
      <c r="A172" s="1" t="n">
        <v>2</v>
      </c>
      <c r="B172" s="1" t="s">
        <v>82</v>
      </c>
      <c r="C172" s="1" t="n">
        <v>9</v>
      </c>
      <c r="D172" s="1" t="s">
        <v>74</v>
      </c>
      <c r="E172" s="2" t="n">
        <v>0.547324240207672</v>
      </c>
      <c r="F172" s="2" t="n">
        <v>-0.00182726618368179</v>
      </c>
    </row>
    <row r="173" customFormat="false" ht="12.75" hidden="false" customHeight="false" outlineLevel="0" collapsed="false">
      <c r="A173" s="1" t="n">
        <v>2</v>
      </c>
      <c r="B173" s="1" t="s">
        <v>82</v>
      </c>
      <c r="C173" s="1" t="n">
        <v>10</v>
      </c>
      <c r="D173" s="1" t="s">
        <v>74</v>
      </c>
      <c r="E173" s="2" t="n">
        <v>0.551209449768066</v>
      </c>
      <c r="F173" s="2" t="n">
        <v>-0.000339869468007237</v>
      </c>
    </row>
    <row r="174" customFormat="false" ht="12.75" hidden="false" customHeight="false" outlineLevel="0" collapsed="false">
      <c r="A174" s="1" t="n">
        <v>2</v>
      </c>
      <c r="B174" s="1" t="s">
        <v>82</v>
      </c>
      <c r="C174" s="1" t="n">
        <v>11</v>
      </c>
      <c r="D174" s="1" t="s">
        <v>74</v>
      </c>
      <c r="E174" s="2" t="n">
        <v>0.555476367473602</v>
      </c>
      <c r="F174" s="2" t="n">
        <v>0.00152923539280891</v>
      </c>
    </row>
    <row r="175" customFormat="false" ht="12.75" hidden="false" customHeight="false" outlineLevel="0" collapsed="false">
      <c r="A175" s="1" t="n">
        <v>2</v>
      </c>
      <c r="B175" s="1" t="s">
        <v>82</v>
      </c>
      <c r="C175" s="1" t="n">
        <v>12</v>
      </c>
      <c r="D175" s="1" t="s">
        <v>74</v>
      </c>
      <c r="E175" s="2" t="n">
        <v>0.556881308555603</v>
      </c>
      <c r="F175" s="2" t="n">
        <v>0.00053636368829757</v>
      </c>
    </row>
    <row r="176" customFormat="false" ht="12.75" hidden="false" customHeight="false" outlineLevel="0" collapsed="false">
      <c r="A176" s="1" t="n">
        <v>2</v>
      </c>
      <c r="B176" s="1" t="s">
        <v>82</v>
      </c>
      <c r="C176" s="1" t="n">
        <v>13</v>
      </c>
      <c r="D176" s="1" t="s">
        <v>74</v>
      </c>
      <c r="E176" s="2" t="n">
        <v>0.557734251022339</v>
      </c>
      <c r="F176" s="2" t="n">
        <v>-0.00100850663147867</v>
      </c>
    </row>
    <row r="177" customFormat="false" ht="12.75" hidden="false" customHeight="false" outlineLevel="0" collapsed="false">
      <c r="A177" s="1" t="n">
        <v>2</v>
      </c>
      <c r="B177" s="1" t="s">
        <v>82</v>
      </c>
      <c r="C177" s="1" t="n">
        <v>14</v>
      </c>
      <c r="D177" s="1" t="s">
        <v>74</v>
      </c>
      <c r="E177" s="2" t="n">
        <v>0.560848712921143</v>
      </c>
      <c r="F177" s="2" t="n">
        <v>-0.000291857548290864</v>
      </c>
    </row>
    <row r="178" customFormat="false" ht="12.75" hidden="false" customHeight="false" outlineLevel="0" collapsed="false">
      <c r="A178" s="1" t="n">
        <v>2</v>
      </c>
      <c r="B178" s="1" t="s">
        <v>82</v>
      </c>
      <c r="C178" s="1" t="n">
        <v>15</v>
      </c>
      <c r="D178" s="1" t="s">
        <v>74</v>
      </c>
      <c r="E178" s="2" t="n">
        <v>0.562885880470276</v>
      </c>
      <c r="F178" s="2" t="n">
        <v>-0.00065250281477347</v>
      </c>
    </row>
    <row r="179" customFormat="false" ht="12.75" hidden="false" customHeight="false" outlineLevel="0" collapsed="false">
      <c r="A179" s="1" t="n">
        <v>2</v>
      </c>
      <c r="B179" s="1" t="s">
        <v>82</v>
      </c>
      <c r="C179" s="1" t="n">
        <v>16</v>
      </c>
      <c r="D179" s="1" t="s">
        <v>74</v>
      </c>
      <c r="E179" s="2" t="n">
        <v>0.56700474023819</v>
      </c>
      <c r="F179" s="2" t="n">
        <v>0.00106854410842061</v>
      </c>
    </row>
    <row r="180" customFormat="false" ht="12.75" hidden="false" customHeight="false" outlineLevel="0" collapsed="false">
      <c r="A180" s="1" t="n">
        <v>2</v>
      </c>
      <c r="B180" s="1" t="s">
        <v>82</v>
      </c>
      <c r="C180" s="1" t="n">
        <v>17</v>
      </c>
      <c r="D180" s="1" t="s">
        <v>74</v>
      </c>
      <c r="E180" s="2" t="n">
        <v>0.567669928073883</v>
      </c>
      <c r="F180" s="2" t="n">
        <v>-0.000664080842398107</v>
      </c>
    </row>
    <row r="181" customFormat="false" ht="12.75" hidden="false" customHeight="false" outlineLevel="0" collapsed="false">
      <c r="A181" s="1" t="n">
        <v>2</v>
      </c>
      <c r="B181" s="1" t="s">
        <v>82</v>
      </c>
      <c r="C181" s="1" t="n">
        <v>18</v>
      </c>
      <c r="D181" s="1" t="s">
        <v>74</v>
      </c>
      <c r="E181" s="2" t="n">
        <v>0.571871101856232</v>
      </c>
      <c r="F181" s="2" t="n">
        <v>0.00113928015343845</v>
      </c>
    </row>
    <row r="182" customFormat="false" ht="12.75" hidden="false" customHeight="false" outlineLevel="0" collapsed="false">
      <c r="A182" s="1" t="n">
        <v>2</v>
      </c>
      <c r="B182" s="1" t="s">
        <v>82</v>
      </c>
      <c r="C182" s="1" t="n">
        <v>19</v>
      </c>
      <c r="D182" s="1" t="s">
        <v>74</v>
      </c>
      <c r="E182" s="2" t="n">
        <v>0.582566797733307</v>
      </c>
      <c r="F182" s="2" t="n">
        <v>0.00943716336041689</v>
      </c>
    </row>
    <row r="183" customFormat="false" ht="12.75" hidden="false" customHeight="false" outlineLevel="0" collapsed="false">
      <c r="A183" s="1" t="n">
        <v>2</v>
      </c>
      <c r="B183" s="1" t="s">
        <v>82</v>
      </c>
      <c r="C183" s="1" t="n">
        <v>20</v>
      </c>
      <c r="D183" s="1" t="s">
        <v>74</v>
      </c>
      <c r="E183" s="2" t="n">
        <v>0.597205340862274</v>
      </c>
      <c r="F183" s="2" t="n">
        <v>0.0216778926551342</v>
      </c>
    </row>
    <row r="184" customFormat="false" ht="12.75" hidden="false" customHeight="false" outlineLevel="0" collapsed="false">
      <c r="A184" s="1" t="n">
        <v>2</v>
      </c>
      <c r="B184" s="1" t="s">
        <v>82</v>
      </c>
      <c r="C184" s="1" t="n">
        <v>21</v>
      </c>
      <c r="D184" s="1" t="s">
        <v>74</v>
      </c>
      <c r="E184" s="2" t="n">
        <v>0.62293952703476</v>
      </c>
      <c r="F184" s="2" t="n">
        <v>0.0450142659246922</v>
      </c>
    </row>
    <row r="185" customFormat="false" ht="12.75" hidden="false" customHeight="false" outlineLevel="0" collapsed="false">
      <c r="A185" s="1" t="n">
        <v>2</v>
      </c>
      <c r="B185" s="1" t="s">
        <v>82</v>
      </c>
      <c r="C185" s="1" t="n">
        <v>22</v>
      </c>
      <c r="D185" s="1" t="s">
        <v>74</v>
      </c>
      <c r="E185" s="2" t="n">
        <v>0.675147831439972</v>
      </c>
      <c r="F185" s="2" t="n">
        <v>0.0948247611522675</v>
      </c>
    </row>
    <row r="186" customFormat="false" ht="12.75" hidden="false" customHeight="false" outlineLevel="0" collapsed="false">
      <c r="A186" s="1" t="n">
        <v>2</v>
      </c>
      <c r="B186" s="1" t="s">
        <v>82</v>
      </c>
      <c r="C186" s="1" t="n">
        <v>23</v>
      </c>
      <c r="D186" s="1" t="s">
        <v>74</v>
      </c>
      <c r="E186" s="2" t="n">
        <v>0.766522765159607</v>
      </c>
      <c r="F186" s="2" t="n">
        <v>0.183801874518394</v>
      </c>
    </row>
    <row r="187" customFormat="false" ht="12.75" hidden="false" customHeight="false" outlineLevel="0" collapsed="false">
      <c r="A187" s="1" t="n">
        <v>2</v>
      </c>
      <c r="B187" s="1" t="s">
        <v>82</v>
      </c>
      <c r="C187" s="1" t="n">
        <v>24</v>
      </c>
      <c r="D187" s="1" t="s">
        <v>74</v>
      </c>
      <c r="E187" s="2" t="n">
        <v>0.928550779819489</v>
      </c>
      <c r="F187" s="2" t="n">
        <v>0.343432068824768</v>
      </c>
    </row>
    <row r="188" customFormat="false" ht="12.75" hidden="false" customHeight="false" outlineLevel="0" collapsed="false">
      <c r="A188" s="1" t="n">
        <v>2</v>
      </c>
      <c r="B188" s="1" t="s">
        <v>82</v>
      </c>
      <c r="C188" s="1" t="n">
        <v>25</v>
      </c>
      <c r="D188" s="1" t="s">
        <v>74</v>
      </c>
      <c r="E188" s="2" t="n">
        <v>1.1895204782486</v>
      </c>
      <c r="F188" s="2" t="n">
        <v>0.602003991603851</v>
      </c>
    </row>
    <row r="189" customFormat="false" ht="12.75" hidden="false" customHeight="false" outlineLevel="0" collapsed="false">
      <c r="A189" s="1" t="n">
        <v>2</v>
      </c>
      <c r="B189" s="1" t="s">
        <v>82</v>
      </c>
      <c r="C189" s="1" t="n">
        <v>26</v>
      </c>
      <c r="D189" s="1" t="s">
        <v>74</v>
      </c>
      <c r="E189" s="2" t="n">
        <v>1.54383945465088</v>
      </c>
      <c r="F189" s="2" t="n">
        <v>0.953925132751465</v>
      </c>
    </row>
    <row r="190" customFormat="false" ht="12.75" hidden="false" customHeight="false" outlineLevel="0" collapsed="false">
      <c r="A190" s="1" t="n">
        <v>2</v>
      </c>
      <c r="B190" s="1" t="s">
        <v>82</v>
      </c>
      <c r="C190" s="1" t="n">
        <v>27</v>
      </c>
      <c r="D190" s="1" t="s">
        <v>74</v>
      </c>
      <c r="E190" s="2" t="n">
        <v>1.95940482616425</v>
      </c>
      <c r="F190" s="2" t="n">
        <v>1.36709272861481</v>
      </c>
    </row>
    <row r="191" customFormat="false" ht="12.75" hidden="false" customHeight="false" outlineLevel="0" collapsed="false">
      <c r="A191" s="1" t="n">
        <v>2</v>
      </c>
      <c r="B191" s="1" t="s">
        <v>82</v>
      </c>
      <c r="C191" s="1" t="n">
        <v>28</v>
      </c>
      <c r="D191" s="1" t="s">
        <v>74</v>
      </c>
      <c r="E191" s="2" t="n">
        <v>2.38656520843506</v>
      </c>
      <c r="F191" s="2" t="n">
        <v>1.79185521602631</v>
      </c>
    </row>
    <row r="192" customFormat="false" ht="12.75" hidden="false" customHeight="false" outlineLevel="0" collapsed="false">
      <c r="A192" s="1" t="n">
        <v>2</v>
      </c>
      <c r="B192" s="1" t="s">
        <v>82</v>
      </c>
      <c r="C192" s="1" t="n">
        <v>29</v>
      </c>
      <c r="D192" s="1" t="s">
        <v>74</v>
      </c>
      <c r="E192" s="2" t="n">
        <v>2.79048228263855</v>
      </c>
      <c r="F192" s="2" t="n">
        <v>2.19337463378906</v>
      </c>
    </row>
    <row r="193" customFormat="false" ht="12.75" hidden="false" customHeight="false" outlineLevel="0" collapsed="false">
      <c r="A193" s="1" t="n">
        <v>2</v>
      </c>
      <c r="B193" s="1" t="s">
        <v>82</v>
      </c>
      <c r="C193" s="1" t="n">
        <v>30</v>
      </c>
      <c r="D193" s="1" t="s">
        <v>74</v>
      </c>
      <c r="E193" s="2" t="n">
        <v>3.15483856201172</v>
      </c>
      <c r="F193" s="2" t="n">
        <v>2.55533289909363</v>
      </c>
    </row>
    <row r="194" customFormat="false" ht="12.75" hidden="false" customHeight="false" outlineLevel="0" collapsed="false">
      <c r="A194" s="1" t="n">
        <v>2</v>
      </c>
      <c r="B194" s="1" t="s">
        <v>82</v>
      </c>
      <c r="C194" s="1" t="n">
        <v>31</v>
      </c>
      <c r="D194" s="1" t="s">
        <v>74</v>
      </c>
      <c r="E194" s="2" t="n">
        <v>3.47424030303955</v>
      </c>
      <c r="F194" s="2" t="n">
        <v>2.87233686447144</v>
      </c>
    </row>
    <row r="195" customFormat="false" ht="12.75" hidden="false" customHeight="false" outlineLevel="0" collapsed="false">
      <c r="A195" s="1" t="n">
        <v>2</v>
      </c>
      <c r="B195" s="1" t="s">
        <v>82</v>
      </c>
      <c r="C195" s="1" t="n">
        <v>32</v>
      </c>
      <c r="D195" s="1" t="s">
        <v>74</v>
      </c>
      <c r="E195" s="2" t="n">
        <v>3.75098729133606</v>
      </c>
      <c r="F195" s="2" t="n">
        <v>3.14668607711792</v>
      </c>
    </row>
    <row r="196" customFormat="false" ht="12.75" hidden="false" customHeight="false" outlineLevel="0" collapsed="false">
      <c r="A196" s="1" t="n">
        <v>2</v>
      </c>
      <c r="B196" s="1" t="s">
        <v>82</v>
      </c>
      <c r="C196" s="1" t="n">
        <v>33</v>
      </c>
      <c r="D196" s="1" t="s">
        <v>74</v>
      </c>
      <c r="E196" s="2" t="n">
        <v>3.98485708236694</v>
      </c>
      <c r="F196" s="2" t="n">
        <v>3.37815809249878</v>
      </c>
    </row>
    <row r="197" customFormat="false" ht="12.75" hidden="false" customHeight="false" outlineLevel="0" collapsed="false">
      <c r="A197" s="1" t="n">
        <v>2</v>
      </c>
      <c r="B197" s="1" t="s">
        <v>82</v>
      </c>
      <c r="C197" s="1" t="n">
        <v>34</v>
      </c>
      <c r="D197" s="1" t="s">
        <v>74</v>
      </c>
      <c r="E197" s="2" t="n">
        <v>4.17962551116943</v>
      </c>
      <c r="F197" s="2" t="n">
        <v>3.57052874565125</v>
      </c>
    </row>
    <row r="198" customFormat="false" ht="12.75" hidden="false" customHeight="false" outlineLevel="0" collapsed="false">
      <c r="A198" s="1" t="n">
        <v>2</v>
      </c>
      <c r="B198" s="1" t="s">
        <v>82</v>
      </c>
      <c r="C198" s="1" t="n">
        <v>35</v>
      </c>
      <c r="D198" s="1" t="s">
        <v>74</v>
      </c>
      <c r="E198" s="2" t="n">
        <v>4.33834362030029</v>
      </c>
      <c r="F198" s="2" t="n">
        <v>3.72684907913208</v>
      </c>
    </row>
    <row r="199" customFormat="false" ht="12.75" hidden="false" customHeight="false" outlineLevel="0" collapsed="false">
      <c r="A199" s="1" t="n">
        <v>2</v>
      </c>
      <c r="B199" s="1" t="s">
        <v>82</v>
      </c>
      <c r="C199" s="1" t="n">
        <v>36</v>
      </c>
      <c r="D199" s="1" t="s">
        <v>74</v>
      </c>
      <c r="E199" s="2" t="n">
        <v>4.46846580505371</v>
      </c>
      <c r="F199" s="2" t="n">
        <v>3.85457324981689</v>
      </c>
    </row>
    <row r="200" customFormat="false" ht="12.75" hidden="false" customHeight="false" outlineLevel="0" collapsed="false">
      <c r="A200" s="1" t="n">
        <v>2</v>
      </c>
      <c r="B200" s="1" t="s">
        <v>82</v>
      </c>
      <c r="C200" s="1" t="n">
        <v>37</v>
      </c>
      <c r="D200" s="1" t="s">
        <v>74</v>
      </c>
      <c r="E200" s="2" t="n">
        <v>4.5723090171814</v>
      </c>
      <c r="F200" s="2" t="n">
        <v>3.95601868629456</v>
      </c>
    </row>
    <row r="201" customFormat="false" ht="12.75" hidden="false" customHeight="false" outlineLevel="0" collapsed="false">
      <c r="A201" s="1" t="n">
        <v>2</v>
      </c>
      <c r="B201" s="1" t="s">
        <v>82</v>
      </c>
      <c r="C201" s="1" t="n">
        <v>38</v>
      </c>
      <c r="D201" s="1" t="s">
        <v>74</v>
      </c>
      <c r="E201" s="2" t="n">
        <v>4.65937423706055</v>
      </c>
      <c r="F201" s="2" t="n">
        <v>4.04068613052368</v>
      </c>
    </row>
    <row r="202" customFormat="false" ht="12.75" hidden="false" customHeight="false" outlineLevel="0" collapsed="false">
      <c r="A202" s="1" t="n">
        <v>2</v>
      </c>
      <c r="B202" s="1" t="s">
        <v>82</v>
      </c>
      <c r="C202" s="1" t="n">
        <v>39</v>
      </c>
      <c r="D202" s="1" t="s">
        <v>74</v>
      </c>
      <c r="E202" s="2" t="n">
        <v>4.71860885620117</v>
      </c>
      <c r="F202" s="2" t="n">
        <v>4.0975227355957</v>
      </c>
    </row>
    <row r="203" customFormat="false" ht="12.75" hidden="false" customHeight="false" outlineLevel="0" collapsed="false">
      <c r="A203" s="1" t="n">
        <v>2</v>
      </c>
      <c r="B203" s="1" t="s">
        <v>82</v>
      </c>
      <c r="C203" s="1" t="n">
        <v>40</v>
      </c>
      <c r="D203" s="1" t="s">
        <v>74</v>
      </c>
      <c r="E203" s="2" t="n">
        <v>4.76855897903442</v>
      </c>
      <c r="F203" s="2" t="n">
        <v>4.14507532119751</v>
      </c>
    </row>
    <row r="204" customFormat="false" ht="12.75" hidden="false" customHeight="false" outlineLevel="0" collapsed="false">
      <c r="A204" s="1" t="n">
        <v>3</v>
      </c>
      <c r="B204" s="1" t="s">
        <v>83</v>
      </c>
      <c r="C204" s="1" t="n">
        <v>1</v>
      </c>
      <c r="D204" s="1" t="s">
        <v>79</v>
      </c>
      <c r="E204" s="2" t="n">
        <v>0.252264827489853</v>
      </c>
      <c r="F204" s="2" t="n">
        <v>0.0030917611438781</v>
      </c>
    </row>
    <row r="205" customFormat="false" ht="12.75" hidden="false" customHeight="false" outlineLevel="0" collapsed="false">
      <c r="A205" s="1" t="n">
        <v>3</v>
      </c>
      <c r="B205" s="1" t="s">
        <v>83</v>
      </c>
      <c r="C205" s="1" t="n">
        <v>2</v>
      </c>
      <c r="D205" s="1" t="s">
        <v>79</v>
      </c>
      <c r="E205" s="2" t="n">
        <v>0.252026438713074</v>
      </c>
      <c r="F205" s="2" t="n">
        <v>0.00251073227263987</v>
      </c>
    </row>
    <row r="206" customFormat="false" ht="12.75" hidden="false" customHeight="false" outlineLevel="0" collapsed="false">
      <c r="A206" s="1" t="n">
        <v>3</v>
      </c>
      <c r="B206" s="1" t="s">
        <v>83</v>
      </c>
      <c r="C206" s="1" t="n">
        <v>3</v>
      </c>
      <c r="D206" s="1" t="s">
        <v>79</v>
      </c>
      <c r="E206" s="2" t="n">
        <v>0.251693159341812</v>
      </c>
      <c r="F206" s="2" t="n">
        <v>0.0018348126905039</v>
      </c>
    </row>
    <row r="207" customFormat="false" ht="12.75" hidden="false" customHeight="false" outlineLevel="0" collapsed="false">
      <c r="A207" s="1" t="n">
        <v>3</v>
      </c>
      <c r="B207" s="1" t="s">
        <v>83</v>
      </c>
      <c r="C207" s="1" t="n">
        <v>4</v>
      </c>
      <c r="D207" s="1" t="s">
        <v>79</v>
      </c>
      <c r="E207" s="2" t="n">
        <v>0.252193033695221</v>
      </c>
      <c r="F207" s="2" t="n">
        <v>0.00199204683303833</v>
      </c>
    </row>
    <row r="208" customFormat="false" ht="12.75" hidden="false" customHeight="false" outlineLevel="0" collapsed="false">
      <c r="A208" s="1" t="n">
        <v>3</v>
      </c>
      <c r="B208" s="1" t="s">
        <v>83</v>
      </c>
      <c r="C208" s="1" t="n">
        <v>5</v>
      </c>
      <c r="D208" s="1" t="s">
        <v>79</v>
      </c>
      <c r="E208" s="2" t="n">
        <v>0.252411723136902</v>
      </c>
      <c r="F208" s="2" t="n">
        <v>0.00186809618026018</v>
      </c>
    </row>
    <row r="209" customFormat="false" ht="12.75" hidden="false" customHeight="false" outlineLevel="0" collapsed="false">
      <c r="A209" s="1" t="n">
        <v>3</v>
      </c>
      <c r="B209" s="1" t="s">
        <v>83</v>
      </c>
      <c r="C209" s="1" t="n">
        <v>6</v>
      </c>
      <c r="D209" s="1" t="s">
        <v>79</v>
      </c>
      <c r="E209" s="2" t="n">
        <v>0.252650797367096</v>
      </c>
      <c r="F209" s="2" t="n">
        <v>0.00176453031599522</v>
      </c>
    </row>
    <row r="210" customFormat="false" ht="12.75" hidden="false" customHeight="false" outlineLevel="0" collapsed="false">
      <c r="A210" s="1" t="n">
        <v>3</v>
      </c>
      <c r="B210" s="1" t="s">
        <v>83</v>
      </c>
      <c r="C210" s="1" t="n">
        <v>7</v>
      </c>
      <c r="D210" s="1" t="s">
        <v>79</v>
      </c>
      <c r="E210" s="2" t="n">
        <v>0.252121508121491</v>
      </c>
      <c r="F210" s="2" t="n">
        <v>0.00089260091772303</v>
      </c>
    </row>
    <row r="211" customFormat="false" ht="12.75" hidden="false" customHeight="false" outlineLevel="0" collapsed="false">
      <c r="A211" s="1" t="n">
        <v>3</v>
      </c>
      <c r="B211" s="1" t="s">
        <v>83</v>
      </c>
      <c r="C211" s="1" t="n">
        <v>8</v>
      </c>
      <c r="D211" s="1" t="s">
        <v>79</v>
      </c>
      <c r="E211" s="2" t="n">
        <v>0.252597451210022</v>
      </c>
      <c r="F211" s="2" t="n">
        <v>0.00102590385358781</v>
      </c>
    </row>
    <row r="212" customFormat="false" ht="12.75" hidden="false" customHeight="false" outlineLevel="0" collapsed="false">
      <c r="A212" s="1" t="n">
        <v>3</v>
      </c>
      <c r="B212" s="1" t="s">
        <v>83</v>
      </c>
      <c r="C212" s="1" t="n">
        <v>9</v>
      </c>
      <c r="D212" s="1" t="s">
        <v>79</v>
      </c>
      <c r="E212" s="2" t="n">
        <v>0.252554625272751</v>
      </c>
      <c r="F212" s="2" t="n">
        <v>0.000640437821857631</v>
      </c>
    </row>
    <row r="213" customFormat="false" ht="12.75" hidden="false" customHeight="false" outlineLevel="0" collapsed="false">
      <c r="A213" s="1" t="n">
        <v>3</v>
      </c>
      <c r="B213" s="1" t="s">
        <v>83</v>
      </c>
      <c r="C213" s="1" t="n">
        <v>10</v>
      </c>
      <c r="D213" s="1" t="s">
        <v>79</v>
      </c>
      <c r="E213" s="2" t="n">
        <v>0.252725839614868</v>
      </c>
      <c r="F213" s="2" t="n">
        <v>0.000469012011308223</v>
      </c>
    </row>
    <row r="214" customFormat="false" ht="12.75" hidden="false" customHeight="false" outlineLevel="0" collapsed="false">
      <c r="A214" s="1" t="n">
        <v>3</v>
      </c>
      <c r="B214" s="1" t="s">
        <v>83</v>
      </c>
      <c r="C214" s="1" t="n">
        <v>11</v>
      </c>
      <c r="D214" s="1" t="s">
        <v>79</v>
      </c>
      <c r="E214" s="2" t="n">
        <v>0.253134727478027</v>
      </c>
      <c r="F214" s="2" t="n">
        <v>0.000535259780008346</v>
      </c>
    </row>
    <row r="215" customFormat="false" ht="12.75" hidden="false" customHeight="false" outlineLevel="0" collapsed="false">
      <c r="A215" s="1" t="n">
        <v>3</v>
      </c>
      <c r="B215" s="1" t="s">
        <v>83</v>
      </c>
      <c r="C215" s="1" t="n">
        <v>12</v>
      </c>
      <c r="D215" s="1" t="s">
        <v>79</v>
      </c>
      <c r="E215" s="2" t="n">
        <v>0.252866148948669</v>
      </c>
      <c r="F215" s="2" t="n">
        <v>-7.59589020162821E-005</v>
      </c>
    </row>
    <row r="216" customFormat="false" ht="12.75" hidden="false" customHeight="false" outlineLevel="0" collapsed="false">
      <c r="A216" s="1" t="n">
        <v>3</v>
      </c>
      <c r="B216" s="1" t="s">
        <v>83</v>
      </c>
      <c r="C216" s="1" t="n">
        <v>13</v>
      </c>
      <c r="D216" s="1" t="s">
        <v>79</v>
      </c>
      <c r="E216" s="2" t="n">
        <v>0.252837896347046</v>
      </c>
      <c r="F216" s="2" t="n">
        <v>-0.000446851627202705</v>
      </c>
    </row>
    <row r="217" customFormat="false" ht="12.75" hidden="false" customHeight="false" outlineLevel="0" collapsed="false">
      <c r="A217" s="1" t="n">
        <v>3</v>
      </c>
      <c r="B217" s="1" t="s">
        <v>83</v>
      </c>
      <c r="C217" s="1" t="n">
        <v>14</v>
      </c>
      <c r="D217" s="1" t="s">
        <v>79</v>
      </c>
      <c r="E217" s="2" t="n">
        <v>0.253206223249435</v>
      </c>
      <c r="F217" s="2" t="n">
        <v>-0.000421164877479896</v>
      </c>
    </row>
    <row r="218" customFormat="false" ht="12.75" hidden="false" customHeight="false" outlineLevel="0" collapsed="false">
      <c r="A218" s="1" t="n">
        <v>3</v>
      </c>
      <c r="B218" s="1" t="s">
        <v>83</v>
      </c>
      <c r="C218" s="1" t="n">
        <v>15</v>
      </c>
      <c r="D218" s="1" t="s">
        <v>79</v>
      </c>
      <c r="E218" s="2" t="n">
        <v>0.252482712268829</v>
      </c>
      <c r="F218" s="2" t="n">
        <v>-0.00148731598164886</v>
      </c>
    </row>
    <row r="219" customFormat="false" ht="12.75" hidden="false" customHeight="false" outlineLevel="0" collapsed="false">
      <c r="A219" s="1" t="n">
        <v>3</v>
      </c>
      <c r="B219" s="1" t="s">
        <v>83</v>
      </c>
      <c r="C219" s="1" t="n">
        <v>16</v>
      </c>
      <c r="D219" s="1" t="s">
        <v>79</v>
      </c>
      <c r="E219" s="2" t="n">
        <v>0.253027200698853</v>
      </c>
      <c r="F219" s="2" t="n">
        <v>-0.00128546764608473</v>
      </c>
    </row>
    <row r="220" customFormat="false" ht="12.75" hidden="false" customHeight="false" outlineLevel="0" collapsed="false">
      <c r="A220" s="1" t="n">
        <v>3</v>
      </c>
      <c r="B220" s="1" t="s">
        <v>83</v>
      </c>
      <c r="C220" s="1" t="n">
        <v>17</v>
      </c>
      <c r="D220" s="1" t="s">
        <v>79</v>
      </c>
      <c r="E220" s="2" t="n">
        <v>0.2532859146595</v>
      </c>
      <c r="F220" s="2" t="n">
        <v>-0.00136939389631152</v>
      </c>
    </row>
    <row r="221" customFormat="false" ht="12.75" hidden="false" customHeight="false" outlineLevel="0" collapsed="false">
      <c r="A221" s="1" t="n">
        <v>3</v>
      </c>
      <c r="B221" s="1" t="s">
        <v>83</v>
      </c>
      <c r="C221" s="1" t="n">
        <v>18</v>
      </c>
      <c r="D221" s="1" t="s">
        <v>79</v>
      </c>
      <c r="E221" s="2" t="n">
        <v>0.253743410110474</v>
      </c>
      <c r="F221" s="2" t="n">
        <v>-0.00125453853979707</v>
      </c>
    </row>
    <row r="222" customFormat="false" ht="12.75" hidden="false" customHeight="false" outlineLevel="0" collapsed="false">
      <c r="A222" s="1" t="n">
        <v>3</v>
      </c>
      <c r="B222" s="1" t="s">
        <v>83</v>
      </c>
      <c r="C222" s="1" t="n">
        <v>19</v>
      </c>
      <c r="D222" s="1" t="s">
        <v>79</v>
      </c>
      <c r="E222" s="2" t="n">
        <v>0.253626704216003</v>
      </c>
      <c r="F222" s="2" t="n">
        <v>-0.00171388452872634</v>
      </c>
    </row>
    <row r="223" customFormat="false" ht="12.75" hidden="false" customHeight="false" outlineLevel="0" collapsed="false">
      <c r="A223" s="1" t="n">
        <v>3</v>
      </c>
      <c r="B223" s="1" t="s">
        <v>83</v>
      </c>
      <c r="C223" s="1" t="n">
        <v>20</v>
      </c>
      <c r="D223" s="1" t="s">
        <v>79</v>
      </c>
      <c r="E223" s="2" t="n">
        <v>0.253450632095337</v>
      </c>
      <c r="F223" s="2" t="n">
        <v>-0.0022325967438519</v>
      </c>
    </row>
    <row r="224" customFormat="false" ht="12.75" hidden="false" customHeight="false" outlineLevel="0" collapsed="false">
      <c r="A224" s="1" t="n">
        <v>3</v>
      </c>
      <c r="B224" s="1" t="s">
        <v>83</v>
      </c>
      <c r="C224" s="1" t="n">
        <v>21</v>
      </c>
      <c r="D224" s="1" t="s">
        <v>79</v>
      </c>
      <c r="E224" s="2" t="n">
        <v>0.254384815692902</v>
      </c>
      <c r="F224" s="2" t="n">
        <v>-0.00164105335716158</v>
      </c>
    </row>
    <row r="225" customFormat="false" ht="12.75" hidden="false" customHeight="false" outlineLevel="0" collapsed="false">
      <c r="A225" s="1" t="n">
        <v>3</v>
      </c>
      <c r="B225" s="1" t="s">
        <v>83</v>
      </c>
      <c r="C225" s="1" t="n">
        <v>22</v>
      </c>
      <c r="D225" s="1" t="s">
        <v>79</v>
      </c>
      <c r="E225" s="2" t="n">
        <v>0.254045367240906</v>
      </c>
      <c r="F225" s="2" t="n">
        <v>-0.00232314202003181</v>
      </c>
    </row>
    <row r="226" customFormat="false" ht="12.75" hidden="false" customHeight="false" outlineLevel="0" collapsed="false">
      <c r="A226" s="1" t="n">
        <v>3</v>
      </c>
      <c r="B226" s="1" t="s">
        <v>83</v>
      </c>
      <c r="C226" s="1" t="n">
        <v>23</v>
      </c>
      <c r="D226" s="1" t="s">
        <v>79</v>
      </c>
      <c r="E226" s="2" t="n">
        <v>0.253895133733749</v>
      </c>
      <c r="F226" s="2" t="n">
        <v>-0.00281601562164724</v>
      </c>
    </row>
    <row r="227" customFormat="false" ht="12.75" hidden="false" customHeight="false" outlineLevel="0" collapsed="false">
      <c r="A227" s="1" t="n">
        <v>3</v>
      </c>
      <c r="B227" s="1" t="s">
        <v>83</v>
      </c>
      <c r="C227" s="1" t="n">
        <v>24</v>
      </c>
      <c r="D227" s="1" t="s">
        <v>79</v>
      </c>
      <c r="E227" s="2" t="n">
        <v>0.254031419754028</v>
      </c>
      <c r="F227" s="2" t="n">
        <v>-0.00302236969582737</v>
      </c>
    </row>
    <row r="228" customFormat="false" ht="12.75" hidden="false" customHeight="false" outlineLevel="0" collapsed="false">
      <c r="A228" s="1" t="n">
        <v>3</v>
      </c>
      <c r="B228" s="1" t="s">
        <v>83</v>
      </c>
      <c r="C228" s="1" t="n">
        <v>25</v>
      </c>
      <c r="D228" s="1" t="s">
        <v>79</v>
      </c>
      <c r="E228" s="2" t="n">
        <v>0.255150616168976</v>
      </c>
      <c r="F228" s="2" t="n">
        <v>-0.00224581337533891</v>
      </c>
    </row>
    <row r="229" customFormat="false" ht="12.75" hidden="false" customHeight="false" outlineLevel="0" collapsed="false">
      <c r="A229" s="1" t="n">
        <v>3</v>
      </c>
      <c r="B229" s="1" t="s">
        <v>83</v>
      </c>
      <c r="C229" s="1" t="n">
        <v>26</v>
      </c>
      <c r="D229" s="1" t="s">
        <v>79</v>
      </c>
      <c r="E229" s="2" t="n">
        <v>0.255395382642746</v>
      </c>
      <c r="F229" s="2" t="n">
        <v>-0.00234368699602783</v>
      </c>
    </row>
    <row r="230" customFormat="false" ht="12.75" hidden="false" customHeight="false" outlineLevel="0" collapsed="false">
      <c r="A230" s="1" t="n">
        <v>3</v>
      </c>
      <c r="B230" s="1" t="s">
        <v>83</v>
      </c>
      <c r="C230" s="1" t="n">
        <v>27</v>
      </c>
      <c r="D230" s="1" t="s">
        <v>79</v>
      </c>
      <c r="E230" s="2" t="n">
        <v>0.256601423025131</v>
      </c>
      <c r="F230" s="2" t="n">
        <v>-0.00148028682451695</v>
      </c>
    </row>
    <row r="231" customFormat="false" ht="12.75" hidden="false" customHeight="false" outlineLevel="0" collapsed="false">
      <c r="A231" s="1" t="n">
        <v>3</v>
      </c>
      <c r="B231" s="1" t="s">
        <v>83</v>
      </c>
      <c r="C231" s="1" t="n">
        <v>28</v>
      </c>
      <c r="D231" s="1" t="s">
        <v>79</v>
      </c>
      <c r="E231" s="2" t="n">
        <v>0.257987827062607</v>
      </c>
      <c r="F231" s="2" t="n">
        <v>-0.000436522881500423</v>
      </c>
    </row>
    <row r="232" customFormat="false" ht="12.75" hidden="false" customHeight="false" outlineLevel="0" collapsed="false">
      <c r="A232" s="1" t="n">
        <v>3</v>
      </c>
      <c r="B232" s="1" t="s">
        <v>83</v>
      </c>
      <c r="C232" s="1" t="n">
        <v>29</v>
      </c>
      <c r="D232" s="1" t="s">
        <v>79</v>
      </c>
      <c r="E232" s="2" t="n">
        <v>0.25909161567688</v>
      </c>
      <c r="F232" s="2" t="n">
        <v>0.000324625609209761</v>
      </c>
    </row>
    <row r="233" customFormat="false" ht="12.75" hidden="false" customHeight="false" outlineLevel="0" collapsed="false">
      <c r="A233" s="1" t="n">
        <v>3</v>
      </c>
      <c r="B233" s="1" t="s">
        <v>83</v>
      </c>
      <c r="C233" s="1" t="n">
        <v>30</v>
      </c>
      <c r="D233" s="1" t="s">
        <v>79</v>
      </c>
      <c r="E233" s="2" t="n">
        <v>0.260373085737228</v>
      </c>
      <c r="F233" s="2" t="n">
        <v>0.00126345548778772</v>
      </c>
    </row>
    <row r="234" customFormat="false" ht="12.75" hidden="false" customHeight="false" outlineLevel="0" collapsed="false">
      <c r="A234" s="1" t="n">
        <v>3</v>
      </c>
      <c r="B234" s="1" t="s">
        <v>83</v>
      </c>
      <c r="C234" s="1" t="n">
        <v>31</v>
      </c>
      <c r="D234" s="1" t="s">
        <v>79</v>
      </c>
      <c r="E234" s="2" t="n">
        <v>0.261522740125656</v>
      </c>
      <c r="F234" s="2" t="n">
        <v>0.0020704697817564</v>
      </c>
    </row>
    <row r="235" customFormat="false" ht="12.75" hidden="false" customHeight="false" outlineLevel="0" collapsed="false">
      <c r="A235" s="1" t="n">
        <v>3</v>
      </c>
      <c r="B235" s="1" t="s">
        <v>83</v>
      </c>
      <c r="C235" s="1" t="n">
        <v>32</v>
      </c>
      <c r="D235" s="1" t="s">
        <v>79</v>
      </c>
      <c r="E235" s="2" t="n">
        <v>0.262852251529694</v>
      </c>
      <c r="F235" s="2" t="n">
        <v>0.00305734109133482</v>
      </c>
    </row>
    <row r="236" customFormat="false" ht="12.75" hidden="false" customHeight="false" outlineLevel="0" collapsed="false">
      <c r="A236" s="1" t="n">
        <v>3</v>
      </c>
      <c r="B236" s="1" t="s">
        <v>83</v>
      </c>
      <c r="C236" s="1" t="n">
        <v>33</v>
      </c>
      <c r="D236" s="1" t="s">
        <v>79</v>
      </c>
      <c r="E236" s="2" t="n">
        <v>0.264107197523117</v>
      </c>
      <c r="F236" s="2" t="n">
        <v>0.00396964699029923</v>
      </c>
    </row>
    <row r="237" customFormat="false" ht="12.75" hidden="false" customHeight="false" outlineLevel="0" collapsed="false">
      <c r="A237" s="1" t="n">
        <v>3</v>
      </c>
      <c r="B237" s="1" t="s">
        <v>83</v>
      </c>
      <c r="C237" s="1" t="n">
        <v>34</v>
      </c>
      <c r="D237" s="1" t="s">
        <v>79</v>
      </c>
      <c r="E237" s="2" t="n">
        <v>0.265368014574051</v>
      </c>
      <c r="F237" s="2" t="n">
        <v>0.00488782394677401</v>
      </c>
    </row>
    <row r="238" customFormat="false" ht="12.75" hidden="false" customHeight="false" outlineLevel="0" collapsed="false">
      <c r="A238" s="1" t="n">
        <v>3</v>
      </c>
      <c r="B238" s="1" t="s">
        <v>83</v>
      </c>
      <c r="C238" s="1" t="n">
        <v>35</v>
      </c>
      <c r="D238" s="1" t="s">
        <v>79</v>
      </c>
      <c r="E238" s="2" t="n">
        <v>0.268594622612</v>
      </c>
      <c r="F238" s="2" t="n">
        <v>0.00777179189026356</v>
      </c>
    </row>
    <row r="239" customFormat="false" ht="12.75" hidden="false" customHeight="false" outlineLevel="0" collapsed="false">
      <c r="A239" s="1" t="n">
        <v>3</v>
      </c>
      <c r="B239" s="1" t="s">
        <v>83</v>
      </c>
      <c r="C239" s="1" t="n">
        <v>36</v>
      </c>
      <c r="D239" s="1" t="s">
        <v>79</v>
      </c>
      <c r="E239" s="2" t="n">
        <v>0.276213318109512</v>
      </c>
      <c r="F239" s="2" t="n">
        <v>0.0150478472933173</v>
      </c>
    </row>
    <row r="240" customFormat="false" ht="12.75" hidden="false" customHeight="false" outlineLevel="0" collapsed="false">
      <c r="A240" s="1" t="n">
        <v>3</v>
      </c>
      <c r="B240" s="1" t="s">
        <v>83</v>
      </c>
      <c r="C240" s="1" t="n">
        <v>37</v>
      </c>
      <c r="D240" s="1" t="s">
        <v>79</v>
      </c>
      <c r="E240" s="2" t="n">
        <v>0.288387894630432</v>
      </c>
      <c r="F240" s="2" t="n">
        <v>0.0268797837197781</v>
      </c>
    </row>
    <row r="241" customFormat="false" ht="12.75" hidden="false" customHeight="false" outlineLevel="0" collapsed="false">
      <c r="A241" s="1" t="n">
        <v>3</v>
      </c>
      <c r="B241" s="1" t="s">
        <v>83</v>
      </c>
      <c r="C241" s="1" t="n">
        <v>38</v>
      </c>
      <c r="D241" s="1" t="s">
        <v>79</v>
      </c>
      <c r="E241" s="2" t="n">
        <v>0.308187246322632</v>
      </c>
      <c r="F241" s="2" t="n">
        <v>0.0463364943861961</v>
      </c>
    </row>
    <row r="242" customFormat="false" ht="12.75" hidden="false" customHeight="false" outlineLevel="0" collapsed="false">
      <c r="A242" s="1" t="n">
        <v>3</v>
      </c>
      <c r="B242" s="1" t="s">
        <v>83</v>
      </c>
      <c r="C242" s="1" t="n">
        <v>39</v>
      </c>
      <c r="D242" s="1" t="s">
        <v>79</v>
      </c>
      <c r="E242" s="2" t="n">
        <v>0.340328872203827</v>
      </c>
      <c r="F242" s="2" t="n">
        <v>0.0781354829668999</v>
      </c>
    </row>
    <row r="243" customFormat="false" ht="12.75" hidden="false" customHeight="false" outlineLevel="0" collapsed="false">
      <c r="A243" s="1" t="n">
        <v>3</v>
      </c>
      <c r="B243" s="1" t="s">
        <v>83</v>
      </c>
      <c r="C243" s="1" t="n">
        <v>40</v>
      </c>
      <c r="D243" s="1" t="s">
        <v>79</v>
      </c>
      <c r="E243" s="2" t="n">
        <v>0.377731055021286</v>
      </c>
      <c r="F243" s="2" t="n">
        <v>0.115195021033287</v>
      </c>
    </row>
    <row r="244" customFormat="false" ht="12.75" hidden="false" customHeight="false" outlineLevel="0" collapsed="false">
      <c r="A244" s="1" t="n">
        <v>3</v>
      </c>
      <c r="B244" s="1" t="s">
        <v>83</v>
      </c>
      <c r="C244" s="1" t="n">
        <v>1</v>
      </c>
      <c r="D244" s="1" t="s">
        <v>74</v>
      </c>
      <c r="E244" s="2" t="n">
        <v>0.515910625457764</v>
      </c>
      <c r="F244" s="2" t="n">
        <v>0.00592301925644279</v>
      </c>
    </row>
    <row r="245" customFormat="false" ht="12.75" hidden="false" customHeight="false" outlineLevel="0" collapsed="false">
      <c r="A245" s="1" t="n">
        <v>3</v>
      </c>
      <c r="B245" s="1" t="s">
        <v>83</v>
      </c>
      <c r="C245" s="1" t="n">
        <v>2</v>
      </c>
      <c r="D245" s="1" t="s">
        <v>74</v>
      </c>
      <c r="E245" s="2" t="n">
        <v>0.516096889972687</v>
      </c>
      <c r="F245" s="2" t="n">
        <v>0.00352888414636254</v>
      </c>
    </row>
    <row r="246" customFormat="false" ht="12.75" hidden="false" customHeight="false" outlineLevel="0" collapsed="false">
      <c r="A246" s="1" t="n">
        <v>3</v>
      </c>
      <c r="B246" s="1" t="s">
        <v>83</v>
      </c>
      <c r="C246" s="1" t="n">
        <v>3</v>
      </c>
      <c r="D246" s="1" t="s">
        <v>74</v>
      </c>
      <c r="E246" s="2" t="n">
        <v>0.516847372055054</v>
      </c>
      <c r="F246" s="2" t="n">
        <v>0.00169896637089551</v>
      </c>
    </row>
    <row r="247" customFormat="false" ht="12.75" hidden="false" customHeight="false" outlineLevel="0" collapsed="false">
      <c r="A247" s="1" t="n">
        <v>3</v>
      </c>
      <c r="B247" s="1" t="s">
        <v>83</v>
      </c>
      <c r="C247" s="1" t="n">
        <v>4</v>
      </c>
      <c r="D247" s="1" t="s">
        <v>74</v>
      </c>
      <c r="E247" s="2" t="n">
        <v>0.519101560115814</v>
      </c>
      <c r="F247" s="2" t="n">
        <v>0.00137275480665267</v>
      </c>
    </row>
    <row r="248" customFormat="false" ht="12.75" hidden="false" customHeight="false" outlineLevel="0" collapsed="false">
      <c r="A248" s="1" t="n">
        <v>3</v>
      </c>
      <c r="B248" s="1" t="s">
        <v>83</v>
      </c>
      <c r="C248" s="1" t="n">
        <v>5</v>
      </c>
      <c r="D248" s="1" t="s">
        <v>74</v>
      </c>
      <c r="E248" s="2" t="n">
        <v>0.519554555416107</v>
      </c>
      <c r="F248" s="2" t="n">
        <v>-0.000754649692680687</v>
      </c>
    </row>
    <row r="249" customFormat="false" ht="12.75" hidden="false" customHeight="false" outlineLevel="0" collapsed="false">
      <c r="A249" s="1" t="n">
        <v>3</v>
      </c>
      <c r="B249" s="1" t="s">
        <v>83</v>
      </c>
      <c r="C249" s="1" t="n">
        <v>6</v>
      </c>
      <c r="D249" s="1" t="s">
        <v>74</v>
      </c>
      <c r="E249" s="2" t="n">
        <v>0.523725688457489</v>
      </c>
      <c r="F249" s="2" t="n">
        <v>0.000836083665490151</v>
      </c>
    </row>
    <row r="250" customFormat="false" ht="12.75" hidden="false" customHeight="false" outlineLevel="0" collapsed="false">
      <c r="A250" s="1" t="n">
        <v>3</v>
      </c>
      <c r="B250" s="1" t="s">
        <v>83</v>
      </c>
      <c r="C250" s="1" t="n">
        <v>7</v>
      </c>
      <c r="D250" s="1" t="s">
        <v>74</v>
      </c>
      <c r="E250" s="2" t="n">
        <v>0.526167392730713</v>
      </c>
      <c r="F250" s="2" t="n">
        <v>0.000697388197295368</v>
      </c>
    </row>
    <row r="251" customFormat="false" ht="12.75" hidden="false" customHeight="false" outlineLevel="0" collapsed="false">
      <c r="A251" s="1" t="n">
        <v>3</v>
      </c>
      <c r="B251" s="1" t="s">
        <v>83</v>
      </c>
      <c r="C251" s="1" t="n">
        <v>8</v>
      </c>
      <c r="D251" s="1" t="s">
        <v>74</v>
      </c>
      <c r="E251" s="2" t="n">
        <v>0.527820348739624</v>
      </c>
      <c r="F251" s="2" t="n">
        <v>-0.000230055520660244</v>
      </c>
    </row>
    <row r="252" customFormat="false" ht="12.75" hidden="false" customHeight="false" outlineLevel="0" collapsed="false">
      <c r="A252" s="1" t="n">
        <v>3</v>
      </c>
      <c r="B252" s="1" t="s">
        <v>83</v>
      </c>
      <c r="C252" s="1" t="n">
        <v>9</v>
      </c>
      <c r="D252" s="1" t="s">
        <v>74</v>
      </c>
      <c r="E252" s="2" t="n">
        <v>0.528146266937256</v>
      </c>
      <c r="F252" s="2" t="n">
        <v>-0.00248453696258366</v>
      </c>
    </row>
    <row r="253" customFormat="false" ht="12.75" hidden="false" customHeight="false" outlineLevel="0" collapsed="false">
      <c r="A253" s="1" t="n">
        <v>3</v>
      </c>
      <c r="B253" s="1" t="s">
        <v>83</v>
      </c>
      <c r="C253" s="1" t="n">
        <v>10</v>
      </c>
      <c r="D253" s="1" t="s">
        <v>74</v>
      </c>
      <c r="E253" s="2" t="n">
        <v>0.530894577503204</v>
      </c>
      <c r="F253" s="2" t="n">
        <v>-0.00231662625446916</v>
      </c>
    </row>
    <row r="254" customFormat="false" ht="12.75" hidden="false" customHeight="false" outlineLevel="0" collapsed="false">
      <c r="A254" s="1" t="n">
        <v>3</v>
      </c>
      <c r="B254" s="1" t="s">
        <v>83</v>
      </c>
      <c r="C254" s="1" t="n">
        <v>11</v>
      </c>
      <c r="D254" s="1" t="s">
        <v>74</v>
      </c>
      <c r="E254" s="2" t="n">
        <v>0.536544740200043</v>
      </c>
      <c r="F254" s="2" t="n">
        <v>0.000753136759158224</v>
      </c>
    </row>
    <row r="255" customFormat="false" ht="12.75" hidden="false" customHeight="false" outlineLevel="0" collapsed="false">
      <c r="A255" s="1" t="n">
        <v>3</v>
      </c>
      <c r="B255" s="1" t="s">
        <v>83</v>
      </c>
      <c r="C255" s="1" t="n">
        <v>12</v>
      </c>
      <c r="D255" s="1" t="s">
        <v>74</v>
      </c>
      <c r="E255" s="2" t="n">
        <v>0.53946191072464</v>
      </c>
      <c r="F255" s="2" t="n">
        <v>0.00108990760054439</v>
      </c>
    </row>
    <row r="256" customFormat="false" ht="12.75" hidden="false" customHeight="false" outlineLevel="0" collapsed="false">
      <c r="A256" s="1" t="n">
        <v>3</v>
      </c>
      <c r="B256" s="1" t="s">
        <v>83</v>
      </c>
      <c r="C256" s="1" t="n">
        <v>13</v>
      </c>
      <c r="D256" s="1" t="s">
        <v>74</v>
      </c>
      <c r="E256" s="2" t="n">
        <v>0.539651989936829</v>
      </c>
      <c r="F256" s="2" t="n">
        <v>-0.00130041292868555</v>
      </c>
    </row>
    <row r="257" customFormat="false" ht="12.75" hidden="false" customHeight="false" outlineLevel="0" collapsed="false">
      <c r="A257" s="1" t="n">
        <v>3</v>
      </c>
      <c r="B257" s="1" t="s">
        <v>83</v>
      </c>
      <c r="C257" s="1" t="n">
        <v>14</v>
      </c>
      <c r="D257" s="1" t="s">
        <v>74</v>
      </c>
      <c r="E257" s="2" t="n">
        <v>0.541559219360352</v>
      </c>
      <c r="F257" s="2" t="n">
        <v>-0.00197358313016593</v>
      </c>
    </row>
    <row r="258" customFormat="false" ht="12.75" hidden="false" customHeight="false" outlineLevel="0" collapsed="false">
      <c r="A258" s="1" t="n">
        <v>3</v>
      </c>
      <c r="B258" s="1" t="s">
        <v>83</v>
      </c>
      <c r="C258" s="1" t="n">
        <v>15</v>
      </c>
      <c r="D258" s="1" t="s">
        <v>74</v>
      </c>
      <c r="E258" s="2" t="n">
        <v>0.543990194797516</v>
      </c>
      <c r="F258" s="2" t="n">
        <v>-0.00212300755083561</v>
      </c>
    </row>
    <row r="259" customFormat="false" ht="12.75" hidden="false" customHeight="false" outlineLevel="0" collapsed="false">
      <c r="A259" s="1" t="n">
        <v>3</v>
      </c>
      <c r="B259" s="1" t="s">
        <v>83</v>
      </c>
      <c r="C259" s="1" t="n">
        <v>16</v>
      </c>
      <c r="D259" s="1" t="s">
        <v>74</v>
      </c>
      <c r="E259" s="2" t="n">
        <v>0.547239184379578</v>
      </c>
      <c r="F259" s="2" t="n">
        <v>-0.0014544177101925</v>
      </c>
    </row>
    <row r="260" customFormat="false" ht="12.75" hidden="false" customHeight="false" outlineLevel="0" collapsed="false">
      <c r="A260" s="1" t="n">
        <v>3</v>
      </c>
      <c r="B260" s="1" t="s">
        <v>83</v>
      </c>
      <c r="C260" s="1" t="n">
        <v>17</v>
      </c>
      <c r="D260" s="1" t="s">
        <v>74</v>
      </c>
      <c r="E260" s="2" t="n">
        <v>0.553734362125397</v>
      </c>
      <c r="F260" s="2" t="n">
        <v>0.00246036029420793</v>
      </c>
    </row>
    <row r="261" customFormat="false" ht="12.75" hidden="false" customHeight="false" outlineLevel="0" collapsed="false">
      <c r="A261" s="1" t="n">
        <v>3</v>
      </c>
      <c r="B261" s="1" t="s">
        <v>83</v>
      </c>
      <c r="C261" s="1" t="n">
        <v>18</v>
      </c>
      <c r="D261" s="1" t="s">
        <v>74</v>
      </c>
      <c r="E261" s="2" t="n">
        <v>0.557583093643189</v>
      </c>
      <c r="F261" s="2" t="n">
        <v>0.00372869218699634</v>
      </c>
    </row>
    <row r="262" customFormat="false" ht="12.75" hidden="false" customHeight="false" outlineLevel="0" collapsed="false">
      <c r="A262" s="1" t="n">
        <v>3</v>
      </c>
      <c r="B262" s="1" t="s">
        <v>83</v>
      </c>
      <c r="C262" s="1" t="n">
        <v>19</v>
      </c>
      <c r="D262" s="1" t="s">
        <v>74</v>
      </c>
      <c r="E262" s="2" t="n">
        <v>0.562869489192963</v>
      </c>
      <c r="F262" s="2" t="n">
        <v>0.00643468787893653</v>
      </c>
    </row>
    <row r="263" customFormat="false" ht="12.75" hidden="false" customHeight="false" outlineLevel="0" collapsed="false">
      <c r="A263" s="1" t="n">
        <v>3</v>
      </c>
      <c r="B263" s="1" t="s">
        <v>83</v>
      </c>
      <c r="C263" s="1" t="n">
        <v>20</v>
      </c>
      <c r="D263" s="1" t="s">
        <v>74</v>
      </c>
      <c r="E263" s="2" t="n">
        <v>0.577864527702332</v>
      </c>
      <c r="F263" s="2" t="n">
        <v>0.0188493262976408</v>
      </c>
    </row>
    <row r="264" customFormat="false" ht="12.75" hidden="false" customHeight="false" outlineLevel="0" collapsed="false">
      <c r="A264" s="1" t="n">
        <v>3</v>
      </c>
      <c r="B264" s="1" t="s">
        <v>83</v>
      </c>
      <c r="C264" s="1" t="n">
        <v>21</v>
      </c>
      <c r="D264" s="1" t="s">
        <v>74</v>
      </c>
      <c r="E264" s="2" t="n">
        <v>0.605942487716675</v>
      </c>
      <c r="F264" s="2" t="n">
        <v>0.0443468876183033</v>
      </c>
    </row>
    <row r="265" customFormat="false" ht="12.75" hidden="false" customHeight="false" outlineLevel="0" collapsed="false">
      <c r="A265" s="1" t="n">
        <v>3</v>
      </c>
      <c r="B265" s="1" t="s">
        <v>83</v>
      </c>
      <c r="C265" s="1" t="n">
        <v>22</v>
      </c>
      <c r="D265" s="1" t="s">
        <v>74</v>
      </c>
      <c r="E265" s="2" t="n">
        <v>0.655144929885864</v>
      </c>
      <c r="F265" s="2" t="n">
        <v>0.0909689292311668</v>
      </c>
    </row>
    <row r="266" customFormat="false" ht="12.75" hidden="false" customHeight="false" outlineLevel="0" collapsed="false">
      <c r="A266" s="1" t="n">
        <v>3</v>
      </c>
      <c r="B266" s="1" t="s">
        <v>83</v>
      </c>
      <c r="C266" s="1" t="n">
        <v>23</v>
      </c>
      <c r="D266" s="1" t="s">
        <v>74</v>
      </c>
      <c r="E266" s="2" t="n">
        <v>0.747416734695435</v>
      </c>
      <c r="F266" s="2" t="n">
        <v>0.180660337209702</v>
      </c>
    </row>
    <row r="267" customFormat="false" ht="12.75" hidden="false" customHeight="false" outlineLevel="0" collapsed="false">
      <c r="A267" s="1" t="n">
        <v>3</v>
      </c>
      <c r="B267" s="1" t="s">
        <v>83</v>
      </c>
      <c r="C267" s="1" t="n">
        <v>24</v>
      </c>
      <c r="D267" s="1" t="s">
        <v>74</v>
      </c>
      <c r="E267" s="2" t="n">
        <v>0.912776947021484</v>
      </c>
      <c r="F267" s="2" t="n">
        <v>0.343440145254135</v>
      </c>
    </row>
    <row r="268" customFormat="false" ht="12.75" hidden="false" customHeight="false" outlineLevel="0" collapsed="false">
      <c r="A268" s="1" t="n">
        <v>3</v>
      </c>
      <c r="B268" s="1" t="s">
        <v>83</v>
      </c>
      <c r="C268" s="1" t="n">
        <v>25</v>
      </c>
      <c r="D268" s="1" t="s">
        <v>74</v>
      </c>
      <c r="E268" s="2" t="n">
        <v>1.1741133928299</v>
      </c>
      <c r="F268" s="2" t="n">
        <v>0.602196216583252</v>
      </c>
    </row>
    <row r="269" customFormat="false" ht="12.75" hidden="false" customHeight="false" outlineLevel="0" collapsed="false">
      <c r="A269" s="1" t="n">
        <v>3</v>
      </c>
      <c r="B269" s="1" t="s">
        <v>83</v>
      </c>
      <c r="C269" s="1" t="n">
        <v>26</v>
      </c>
      <c r="D269" s="1" t="s">
        <v>74</v>
      </c>
      <c r="E269" s="2" t="n">
        <v>1.53179466724396</v>
      </c>
      <c r="F269" s="2" t="n">
        <v>0.957297086715698</v>
      </c>
    </row>
    <row r="270" customFormat="false" ht="12.75" hidden="false" customHeight="false" outlineLevel="0" collapsed="false">
      <c r="A270" s="1" t="n">
        <v>3</v>
      </c>
      <c r="B270" s="1" t="s">
        <v>83</v>
      </c>
      <c r="C270" s="1" t="n">
        <v>27</v>
      </c>
      <c r="D270" s="1" t="s">
        <v>74</v>
      </c>
      <c r="E270" s="2" t="n">
        <v>1.95372831821442</v>
      </c>
      <c r="F270" s="2" t="n">
        <v>1.37665033340454</v>
      </c>
    </row>
    <row r="271" customFormat="false" ht="12.75" hidden="false" customHeight="false" outlineLevel="0" collapsed="false">
      <c r="A271" s="1" t="n">
        <v>3</v>
      </c>
      <c r="B271" s="1" t="s">
        <v>83</v>
      </c>
      <c r="C271" s="1" t="n">
        <v>28</v>
      </c>
      <c r="D271" s="1" t="s">
        <v>74</v>
      </c>
      <c r="E271" s="2" t="n">
        <v>2.38941860198975</v>
      </c>
      <c r="F271" s="2" t="n">
        <v>1.80976021289825</v>
      </c>
    </row>
    <row r="272" customFormat="false" ht="12.75" hidden="false" customHeight="false" outlineLevel="0" collapsed="false">
      <c r="A272" s="1" t="n">
        <v>3</v>
      </c>
      <c r="B272" s="1" t="s">
        <v>83</v>
      </c>
      <c r="C272" s="1" t="n">
        <v>29</v>
      </c>
      <c r="D272" s="1" t="s">
        <v>74</v>
      </c>
      <c r="E272" s="2" t="n">
        <v>2.80297803878784</v>
      </c>
      <c r="F272" s="2" t="n">
        <v>2.22073912620544</v>
      </c>
    </row>
    <row r="273" customFormat="false" ht="12.75" hidden="false" customHeight="false" outlineLevel="0" collapsed="false">
      <c r="A273" s="1" t="n">
        <v>3</v>
      </c>
      <c r="B273" s="1" t="s">
        <v>83</v>
      </c>
      <c r="C273" s="1" t="n">
        <v>30</v>
      </c>
      <c r="D273" s="1" t="s">
        <v>74</v>
      </c>
      <c r="E273" s="2" t="n">
        <v>3.17673969268799</v>
      </c>
      <c r="F273" s="2" t="n">
        <v>2.59192037582397</v>
      </c>
    </row>
    <row r="274" customFormat="false" ht="12.75" hidden="false" customHeight="false" outlineLevel="0" collapsed="false">
      <c r="A274" s="1" t="n">
        <v>3</v>
      </c>
      <c r="B274" s="1" t="s">
        <v>83</v>
      </c>
      <c r="C274" s="1" t="n">
        <v>31</v>
      </c>
      <c r="D274" s="1" t="s">
        <v>74</v>
      </c>
      <c r="E274" s="2" t="n">
        <v>3.50744271278381</v>
      </c>
      <c r="F274" s="2" t="n">
        <v>2.92004323005676</v>
      </c>
    </row>
    <row r="275" customFormat="false" ht="12.75" hidden="false" customHeight="false" outlineLevel="0" collapsed="false">
      <c r="A275" s="1" t="n">
        <v>3</v>
      </c>
      <c r="B275" s="1" t="s">
        <v>83</v>
      </c>
      <c r="C275" s="1" t="n">
        <v>32</v>
      </c>
      <c r="D275" s="1" t="s">
        <v>74</v>
      </c>
      <c r="E275" s="2" t="n">
        <v>3.79236149787903</v>
      </c>
      <c r="F275" s="2" t="n">
        <v>3.20238161087036</v>
      </c>
    </row>
    <row r="276" customFormat="false" ht="12.75" hidden="false" customHeight="false" outlineLevel="0" collapsed="false">
      <c r="A276" s="1" t="n">
        <v>3</v>
      </c>
      <c r="B276" s="1" t="s">
        <v>83</v>
      </c>
      <c r="C276" s="1" t="n">
        <v>33</v>
      </c>
      <c r="D276" s="1" t="s">
        <v>74</v>
      </c>
      <c r="E276" s="2" t="n">
        <v>4.03587818145752</v>
      </c>
      <c r="F276" s="2" t="n">
        <v>3.44331789016724</v>
      </c>
    </row>
    <row r="277" customFormat="false" ht="12.75" hidden="false" customHeight="false" outlineLevel="0" collapsed="false">
      <c r="A277" s="1" t="n">
        <v>3</v>
      </c>
      <c r="B277" s="1" t="s">
        <v>83</v>
      </c>
      <c r="C277" s="1" t="n">
        <v>34</v>
      </c>
      <c r="D277" s="1" t="s">
        <v>74</v>
      </c>
      <c r="E277" s="2" t="n">
        <v>4.22841501235962</v>
      </c>
      <c r="F277" s="2" t="n">
        <v>3.63327431678772</v>
      </c>
    </row>
    <row r="278" customFormat="false" ht="12.75" hidden="false" customHeight="false" outlineLevel="0" collapsed="false">
      <c r="A278" s="1" t="n">
        <v>3</v>
      </c>
      <c r="B278" s="1" t="s">
        <v>83</v>
      </c>
      <c r="C278" s="1" t="n">
        <v>35</v>
      </c>
      <c r="D278" s="1" t="s">
        <v>74</v>
      </c>
      <c r="E278" s="2" t="n">
        <v>4.39126873016357</v>
      </c>
      <c r="F278" s="2" t="n">
        <v>3.79354763031006</v>
      </c>
    </row>
    <row r="279" customFormat="false" ht="12.75" hidden="false" customHeight="false" outlineLevel="0" collapsed="false">
      <c r="A279" s="1" t="n">
        <v>3</v>
      </c>
      <c r="B279" s="1" t="s">
        <v>83</v>
      </c>
      <c r="C279" s="1" t="n">
        <v>36</v>
      </c>
      <c r="D279" s="1" t="s">
        <v>74</v>
      </c>
      <c r="E279" s="2" t="n">
        <v>4.53289222717285</v>
      </c>
      <c r="F279" s="2" t="n">
        <v>3.93259072303772</v>
      </c>
    </row>
    <row r="280" customFormat="false" ht="12.75" hidden="false" customHeight="false" outlineLevel="0" collapsed="false">
      <c r="A280" s="1" t="n">
        <v>3</v>
      </c>
      <c r="B280" s="1" t="s">
        <v>83</v>
      </c>
      <c r="C280" s="1" t="n">
        <v>37</v>
      </c>
      <c r="D280" s="1" t="s">
        <v>74</v>
      </c>
      <c r="E280" s="2" t="n">
        <v>4.64729499816895</v>
      </c>
      <c r="F280" s="2" t="n">
        <v>4.0444130897522</v>
      </c>
    </row>
    <row r="281" customFormat="false" ht="12.75" hidden="false" customHeight="false" outlineLevel="0" collapsed="false">
      <c r="A281" s="1" t="n">
        <v>3</v>
      </c>
      <c r="B281" s="1" t="s">
        <v>83</v>
      </c>
      <c r="C281" s="1" t="n">
        <v>38</v>
      </c>
      <c r="D281" s="1" t="s">
        <v>74</v>
      </c>
      <c r="E281" s="2" t="n">
        <v>4.72857189178467</v>
      </c>
      <c r="F281" s="2" t="n">
        <v>4.12310934066773</v>
      </c>
    </row>
    <row r="282" customFormat="false" ht="12.75" hidden="false" customHeight="false" outlineLevel="0" collapsed="false">
      <c r="A282" s="1" t="n">
        <v>3</v>
      </c>
      <c r="B282" s="1" t="s">
        <v>83</v>
      </c>
      <c r="C282" s="1" t="n">
        <v>39</v>
      </c>
      <c r="D282" s="1" t="s">
        <v>74</v>
      </c>
      <c r="E282" s="2" t="n">
        <v>4.79051733016968</v>
      </c>
      <c r="F282" s="2" t="n">
        <v>4.1824746131897</v>
      </c>
    </row>
    <row r="283" customFormat="false" ht="12.75" hidden="false" customHeight="false" outlineLevel="0" collapsed="false">
      <c r="A283" s="1" t="n">
        <v>3</v>
      </c>
      <c r="B283" s="1" t="s">
        <v>83</v>
      </c>
      <c r="C283" s="1" t="n">
        <v>40</v>
      </c>
      <c r="D283" s="1" t="s">
        <v>74</v>
      </c>
      <c r="E283" s="2" t="n">
        <v>4.84176349639893</v>
      </c>
      <c r="F283" s="2" t="n">
        <v>4.23114013671875</v>
      </c>
    </row>
    <row r="284" customFormat="false" ht="12.75" hidden="false" customHeight="false" outlineLevel="0" collapsed="false">
      <c r="A284" s="1" t="n">
        <v>4</v>
      </c>
      <c r="B284" s="1" t="s">
        <v>84</v>
      </c>
      <c r="C284" s="1" t="n">
        <v>1</v>
      </c>
      <c r="D284" s="1" t="s">
        <v>79</v>
      </c>
      <c r="E284" s="2" t="n">
        <v>0.253675192594528</v>
      </c>
      <c r="F284" s="2" t="n">
        <v>0.00128655368462205</v>
      </c>
    </row>
    <row r="285" customFormat="false" ht="12.75" hidden="false" customHeight="false" outlineLevel="0" collapsed="false">
      <c r="A285" s="1" t="n">
        <v>4</v>
      </c>
      <c r="B285" s="1" t="s">
        <v>84</v>
      </c>
      <c r="C285" s="1" t="n">
        <v>2</v>
      </c>
      <c r="D285" s="1" t="s">
        <v>79</v>
      </c>
      <c r="E285" s="2" t="n">
        <v>0.253587245941162</v>
      </c>
      <c r="F285" s="2" t="n">
        <v>0.000928551948163658</v>
      </c>
    </row>
    <row r="286" customFormat="false" ht="12.75" hidden="false" customHeight="false" outlineLevel="0" collapsed="false">
      <c r="A286" s="1" t="n">
        <v>4</v>
      </c>
      <c r="B286" s="1" t="s">
        <v>84</v>
      </c>
      <c r="C286" s="1" t="n">
        <v>3</v>
      </c>
      <c r="D286" s="1" t="s">
        <v>79</v>
      </c>
      <c r="E286" s="2" t="n">
        <v>0.253572523593903</v>
      </c>
      <c r="F286" s="2" t="n">
        <v>0.000643774517811835</v>
      </c>
    </row>
    <row r="287" customFormat="false" ht="12.75" hidden="false" customHeight="false" outlineLevel="0" collapsed="false">
      <c r="A287" s="1" t="n">
        <v>4</v>
      </c>
      <c r="B287" s="1" t="s">
        <v>84</v>
      </c>
      <c r="C287" s="1" t="n">
        <v>4</v>
      </c>
      <c r="D287" s="1" t="s">
        <v>79</v>
      </c>
      <c r="E287" s="2" t="n">
        <v>0.254479080438614</v>
      </c>
      <c r="F287" s="2" t="n">
        <v>0.0012802763376385</v>
      </c>
    </row>
    <row r="288" customFormat="false" ht="12.75" hidden="false" customHeight="false" outlineLevel="0" collapsed="false">
      <c r="A288" s="1" t="n">
        <v>4</v>
      </c>
      <c r="B288" s="1" t="s">
        <v>84</v>
      </c>
      <c r="C288" s="1" t="n">
        <v>5</v>
      </c>
      <c r="D288" s="1" t="s">
        <v>79</v>
      </c>
      <c r="E288" s="2" t="n">
        <v>0.254367023706436</v>
      </c>
      <c r="F288" s="2" t="n">
        <v>0.000898164522368461</v>
      </c>
    </row>
    <row r="289" customFormat="false" ht="12.75" hidden="false" customHeight="false" outlineLevel="0" collapsed="false">
      <c r="A289" s="1" t="n">
        <v>4</v>
      </c>
      <c r="B289" s="1" t="s">
        <v>84</v>
      </c>
      <c r="C289" s="1" t="n">
        <v>6</v>
      </c>
      <c r="D289" s="1" t="s">
        <v>79</v>
      </c>
      <c r="E289" s="2" t="n">
        <v>0.254693806171417</v>
      </c>
      <c r="F289" s="2" t="n">
        <v>0.000954891962464899</v>
      </c>
    </row>
    <row r="290" customFormat="false" ht="12.75" hidden="false" customHeight="false" outlineLevel="0" collapsed="false">
      <c r="A290" s="1" t="n">
        <v>4</v>
      </c>
      <c r="B290" s="1" t="s">
        <v>84</v>
      </c>
      <c r="C290" s="1" t="n">
        <v>7</v>
      </c>
      <c r="D290" s="1" t="s">
        <v>79</v>
      </c>
      <c r="E290" s="2" t="n">
        <v>0.254278928041458</v>
      </c>
      <c r="F290" s="2" t="n">
        <v>0.00026995874941349</v>
      </c>
    </row>
    <row r="291" customFormat="false" ht="12.75" hidden="false" customHeight="false" outlineLevel="0" collapsed="false">
      <c r="A291" s="1" t="n">
        <v>4</v>
      </c>
      <c r="B291" s="1" t="s">
        <v>84</v>
      </c>
      <c r="C291" s="1" t="n">
        <v>8</v>
      </c>
      <c r="D291" s="1" t="s">
        <v>79</v>
      </c>
      <c r="E291" s="2" t="n">
        <v>0.254386186599731</v>
      </c>
      <c r="F291" s="2" t="n">
        <v>0.000107162246422376</v>
      </c>
    </row>
    <row r="292" customFormat="false" ht="12.75" hidden="false" customHeight="false" outlineLevel="0" collapsed="false">
      <c r="A292" s="1" t="n">
        <v>4</v>
      </c>
      <c r="B292" s="1" t="s">
        <v>84</v>
      </c>
      <c r="C292" s="1" t="n">
        <v>9</v>
      </c>
      <c r="D292" s="1" t="s">
        <v>79</v>
      </c>
      <c r="E292" s="2" t="n">
        <v>0.25427308678627</v>
      </c>
      <c r="F292" s="2" t="n">
        <v>-0.000275992613751441</v>
      </c>
    </row>
    <row r="293" customFormat="false" ht="12.75" hidden="false" customHeight="false" outlineLevel="0" collapsed="false">
      <c r="A293" s="1" t="n">
        <v>4</v>
      </c>
      <c r="B293" s="1" t="s">
        <v>84</v>
      </c>
      <c r="C293" s="1" t="n">
        <v>10</v>
      </c>
      <c r="D293" s="1" t="s">
        <v>79</v>
      </c>
      <c r="E293" s="2" t="n">
        <v>0.254540234804153</v>
      </c>
      <c r="F293" s="2" t="n">
        <v>-0.000278899678960443</v>
      </c>
    </row>
    <row r="294" customFormat="false" ht="12.75" hidden="false" customHeight="false" outlineLevel="0" collapsed="false">
      <c r="A294" s="1" t="n">
        <v>4</v>
      </c>
      <c r="B294" s="1" t="s">
        <v>84</v>
      </c>
      <c r="C294" s="1" t="n">
        <v>11</v>
      </c>
      <c r="D294" s="1" t="s">
        <v>79</v>
      </c>
      <c r="E294" s="2" t="n">
        <v>0.254121094942093</v>
      </c>
      <c r="F294" s="2" t="n">
        <v>-0.000968094565905631</v>
      </c>
    </row>
    <row r="295" customFormat="false" ht="12.75" hidden="false" customHeight="false" outlineLevel="0" collapsed="false">
      <c r="A295" s="1" t="n">
        <v>4</v>
      </c>
      <c r="B295" s="1" t="s">
        <v>84</v>
      </c>
      <c r="C295" s="1" t="n">
        <v>12</v>
      </c>
      <c r="D295" s="1" t="s">
        <v>79</v>
      </c>
      <c r="E295" s="2" t="n">
        <v>0.254335731267929</v>
      </c>
      <c r="F295" s="2" t="n">
        <v>-0.00102351338136941</v>
      </c>
    </row>
    <row r="296" customFormat="false" ht="12.75" hidden="false" customHeight="false" outlineLevel="0" collapsed="false">
      <c r="A296" s="1" t="n">
        <v>4</v>
      </c>
      <c r="B296" s="1" t="s">
        <v>84</v>
      </c>
      <c r="C296" s="1" t="n">
        <v>13</v>
      </c>
      <c r="D296" s="1" t="s">
        <v>79</v>
      </c>
      <c r="E296" s="2" t="n">
        <v>0.254969447851181</v>
      </c>
      <c r="F296" s="2" t="n">
        <v>-0.0006598518230021</v>
      </c>
    </row>
    <row r="297" customFormat="false" ht="12.75" hidden="false" customHeight="false" outlineLevel="0" collapsed="false">
      <c r="A297" s="1" t="n">
        <v>4</v>
      </c>
      <c r="B297" s="1" t="s">
        <v>84</v>
      </c>
      <c r="C297" s="1" t="n">
        <v>14</v>
      </c>
      <c r="D297" s="1" t="s">
        <v>79</v>
      </c>
      <c r="E297" s="2" t="n">
        <v>0.25540566444397</v>
      </c>
      <c r="F297" s="2" t="n">
        <v>-0.000493690255098045</v>
      </c>
    </row>
    <row r="298" customFormat="false" ht="12.75" hidden="false" customHeight="false" outlineLevel="0" collapsed="false">
      <c r="A298" s="1" t="n">
        <v>4</v>
      </c>
      <c r="B298" s="1" t="s">
        <v>84</v>
      </c>
      <c r="C298" s="1" t="n">
        <v>15</v>
      </c>
      <c r="D298" s="1" t="s">
        <v>79</v>
      </c>
      <c r="E298" s="2" t="n">
        <v>0.255220979452133</v>
      </c>
      <c r="F298" s="2" t="n">
        <v>-0.000948430330026895</v>
      </c>
    </row>
    <row r="299" customFormat="false" ht="12.75" hidden="false" customHeight="false" outlineLevel="0" collapsed="false">
      <c r="A299" s="1" t="n">
        <v>4</v>
      </c>
      <c r="B299" s="1" t="s">
        <v>84</v>
      </c>
      <c r="C299" s="1" t="n">
        <v>16</v>
      </c>
      <c r="D299" s="1" t="s">
        <v>79</v>
      </c>
      <c r="E299" s="2" t="n">
        <v>0.255553007125855</v>
      </c>
      <c r="F299" s="2" t="n">
        <v>-0.000886457681190223</v>
      </c>
    </row>
    <row r="300" customFormat="false" ht="12.75" hidden="false" customHeight="false" outlineLevel="0" collapsed="false">
      <c r="A300" s="1" t="n">
        <v>4</v>
      </c>
      <c r="B300" s="1" t="s">
        <v>84</v>
      </c>
      <c r="C300" s="1" t="n">
        <v>17</v>
      </c>
      <c r="D300" s="1" t="s">
        <v>79</v>
      </c>
      <c r="E300" s="2" t="n">
        <v>0.255736440420151</v>
      </c>
      <c r="F300" s="2" t="n">
        <v>-0.00097307946998626</v>
      </c>
    </row>
    <row r="301" customFormat="false" ht="12.75" hidden="false" customHeight="false" outlineLevel="0" collapsed="false">
      <c r="A301" s="1" t="n">
        <v>4</v>
      </c>
      <c r="B301" s="1" t="s">
        <v>84</v>
      </c>
      <c r="C301" s="1" t="n">
        <v>18</v>
      </c>
      <c r="D301" s="1" t="s">
        <v>79</v>
      </c>
      <c r="E301" s="2" t="n">
        <v>0.255533456802368</v>
      </c>
      <c r="F301" s="2" t="n">
        <v>-0.00144611811265349</v>
      </c>
    </row>
    <row r="302" customFormat="false" ht="12.75" hidden="false" customHeight="false" outlineLevel="0" collapsed="false">
      <c r="A302" s="1" t="n">
        <v>4</v>
      </c>
      <c r="B302" s="1" t="s">
        <v>84</v>
      </c>
      <c r="C302" s="1" t="n">
        <v>19</v>
      </c>
      <c r="D302" s="1" t="s">
        <v>79</v>
      </c>
      <c r="E302" s="2" t="n">
        <v>0.255588948726654</v>
      </c>
      <c r="F302" s="2" t="n">
        <v>-0.00166068132966757</v>
      </c>
    </row>
    <row r="303" customFormat="false" ht="12.75" hidden="false" customHeight="false" outlineLevel="0" collapsed="false">
      <c r="A303" s="1" t="n">
        <v>4</v>
      </c>
      <c r="B303" s="1" t="s">
        <v>84</v>
      </c>
      <c r="C303" s="1" t="n">
        <v>20</v>
      </c>
      <c r="D303" s="1" t="s">
        <v>79</v>
      </c>
      <c r="E303" s="2" t="n">
        <v>0.256707102060318</v>
      </c>
      <c r="F303" s="2" t="n">
        <v>-0.000812583020888269</v>
      </c>
    </row>
    <row r="304" customFormat="false" ht="12.75" hidden="false" customHeight="false" outlineLevel="0" collapsed="false">
      <c r="A304" s="1" t="n">
        <v>4</v>
      </c>
      <c r="B304" s="1" t="s">
        <v>84</v>
      </c>
      <c r="C304" s="1" t="n">
        <v>21</v>
      </c>
      <c r="D304" s="1" t="s">
        <v>79</v>
      </c>
      <c r="E304" s="2" t="n">
        <v>0.257812917232513</v>
      </c>
      <c r="F304" s="2" t="n">
        <v>2.31770991376834E-005</v>
      </c>
    </row>
    <row r="305" customFormat="false" ht="12.75" hidden="false" customHeight="false" outlineLevel="0" collapsed="false">
      <c r="A305" s="1" t="n">
        <v>4</v>
      </c>
      <c r="B305" s="1" t="s">
        <v>84</v>
      </c>
      <c r="C305" s="1" t="n">
        <v>22</v>
      </c>
      <c r="D305" s="1" t="s">
        <v>79</v>
      </c>
      <c r="E305" s="2" t="n">
        <v>0.259835094213486</v>
      </c>
      <c r="F305" s="2" t="n">
        <v>0.00177529896609485</v>
      </c>
    </row>
    <row r="306" customFormat="false" ht="12.75" hidden="false" customHeight="false" outlineLevel="0" collapsed="false">
      <c r="A306" s="1" t="n">
        <v>4</v>
      </c>
      <c r="B306" s="1" t="s">
        <v>84</v>
      </c>
      <c r="C306" s="1" t="n">
        <v>23</v>
      </c>
      <c r="D306" s="1" t="s">
        <v>79</v>
      </c>
      <c r="E306" s="2" t="n">
        <v>0.262804538011551</v>
      </c>
      <c r="F306" s="2" t="n">
        <v>0.00447468785569072</v>
      </c>
    </row>
    <row r="307" customFormat="false" ht="12.75" hidden="false" customHeight="false" outlineLevel="0" collapsed="false">
      <c r="A307" s="1" t="n">
        <v>4</v>
      </c>
      <c r="B307" s="1" t="s">
        <v>84</v>
      </c>
      <c r="C307" s="1" t="n">
        <v>24</v>
      </c>
      <c r="D307" s="1" t="s">
        <v>79</v>
      </c>
      <c r="E307" s="2" t="n">
        <v>0.268931865692139</v>
      </c>
      <c r="F307" s="2" t="n">
        <v>0.0103319603949785</v>
      </c>
    </row>
    <row r="308" customFormat="false" ht="12.75" hidden="false" customHeight="false" outlineLevel="0" collapsed="false">
      <c r="A308" s="1" t="n">
        <v>4</v>
      </c>
      <c r="B308" s="1" t="s">
        <v>84</v>
      </c>
      <c r="C308" s="1" t="n">
        <v>25</v>
      </c>
      <c r="D308" s="1" t="s">
        <v>79</v>
      </c>
      <c r="E308" s="2" t="n">
        <v>0.280566096305847</v>
      </c>
      <c r="F308" s="2" t="n">
        <v>0.0216961354017258</v>
      </c>
    </row>
    <row r="309" customFormat="false" ht="12.75" hidden="false" customHeight="false" outlineLevel="0" collapsed="false">
      <c r="A309" s="1" t="n">
        <v>4</v>
      </c>
      <c r="B309" s="1" t="s">
        <v>84</v>
      </c>
      <c r="C309" s="1" t="n">
        <v>26</v>
      </c>
      <c r="D309" s="1" t="s">
        <v>79</v>
      </c>
      <c r="E309" s="2" t="n">
        <v>0.302470266819</v>
      </c>
      <c r="F309" s="2" t="n">
        <v>0.0433302521705627</v>
      </c>
    </row>
    <row r="310" customFormat="false" ht="12.75" hidden="false" customHeight="false" outlineLevel="0" collapsed="false">
      <c r="A310" s="1" t="n">
        <v>4</v>
      </c>
      <c r="B310" s="1" t="s">
        <v>84</v>
      </c>
      <c r="C310" s="1" t="n">
        <v>27</v>
      </c>
      <c r="D310" s="1" t="s">
        <v>79</v>
      </c>
      <c r="E310" s="2" t="n">
        <v>0.339461505413055</v>
      </c>
      <c r="F310" s="2" t="n">
        <v>0.0800514370203018</v>
      </c>
    </row>
    <row r="311" customFormat="false" ht="12.75" hidden="false" customHeight="false" outlineLevel="0" collapsed="false">
      <c r="A311" s="1" t="n">
        <v>4</v>
      </c>
      <c r="B311" s="1" t="s">
        <v>84</v>
      </c>
      <c r="C311" s="1" t="n">
        <v>28</v>
      </c>
      <c r="D311" s="1" t="s">
        <v>79</v>
      </c>
      <c r="E311" s="2" t="n">
        <v>0.39635580778122</v>
      </c>
      <c r="F311" s="2" t="n">
        <v>0.13667568564415</v>
      </c>
    </row>
    <row r="312" customFormat="false" ht="12.75" hidden="false" customHeight="false" outlineLevel="0" collapsed="false">
      <c r="A312" s="1" t="n">
        <v>4</v>
      </c>
      <c r="B312" s="1" t="s">
        <v>84</v>
      </c>
      <c r="C312" s="1" t="n">
        <v>29</v>
      </c>
      <c r="D312" s="1" t="s">
        <v>79</v>
      </c>
      <c r="E312" s="2" t="n">
        <v>0.470981776714325</v>
      </c>
      <c r="F312" s="2" t="n">
        <v>0.211031600832939</v>
      </c>
    </row>
    <row r="313" customFormat="false" ht="12.75" hidden="false" customHeight="false" outlineLevel="0" collapsed="false">
      <c r="A313" s="1" t="n">
        <v>4</v>
      </c>
      <c r="B313" s="1" t="s">
        <v>84</v>
      </c>
      <c r="C313" s="1" t="n">
        <v>30</v>
      </c>
      <c r="D313" s="1" t="s">
        <v>79</v>
      </c>
      <c r="E313" s="2" t="n">
        <v>0.55535501241684</v>
      </c>
      <c r="F313" s="2" t="n">
        <v>0.295134782791138</v>
      </c>
    </row>
    <row r="314" customFormat="false" ht="12.75" hidden="false" customHeight="false" outlineLevel="0" collapsed="false">
      <c r="A314" s="1" t="n">
        <v>4</v>
      </c>
      <c r="B314" s="1" t="s">
        <v>84</v>
      </c>
      <c r="C314" s="1" t="n">
        <v>31</v>
      </c>
      <c r="D314" s="1" t="s">
        <v>79</v>
      </c>
      <c r="E314" s="2" t="n">
        <v>0.641132712364197</v>
      </c>
      <c r="F314" s="2" t="n">
        <v>0.380642414093018</v>
      </c>
    </row>
    <row r="315" customFormat="false" ht="12.75" hidden="false" customHeight="false" outlineLevel="0" collapsed="false">
      <c r="A315" s="1" t="n">
        <v>4</v>
      </c>
      <c r="B315" s="1" t="s">
        <v>84</v>
      </c>
      <c r="C315" s="1" t="n">
        <v>32</v>
      </c>
      <c r="D315" s="1" t="s">
        <v>79</v>
      </c>
      <c r="E315" s="2" t="n">
        <v>0.722990691661835</v>
      </c>
      <c r="F315" s="2" t="n">
        <v>0.462230354547501</v>
      </c>
    </row>
    <row r="316" customFormat="false" ht="12.75" hidden="false" customHeight="false" outlineLevel="0" collapsed="false">
      <c r="A316" s="1" t="n">
        <v>4</v>
      </c>
      <c r="B316" s="1" t="s">
        <v>84</v>
      </c>
      <c r="C316" s="1" t="n">
        <v>33</v>
      </c>
      <c r="D316" s="1" t="s">
        <v>79</v>
      </c>
      <c r="E316" s="2" t="n">
        <v>0.795101642608643</v>
      </c>
      <c r="F316" s="2" t="n">
        <v>0.534071266651154</v>
      </c>
    </row>
    <row r="317" customFormat="false" ht="12.75" hidden="false" customHeight="false" outlineLevel="0" collapsed="false">
      <c r="A317" s="1" t="n">
        <v>4</v>
      </c>
      <c r="B317" s="1" t="s">
        <v>84</v>
      </c>
      <c r="C317" s="1" t="n">
        <v>34</v>
      </c>
      <c r="D317" s="1" t="s">
        <v>79</v>
      </c>
      <c r="E317" s="2" t="n">
        <v>0.855319619178772</v>
      </c>
      <c r="F317" s="2" t="n">
        <v>0.594019174575806</v>
      </c>
    </row>
    <row r="318" customFormat="false" ht="12.75" hidden="false" customHeight="false" outlineLevel="0" collapsed="false">
      <c r="A318" s="1" t="n">
        <v>4</v>
      </c>
      <c r="B318" s="1" t="s">
        <v>84</v>
      </c>
      <c r="C318" s="1" t="n">
        <v>35</v>
      </c>
      <c r="D318" s="1" t="s">
        <v>79</v>
      </c>
      <c r="E318" s="2" t="n">
        <v>0.90724241733551</v>
      </c>
      <c r="F318" s="2" t="n">
        <v>0.645671904087067</v>
      </c>
    </row>
    <row r="319" customFormat="false" ht="12.75" hidden="false" customHeight="false" outlineLevel="0" collapsed="false">
      <c r="A319" s="1" t="n">
        <v>4</v>
      </c>
      <c r="B319" s="1" t="s">
        <v>84</v>
      </c>
      <c r="C319" s="1" t="n">
        <v>36</v>
      </c>
      <c r="D319" s="1" t="s">
        <v>79</v>
      </c>
      <c r="E319" s="2" t="n">
        <v>0.94816529750824</v>
      </c>
      <c r="F319" s="2" t="n">
        <v>0.686324715614319</v>
      </c>
    </row>
    <row r="320" customFormat="false" ht="12.75" hidden="false" customHeight="false" outlineLevel="0" collapsed="false">
      <c r="A320" s="1" t="n">
        <v>4</v>
      </c>
      <c r="B320" s="1" t="s">
        <v>84</v>
      </c>
      <c r="C320" s="1" t="n">
        <v>37</v>
      </c>
      <c r="D320" s="1" t="s">
        <v>79</v>
      </c>
      <c r="E320" s="2" t="n">
        <v>0.980970084667206</v>
      </c>
      <c r="F320" s="2" t="n">
        <v>0.718859434127808</v>
      </c>
    </row>
    <row r="321" customFormat="false" ht="12.75" hidden="false" customHeight="false" outlineLevel="0" collapsed="false">
      <c r="A321" s="1" t="n">
        <v>4</v>
      </c>
      <c r="B321" s="1" t="s">
        <v>84</v>
      </c>
      <c r="C321" s="1" t="n">
        <v>38</v>
      </c>
      <c r="D321" s="1" t="s">
        <v>79</v>
      </c>
      <c r="E321" s="2" t="n">
        <v>1.00494885444641</v>
      </c>
      <c r="F321" s="2" t="n">
        <v>0.74256819486618</v>
      </c>
    </row>
    <row r="322" customFormat="false" ht="12.75" hidden="false" customHeight="false" outlineLevel="0" collapsed="false">
      <c r="A322" s="1" t="n">
        <v>4</v>
      </c>
      <c r="B322" s="1" t="s">
        <v>84</v>
      </c>
      <c r="C322" s="1" t="n">
        <v>39</v>
      </c>
      <c r="D322" s="1" t="s">
        <v>79</v>
      </c>
      <c r="E322" s="2" t="n">
        <v>1.02301049232483</v>
      </c>
      <c r="F322" s="2" t="n">
        <v>0.760359764099121</v>
      </c>
    </row>
    <row r="323" customFormat="false" ht="12.75" hidden="false" customHeight="false" outlineLevel="0" collapsed="false">
      <c r="A323" s="1" t="n">
        <v>4</v>
      </c>
      <c r="B323" s="1" t="s">
        <v>84</v>
      </c>
      <c r="C323" s="1" t="n">
        <v>40</v>
      </c>
      <c r="D323" s="1" t="s">
        <v>79</v>
      </c>
      <c r="E323" s="2" t="n">
        <v>1.03327739238739</v>
      </c>
      <c r="F323" s="2" t="n">
        <v>0.770356595516205</v>
      </c>
    </row>
    <row r="324" customFormat="false" ht="12.75" hidden="false" customHeight="false" outlineLevel="0" collapsed="false">
      <c r="A324" s="1" t="n">
        <v>4</v>
      </c>
      <c r="B324" s="1" t="s">
        <v>84</v>
      </c>
      <c r="C324" s="1" t="n">
        <v>1</v>
      </c>
      <c r="D324" s="1" t="s">
        <v>74</v>
      </c>
      <c r="E324" s="2" t="n">
        <v>0.51287567615509</v>
      </c>
      <c r="F324" s="2" t="n">
        <v>0.00282455491833389</v>
      </c>
    </row>
    <row r="325" customFormat="false" ht="12.75" hidden="false" customHeight="false" outlineLevel="0" collapsed="false">
      <c r="A325" s="1" t="n">
        <v>4</v>
      </c>
      <c r="B325" s="1" t="s">
        <v>84</v>
      </c>
      <c r="C325" s="1" t="n">
        <v>2</v>
      </c>
      <c r="D325" s="1" t="s">
        <v>74</v>
      </c>
      <c r="E325" s="2" t="n">
        <v>0.513698101043701</v>
      </c>
      <c r="F325" s="2" t="n">
        <v>0.00158675317652524</v>
      </c>
    </row>
    <row r="326" customFormat="false" ht="12.75" hidden="false" customHeight="false" outlineLevel="0" collapsed="false">
      <c r="A326" s="1" t="n">
        <v>4</v>
      </c>
      <c r="B326" s="1" t="s">
        <v>84</v>
      </c>
      <c r="C326" s="1" t="n">
        <v>3</v>
      </c>
      <c r="D326" s="1" t="s">
        <v>74</v>
      </c>
      <c r="E326" s="2" t="n">
        <v>0.5151207447052</v>
      </c>
      <c r="F326" s="2" t="n">
        <v>0.000949170149397105</v>
      </c>
    </row>
    <row r="327" customFormat="false" ht="12.75" hidden="false" customHeight="false" outlineLevel="0" collapsed="false">
      <c r="A327" s="1" t="n">
        <v>4</v>
      </c>
      <c r="B327" s="1" t="s">
        <v>84</v>
      </c>
      <c r="C327" s="1" t="n">
        <v>4</v>
      </c>
      <c r="D327" s="1" t="s">
        <v>74</v>
      </c>
      <c r="E327" s="2" t="n">
        <v>0.516512095928192</v>
      </c>
      <c r="F327" s="2" t="n">
        <v>0.000280294712865725</v>
      </c>
    </row>
    <row r="328" customFormat="false" ht="12.75" hidden="false" customHeight="false" outlineLevel="0" collapsed="false">
      <c r="A328" s="1" t="n">
        <v>4</v>
      </c>
      <c r="B328" s="1" t="s">
        <v>84</v>
      </c>
      <c r="C328" s="1" t="n">
        <v>5</v>
      </c>
      <c r="D328" s="1" t="s">
        <v>74</v>
      </c>
      <c r="E328" s="2" t="n">
        <v>0.518075466156006</v>
      </c>
      <c r="F328" s="2" t="n">
        <v>-0.000216561733395793</v>
      </c>
    </row>
    <row r="329" customFormat="false" ht="12.75" hidden="false" customHeight="false" outlineLevel="0" collapsed="false">
      <c r="A329" s="1" t="n">
        <v>4</v>
      </c>
      <c r="B329" s="1" t="s">
        <v>84</v>
      </c>
      <c r="C329" s="1" t="n">
        <v>6</v>
      </c>
      <c r="D329" s="1" t="s">
        <v>74</v>
      </c>
      <c r="E329" s="2" t="n">
        <v>0.518757581710815</v>
      </c>
      <c r="F329" s="2" t="n">
        <v>-0.00159467291086912</v>
      </c>
    </row>
    <row r="330" customFormat="false" ht="12.75" hidden="false" customHeight="false" outlineLevel="0" collapsed="false">
      <c r="A330" s="1" t="n">
        <v>4</v>
      </c>
      <c r="B330" s="1" t="s">
        <v>84</v>
      </c>
      <c r="C330" s="1" t="n">
        <v>7</v>
      </c>
      <c r="D330" s="1" t="s">
        <v>74</v>
      </c>
      <c r="E330" s="2" t="n">
        <v>0.520171582698822</v>
      </c>
      <c r="F330" s="2" t="n">
        <v>-0.00224089855328202</v>
      </c>
    </row>
    <row r="331" customFormat="false" ht="12.75" hidden="false" customHeight="false" outlineLevel="0" collapsed="false">
      <c r="A331" s="1" t="n">
        <v>4</v>
      </c>
      <c r="B331" s="1" t="s">
        <v>84</v>
      </c>
      <c r="C331" s="1" t="n">
        <v>8</v>
      </c>
      <c r="D331" s="1" t="s">
        <v>74</v>
      </c>
      <c r="E331" s="2" t="n">
        <v>0.524081408977509</v>
      </c>
      <c r="F331" s="2" t="n">
        <v>-0.000391298934118822</v>
      </c>
    </row>
    <row r="332" customFormat="false" ht="12.75" hidden="false" customHeight="false" outlineLevel="0" collapsed="false">
      <c r="A332" s="1" t="n">
        <v>4</v>
      </c>
      <c r="B332" s="1" t="s">
        <v>84</v>
      </c>
      <c r="C332" s="1" t="n">
        <v>9</v>
      </c>
      <c r="D332" s="1" t="s">
        <v>74</v>
      </c>
      <c r="E332" s="2" t="n">
        <v>0.527101218700409</v>
      </c>
      <c r="F332" s="2" t="n">
        <v>0.000568284129258245</v>
      </c>
    </row>
    <row r="333" customFormat="false" ht="12.75" hidden="false" customHeight="false" outlineLevel="0" collapsed="false">
      <c r="A333" s="1" t="n">
        <v>4</v>
      </c>
      <c r="B333" s="1" t="s">
        <v>84</v>
      </c>
      <c r="C333" s="1" t="n">
        <v>10</v>
      </c>
      <c r="D333" s="1" t="s">
        <v>74</v>
      </c>
      <c r="E333" s="2" t="n">
        <v>0.530005574226379</v>
      </c>
      <c r="F333" s="2" t="n">
        <v>0.00141241296660155</v>
      </c>
    </row>
    <row r="334" customFormat="false" ht="12.75" hidden="false" customHeight="false" outlineLevel="0" collapsed="false">
      <c r="A334" s="1" t="n">
        <v>4</v>
      </c>
      <c r="B334" s="1" t="s">
        <v>84</v>
      </c>
      <c r="C334" s="1" t="n">
        <v>11</v>
      </c>
      <c r="D334" s="1" t="s">
        <v>74</v>
      </c>
      <c r="E334" s="2" t="n">
        <v>0.531395018100739</v>
      </c>
      <c r="F334" s="2" t="n">
        <v>0.000741630152333528</v>
      </c>
    </row>
    <row r="335" customFormat="false" ht="12.75" hidden="false" customHeight="false" outlineLevel="0" collapsed="false">
      <c r="A335" s="1" t="n">
        <v>4</v>
      </c>
      <c r="B335" s="1" t="s">
        <v>84</v>
      </c>
      <c r="C335" s="1" t="n">
        <v>12</v>
      </c>
      <c r="D335" s="1" t="s">
        <v>74</v>
      </c>
      <c r="E335" s="2" t="n">
        <v>0.533485054969788</v>
      </c>
      <c r="F335" s="2" t="n">
        <v>0.000771440390963107</v>
      </c>
    </row>
    <row r="336" customFormat="false" ht="12.75" hidden="false" customHeight="false" outlineLevel="0" collapsed="false">
      <c r="A336" s="1" t="n">
        <v>4</v>
      </c>
      <c r="B336" s="1" t="s">
        <v>84</v>
      </c>
      <c r="C336" s="1" t="n">
        <v>13</v>
      </c>
      <c r="D336" s="1" t="s">
        <v>74</v>
      </c>
      <c r="E336" s="2" t="n">
        <v>0.534793794155121</v>
      </c>
      <c r="F336" s="2" t="n">
        <v>1.99528749362798E-005</v>
      </c>
    </row>
    <row r="337" customFormat="false" ht="12.75" hidden="false" customHeight="false" outlineLevel="0" collapsed="false">
      <c r="A337" s="1" t="n">
        <v>4</v>
      </c>
      <c r="B337" s="1" t="s">
        <v>84</v>
      </c>
      <c r="C337" s="1" t="n">
        <v>14</v>
      </c>
      <c r="D337" s="1" t="s">
        <v>74</v>
      </c>
      <c r="E337" s="2" t="n">
        <v>0.538681626319885</v>
      </c>
      <c r="F337" s="2" t="n">
        <v>0.00184755842201412</v>
      </c>
    </row>
    <row r="338" customFormat="false" ht="12.75" hidden="false" customHeight="false" outlineLevel="0" collapsed="false">
      <c r="A338" s="1" t="n">
        <v>4</v>
      </c>
      <c r="B338" s="1" t="s">
        <v>84</v>
      </c>
      <c r="C338" s="1" t="n">
        <v>15</v>
      </c>
      <c r="D338" s="1" t="s">
        <v>74</v>
      </c>
      <c r="E338" s="2" t="n">
        <v>0.539853632450104</v>
      </c>
      <c r="F338" s="2" t="n">
        <v>0.000959337805397809</v>
      </c>
    </row>
    <row r="339" customFormat="false" ht="12.75" hidden="false" customHeight="false" outlineLevel="0" collapsed="false">
      <c r="A339" s="1" t="n">
        <v>4</v>
      </c>
      <c r="B339" s="1" t="s">
        <v>84</v>
      </c>
      <c r="C339" s="1" t="n">
        <v>16</v>
      </c>
      <c r="D339" s="1" t="s">
        <v>74</v>
      </c>
      <c r="E339" s="2" t="n">
        <v>0.540715038776398</v>
      </c>
      <c r="F339" s="2" t="n">
        <v>-0.000239482527831569</v>
      </c>
    </row>
    <row r="340" customFormat="false" ht="12.75" hidden="false" customHeight="false" outlineLevel="0" collapsed="false">
      <c r="A340" s="1" t="n">
        <v>4</v>
      </c>
      <c r="B340" s="1" t="s">
        <v>84</v>
      </c>
      <c r="C340" s="1" t="n">
        <v>17</v>
      </c>
      <c r="D340" s="1" t="s">
        <v>74</v>
      </c>
      <c r="E340" s="2" t="n">
        <v>0.540493130683899</v>
      </c>
      <c r="F340" s="2" t="n">
        <v>-0.00252161733806133</v>
      </c>
    </row>
    <row r="341" customFormat="false" ht="12.75" hidden="false" customHeight="false" outlineLevel="0" collapsed="false">
      <c r="A341" s="1" t="n">
        <v>4</v>
      </c>
      <c r="B341" s="1" t="s">
        <v>84</v>
      </c>
      <c r="C341" s="1" t="n">
        <v>18</v>
      </c>
      <c r="D341" s="1" t="s">
        <v>74</v>
      </c>
      <c r="E341" s="2" t="n">
        <v>0.544256865978241</v>
      </c>
      <c r="F341" s="2" t="n">
        <v>-0.000818108674138784</v>
      </c>
    </row>
    <row r="342" customFormat="false" ht="12.75" hidden="false" customHeight="false" outlineLevel="0" collapsed="false">
      <c r="A342" s="1" t="n">
        <v>4</v>
      </c>
      <c r="B342" s="1" t="s">
        <v>84</v>
      </c>
      <c r="C342" s="1" t="n">
        <v>19</v>
      </c>
      <c r="D342" s="1" t="s">
        <v>74</v>
      </c>
      <c r="E342" s="2" t="n">
        <v>0.546831548213959</v>
      </c>
      <c r="F342" s="2" t="n">
        <v>-0.000303653097944334</v>
      </c>
    </row>
    <row r="343" customFormat="false" ht="12.75" hidden="false" customHeight="false" outlineLevel="0" collapsed="false">
      <c r="A343" s="1" t="n">
        <v>4</v>
      </c>
      <c r="B343" s="1" t="s">
        <v>84</v>
      </c>
      <c r="C343" s="1" t="n">
        <v>20</v>
      </c>
      <c r="D343" s="1" t="s">
        <v>74</v>
      </c>
      <c r="E343" s="2" t="n">
        <v>0.549971640110016</v>
      </c>
      <c r="F343" s="2" t="n">
        <v>0.000776212138589472</v>
      </c>
    </row>
    <row r="344" customFormat="false" ht="12.75" hidden="false" customHeight="false" outlineLevel="0" collapsed="false">
      <c r="A344" s="1" t="n">
        <v>4</v>
      </c>
      <c r="B344" s="1" t="s">
        <v>84</v>
      </c>
      <c r="C344" s="1" t="n">
        <v>21</v>
      </c>
      <c r="D344" s="1" t="s">
        <v>74</v>
      </c>
      <c r="E344" s="2" t="n">
        <v>0.554750859737396</v>
      </c>
      <c r="F344" s="2" t="n">
        <v>0.00349520496092737</v>
      </c>
    </row>
    <row r="345" customFormat="false" ht="12.75" hidden="false" customHeight="false" outlineLevel="0" collapsed="false">
      <c r="A345" s="1" t="n">
        <v>4</v>
      </c>
      <c r="B345" s="1" t="s">
        <v>84</v>
      </c>
      <c r="C345" s="1" t="n">
        <v>22</v>
      </c>
      <c r="D345" s="1" t="s">
        <v>74</v>
      </c>
      <c r="E345" s="2" t="n">
        <v>0.565391361713409</v>
      </c>
      <c r="F345" s="2" t="n">
        <v>0.0120754800736904</v>
      </c>
    </row>
    <row r="346" customFormat="false" ht="12.75" hidden="false" customHeight="false" outlineLevel="0" collapsed="false">
      <c r="A346" s="1" t="n">
        <v>4</v>
      </c>
      <c r="B346" s="1" t="s">
        <v>84</v>
      </c>
      <c r="C346" s="1" t="n">
        <v>23</v>
      </c>
      <c r="D346" s="1" t="s">
        <v>74</v>
      </c>
      <c r="E346" s="2" t="n">
        <v>0.580519080162048</v>
      </c>
      <c r="F346" s="2" t="n">
        <v>0.0251429714262486</v>
      </c>
    </row>
    <row r="347" customFormat="false" ht="12.75" hidden="false" customHeight="false" outlineLevel="0" collapsed="false">
      <c r="A347" s="1" t="n">
        <v>4</v>
      </c>
      <c r="B347" s="1" t="s">
        <v>84</v>
      </c>
      <c r="C347" s="1" t="n">
        <v>24</v>
      </c>
      <c r="D347" s="1" t="s">
        <v>74</v>
      </c>
      <c r="E347" s="2" t="n">
        <v>0.610235869884491</v>
      </c>
      <c r="F347" s="2" t="n">
        <v>0.0527995340526104</v>
      </c>
    </row>
    <row r="348" customFormat="false" ht="12.75" hidden="false" customHeight="false" outlineLevel="0" collapsed="false">
      <c r="A348" s="1" t="n">
        <v>4</v>
      </c>
      <c r="B348" s="1" t="s">
        <v>84</v>
      </c>
      <c r="C348" s="1" t="n">
        <v>25</v>
      </c>
      <c r="D348" s="1" t="s">
        <v>74</v>
      </c>
      <c r="E348" s="2" t="n">
        <v>0.662980198860169</v>
      </c>
      <c r="F348" s="2" t="n">
        <v>0.103483639657497</v>
      </c>
    </row>
    <row r="349" customFormat="false" ht="12.75" hidden="false" customHeight="false" outlineLevel="0" collapsed="false">
      <c r="A349" s="1" t="n">
        <v>4</v>
      </c>
      <c r="B349" s="1" t="s">
        <v>84</v>
      </c>
      <c r="C349" s="1" t="n">
        <v>26</v>
      </c>
      <c r="D349" s="1" t="s">
        <v>74</v>
      </c>
      <c r="E349" s="2" t="n">
        <v>0.764585316181183</v>
      </c>
      <c r="F349" s="2" t="n">
        <v>0.203028529882431</v>
      </c>
    </row>
    <row r="350" customFormat="false" ht="12.75" hidden="false" customHeight="false" outlineLevel="0" collapsed="false">
      <c r="A350" s="1" t="n">
        <v>4</v>
      </c>
      <c r="B350" s="1" t="s">
        <v>84</v>
      </c>
      <c r="C350" s="1" t="n">
        <v>27</v>
      </c>
      <c r="D350" s="1" t="s">
        <v>74</v>
      </c>
      <c r="E350" s="2" t="n">
        <v>0.931508243083954</v>
      </c>
      <c r="F350" s="2" t="n">
        <v>0.367891222238541</v>
      </c>
    </row>
    <row r="351" customFormat="false" ht="12.75" hidden="false" customHeight="false" outlineLevel="0" collapsed="false">
      <c r="A351" s="1" t="n">
        <v>4</v>
      </c>
      <c r="B351" s="1" t="s">
        <v>84</v>
      </c>
      <c r="C351" s="1" t="n">
        <v>28</v>
      </c>
      <c r="D351" s="1" t="s">
        <v>74</v>
      </c>
      <c r="E351" s="2" t="n">
        <v>1.16946923732758</v>
      </c>
      <c r="F351" s="2" t="n">
        <v>0.603792011737824</v>
      </c>
    </row>
    <row r="352" customFormat="false" ht="12.75" hidden="false" customHeight="false" outlineLevel="0" collapsed="false">
      <c r="A352" s="1" t="n">
        <v>4</v>
      </c>
      <c r="B352" s="1" t="s">
        <v>84</v>
      </c>
      <c r="C352" s="1" t="n">
        <v>29</v>
      </c>
      <c r="D352" s="1" t="s">
        <v>74</v>
      </c>
      <c r="E352" s="2" t="n">
        <v>1.44920241832733</v>
      </c>
      <c r="F352" s="2" t="n">
        <v>0.881464958190918</v>
      </c>
    </row>
    <row r="353" customFormat="false" ht="12.75" hidden="false" customHeight="false" outlineLevel="0" collapsed="false">
      <c r="A353" s="1" t="n">
        <v>4</v>
      </c>
      <c r="B353" s="1" t="s">
        <v>84</v>
      </c>
      <c r="C353" s="1" t="n">
        <v>30</v>
      </c>
      <c r="D353" s="1" t="s">
        <v>74</v>
      </c>
      <c r="E353" s="2" t="n">
        <v>1.75093388557434</v>
      </c>
      <c r="F353" s="2" t="n">
        <v>1.18113613128662</v>
      </c>
    </row>
    <row r="354" customFormat="false" ht="12.75" hidden="false" customHeight="false" outlineLevel="0" collapsed="false">
      <c r="A354" s="1" t="n">
        <v>4</v>
      </c>
      <c r="B354" s="1" t="s">
        <v>84</v>
      </c>
      <c r="C354" s="1" t="n">
        <v>31</v>
      </c>
      <c r="D354" s="1" t="s">
        <v>74</v>
      </c>
      <c r="E354" s="2" t="n">
        <v>2.04700517654419</v>
      </c>
      <c r="F354" s="2" t="n">
        <v>1.47514724731445</v>
      </c>
    </row>
    <row r="355" customFormat="false" ht="12.75" hidden="false" customHeight="false" outlineLevel="0" collapsed="false">
      <c r="A355" s="1" t="n">
        <v>4</v>
      </c>
      <c r="B355" s="1" t="s">
        <v>84</v>
      </c>
      <c r="C355" s="1" t="n">
        <v>32</v>
      </c>
      <c r="D355" s="1" t="s">
        <v>74</v>
      </c>
      <c r="E355" s="2" t="n">
        <v>2.32690787315369</v>
      </c>
      <c r="F355" s="2" t="n">
        <v>1.75298976898193</v>
      </c>
    </row>
    <row r="356" customFormat="false" ht="12.75" hidden="false" customHeight="false" outlineLevel="0" collapsed="false">
      <c r="A356" s="1" t="n">
        <v>4</v>
      </c>
      <c r="B356" s="1" t="s">
        <v>84</v>
      </c>
      <c r="C356" s="1" t="n">
        <v>33</v>
      </c>
      <c r="D356" s="1" t="s">
        <v>74</v>
      </c>
      <c r="E356" s="2" t="n">
        <v>2.58712601661682</v>
      </c>
      <c r="F356" s="2" t="n">
        <v>2.01114773750305</v>
      </c>
    </row>
    <row r="357" customFormat="false" ht="12.75" hidden="false" customHeight="false" outlineLevel="0" collapsed="false">
      <c r="A357" s="1" t="n">
        <v>4</v>
      </c>
      <c r="B357" s="1" t="s">
        <v>84</v>
      </c>
      <c r="C357" s="1" t="n">
        <v>34</v>
      </c>
      <c r="D357" s="1" t="s">
        <v>74</v>
      </c>
      <c r="E357" s="2" t="n">
        <v>2.83120656013489</v>
      </c>
      <c r="F357" s="2" t="n">
        <v>2.25316786766052</v>
      </c>
    </row>
    <row r="358" customFormat="false" ht="12.75" hidden="false" customHeight="false" outlineLevel="0" collapsed="false">
      <c r="A358" s="1" t="n">
        <v>4</v>
      </c>
      <c r="B358" s="1" t="s">
        <v>84</v>
      </c>
      <c r="C358" s="1" t="n">
        <v>35</v>
      </c>
      <c r="D358" s="1" t="s">
        <v>74</v>
      </c>
      <c r="E358" s="2" t="n">
        <v>3.06307411193848</v>
      </c>
      <c r="F358" s="2" t="n">
        <v>2.48297524452209</v>
      </c>
    </row>
    <row r="359" customFormat="false" ht="12.75" hidden="false" customHeight="false" outlineLevel="0" collapsed="false">
      <c r="A359" s="1" t="n">
        <v>4</v>
      </c>
      <c r="B359" s="1" t="s">
        <v>84</v>
      </c>
      <c r="C359" s="1" t="n">
        <v>36</v>
      </c>
      <c r="D359" s="1" t="s">
        <v>74</v>
      </c>
      <c r="E359" s="2" t="n">
        <v>3.2825026512146</v>
      </c>
      <c r="F359" s="2" t="n">
        <v>2.7003436088562</v>
      </c>
    </row>
    <row r="360" customFormat="false" ht="12.75" hidden="false" customHeight="false" outlineLevel="0" collapsed="false">
      <c r="A360" s="1" t="n">
        <v>4</v>
      </c>
      <c r="B360" s="1" t="s">
        <v>84</v>
      </c>
      <c r="C360" s="1" t="n">
        <v>37</v>
      </c>
      <c r="D360" s="1" t="s">
        <v>74</v>
      </c>
      <c r="E360" s="2" t="n">
        <v>3.48947787284851</v>
      </c>
      <c r="F360" s="2" t="n">
        <v>2.9052586555481</v>
      </c>
    </row>
    <row r="361" customFormat="false" ht="12.75" hidden="false" customHeight="false" outlineLevel="0" collapsed="false">
      <c r="A361" s="1" t="n">
        <v>4</v>
      </c>
      <c r="B361" s="1" t="s">
        <v>84</v>
      </c>
      <c r="C361" s="1" t="n">
        <v>38</v>
      </c>
      <c r="D361" s="1" t="s">
        <v>74</v>
      </c>
      <c r="E361" s="2" t="n">
        <v>3.68516516685486</v>
      </c>
      <c r="F361" s="2" t="n">
        <v>3.09888577461243</v>
      </c>
    </row>
    <row r="362" customFormat="false" ht="12.75" hidden="false" customHeight="false" outlineLevel="0" collapsed="false">
      <c r="A362" s="1" t="n">
        <v>4</v>
      </c>
      <c r="B362" s="1" t="s">
        <v>84</v>
      </c>
      <c r="C362" s="1" t="n">
        <v>39</v>
      </c>
      <c r="D362" s="1" t="s">
        <v>74</v>
      </c>
      <c r="E362" s="2" t="n">
        <v>3.86144924163818</v>
      </c>
      <c r="F362" s="2" t="n">
        <v>3.27310943603516</v>
      </c>
    </row>
    <row r="363" customFormat="false" ht="12.75" hidden="false" customHeight="false" outlineLevel="0" collapsed="false">
      <c r="A363" s="1" t="n">
        <v>4</v>
      </c>
      <c r="B363" s="1" t="s">
        <v>84</v>
      </c>
      <c r="C363" s="1" t="n">
        <v>40</v>
      </c>
      <c r="D363" s="1" t="s">
        <v>74</v>
      </c>
      <c r="E363" s="2" t="n">
        <v>4.00626039505005</v>
      </c>
      <c r="F363" s="2" t="n">
        <v>3.41586041450501</v>
      </c>
    </row>
    <row r="364" customFormat="false" ht="12.75" hidden="false" customHeight="false" outlineLevel="0" collapsed="false">
      <c r="A364" s="1" t="n">
        <v>5</v>
      </c>
      <c r="B364" s="1" t="s">
        <v>86</v>
      </c>
      <c r="C364" s="1" t="n">
        <v>1</v>
      </c>
      <c r="D364" s="1" t="s">
        <v>79</v>
      </c>
      <c r="E364" s="2" t="n">
        <v>0.258420825004578</v>
      </c>
      <c r="F364" s="2" t="n">
        <v>0.00177220779005438</v>
      </c>
    </row>
    <row r="365" customFormat="false" ht="12.75" hidden="false" customHeight="false" outlineLevel="0" collapsed="false">
      <c r="A365" s="1" t="n">
        <v>5</v>
      </c>
      <c r="B365" s="1" t="s">
        <v>86</v>
      </c>
      <c r="C365" s="1" t="n">
        <v>2</v>
      </c>
      <c r="D365" s="1" t="s">
        <v>79</v>
      </c>
      <c r="E365" s="2" t="n">
        <v>0.258463263511658</v>
      </c>
      <c r="F365" s="2" t="n">
        <v>0.00152860977686942</v>
      </c>
    </row>
    <row r="366" customFormat="false" ht="12.75" hidden="false" customHeight="false" outlineLevel="0" collapsed="false">
      <c r="A366" s="1" t="n">
        <v>5</v>
      </c>
      <c r="B366" s="1" t="s">
        <v>86</v>
      </c>
      <c r="C366" s="1" t="n">
        <v>3</v>
      </c>
      <c r="D366" s="1" t="s">
        <v>79</v>
      </c>
      <c r="E366" s="2" t="n">
        <v>0.258445590734482</v>
      </c>
      <c r="F366" s="2" t="n">
        <v>0.00122490047942847</v>
      </c>
    </row>
    <row r="367" customFormat="false" ht="12.75" hidden="false" customHeight="false" outlineLevel="0" collapsed="false">
      <c r="A367" s="1" t="n">
        <v>5</v>
      </c>
      <c r="B367" s="1" t="s">
        <v>86</v>
      </c>
      <c r="C367" s="1" t="n">
        <v>4</v>
      </c>
      <c r="D367" s="1" t="s">
        <v>79</v>
      </c>
      <c r="E367" s="2" t="n">
        <v>0.258477181196213</v>
      </c>
      <c r="F367" s="2" t="n">
        <v>0.000970454420894384</v>
      </c>
    </row>
    <row r="368" customFormat="false" ht="12.75" hidden="false" customHeight="false" outlineLevel="0" collapsed="false">
      <c r="A368" s="1" t="n">
        <v>5</v>
      </c>
      <c r="B368" s="1" t="s">
        <v>86</v>
      </c>
      <c r="C368" s="1" t="n">
        <v>5</v>
      </c>
      <c r="D368" s="1" t="s">
        <v>79</v>
      </c>
      <c r="E368" s="2" t="n">
        <v>0.258610039949417</v>
      </c>
      <c r="F368" s="2" t="n">
        <v>0.000817276595626026</v>
      </c>
    </row>
    <row r="369" customFormat="false" ht="12.75" hidden="false" customHeight="false" outlineLevel="0" collapsed="false">
      <c r="A369" s="1" t="n">
        <v>5</v>
      </c>
      <c r="B369" s="1" t="s">
        <v>86</v>
      </c>
      <c r="C369" s="1" t="n">
        <v>6</v>
      </c>
      <c r="D369" s="1" t="s">
        <v>79</v>
      </c>
      <c r="E369" s="2" t="n">
        <v>0.258202850818634</v>
      </c>
      <c r="F369" s="2" t="n">
        <v>0.000124050959129818</v>
      </c>
    </row>
    <row r="370" customFormat="false" ht="12.75" hidden="false" customHeight="false" outlineLevel="0" collapsed="false">
      <c r="A370" s="1" t="n">
        <v>5</v>
      </c>
      <c r="B370" s="1" t="s">
        <v>86</v>
      </c>
      <c r="C370" s="1" t="n">
        <v>7</v>
      </c>
      <c r="D370" s="1" t="s">
        <v>79</v>
      </c>
      <c r="E370" s="2" t="n">
        <v>0.258319526910782</v>
      </c>
      <c r="F370" s="2" t="n">
        <v>-4.53094908152707E-005</v>
      </c>
    </row>
    <row r="371" customFormat="false" ht="12.75" hidden="false" customHeight="false" outlineLevel="0" collapsed="false">
      <c r="A371" s="1" t="n">
        <v>5</v>
      </c>
      <c r="B371" s="1" t="s">
        <v>86</v>
      </c>
      <c r="C371" s="1" t="n">
        <v>8</v>
      </c>
      <c r="D371" s="1" t="s">
        <v>79</v>
      </c>
      <c r="E371" s="2" t="n">
        <v>0.259030193090439</v>
      </c>
      <c r="F371" s="2" t="n">
        <v>0.000379320146748796</v>
      </c>
    </row>
    <row r="372" customFormat="false" ht="12.75" hidden="false" customHeight="false" outlineLevel="0" collapsed="false">
      <c r="A372" s="1" t="n">
        <v>5</v>
      </c>
      <c r="B372" s="1" t="s">
        <v>86</v>
      </c>
      <c r="C372" s="1" t="n">
        <v>9</v>
      </c>
      <c r="D372" s="1" t="s">
        <v>79</v>
      </c>
      <c r="E372" s="2" t="n">
        <v>0.259342432022095</v>
      </c>
      <c r="F372" s="2" t="n">
        <v>0.000405522558139637</v>
      </c>
    </row>
    <row r="373" customFormat="false" ht="12.75" hidden="false" customHeight="false" outlineLevel="0" collapsed="false">
      <c r="A373" s="1" t="n">
        <v>5</v>
      </c>
      <c r="B373" s="1" t="s">
        <v>86</v>
      </c>
      <c r="C373" s="1" t="n">
        <v>10</v>
      </c>
      <c r="D373" s="1" t="s">
        <v>79</v>
      </c>
      <c r="E373" s="2" t="n">
        <v>0.259258896112442</v>
      </c>
      <c r="F373" s="2" t="n">
        <v>3.59501027560327E-005</v>
      </c>
    </row>
    <row r="374" customFormat="false" ht="12.75" hidden="false" customHeight="false" outlineLevel="0" collapsed="false">
      <c r="A374" s="1" t="n">
        <v>5</v>
      </c>
      <c r="B374" s="1" t="s">
        <v>86</v>
      </c>
      <c r="C374" s="1" t="n">
        <v>11</v>
      </c>
      <c r="D374" s="1" t="s">
        <v>79</v>
      </c>
      <c r="E374" s="2" t="n">
        <v>0.258932054042816</v>
      </c>
      <c r="F374" s="2" t="n">
        <v>-0.000576928490772843</v>
      </c>
    </row>
    <row r="375" customFormat="false" ht="12.75" hidden="false" customHeight="false" outlineLevel="0" collapsed="false">
      <c r="A375" s="1" t="n">
        <v>5</v>
      </c>
      <c r="B375" s="1" t="s">
        <v>86</v>
      </c>
      <c r="C375" s="1" t="n">
        <v>12</v>
      </c>
      <c r="D375" s="1" t="s">
        <v>79</v>
      </c>
      <c r="E375" s="2" t="n">
        <v>0.258707642555237</v>
      </c>
      <c r="F375" s="2" t="n">
        <v>-0.00108737649861723</v>
      </c>
    </row>
    <row r="376" customFormat="false" ht="12.75" hidden="false" customHeight="false" outlineLevel="0" collapsed="false">
      <c r="A376" s="1" t="n">
        <v>5</v>
      </c>
      <c r="B376" s="1" t="s">
        <v>86</v>
      </c>
      <c r="C376" s="1" t="n">
        <v>13</v>
      </c>
      <c r="D376" s="1" t="s">
        <v>79</v>
      </c>
      <c r="E376" s="2" t="n">
        <v>0.259037345647812</v>
      </c>
      <c r="F376" s="2" t="n">
        <v>-0.0010437099263072</v>
      </c>
    </row>
    <row r="377" customFormat="false" ht="12.75" hidden="false" customHeight="false" outlineLevel="0" collapsed="false">
      <c r="A377" s="1" t="n">
        <v>5</v>
      </c>
      <c r="B377" s="1" t="s">
        <v>86</v>
      </c>
      <c r="C377" s="1" t="n">
        <v>14</v>
      </c>
      <c r="D377" s="1" t="s">
        <v>79</v>
      </c>
      <c r="E377" s="2" t="n">
        <v>0.259870022535324</v>
      </c>
      <c r="F377" s="2" t="n">
        <v>-0.000497069617267698</v>
      </c>
    </row>
    <row r="378" customFormat="false" ht="12.75" hidden="false" customHeight="false" outlineLevel="0" collapsed="false">
      <c r="A378" s="1" t="n">
        <v>5</v>
      </c>
      <c r="B378" s="1" t="s">
        <v>86</v>
      </c>
      <c r="C378" s="1" t="n">
        <v>15</v>
      </c>
      <c r="D378" s="1" t="s">
        <v>79</v>
      </c>
      <c r="E378" s="2" t="n">
        <v>0.259787827730179</v>
      </c>
      <c r="F378" s="2" t="n">
        <v>-0.000865300942678005</v>
      </c>
    </row>
    <row r="379" customFormat="false" ht="12.75" hidden="false" customHeight="false" outlineLevel="0" collapsed="false">
      <c r="A379" s="1" t="n">
        <v>5</v>
      </c>
      <c r="B379" s="1" t="s">
        <v>86</v>
      </c>
      <c r="C379" s="1" t="n">
        <v>16</v>
      </c>
      <c r="D379" s="1" t="s">
        <v>79</v>
      </c>
      <c r="E379" s="2" t="n">
        <v>0.259664714336395</v>
      </c>
      <c r="F379" s="2" t="n">
        <v>-0.00127445091493428</v>
      </c>
    </row>
    <row r="380" customFormat="false" ht="12.75" hidden="false" customHeight="false" outlineLevel="0" collapsed="false">
      <c r="A380" s="1" t="n">
        <v>5</v>
      </c>
      <c r="B380" s="1" t="s">
        <v>86</v>
      </c>
      <c r="C380" s="1" t="n">
        <v>17</v>
      </c>
      <c r="D380" s="1" t="s">
        <v>79</v>
      </c>
      <c r="E380" s="2" t="n">
        <v>0.259969055652618</v>
      </c>
      <c r="F380" s="2" t="n">
        <v>-0.00125614611897618</v>
      </c>
    </row>
    <row r="381" customFormat="false" ht="12.75" hidden="false" customHeight="false" outlineLevel="0" collapsed="false">
      <c r="A381" s="1" t="n">
        <v>5</v>
      </c>
      <c r="B381" s="1" t="s">
        <v>86</v>
      </c>
      <c r="C381" s="1" t="n">
        <v>18</v>
      </c>
      <c r="D381" s="1" t="s">
        <v>79</v>
      </c>
      <c r="E381" s="2" t="n">
        <v>0.259780555963516</v>
      </c>
      <c r="F381" s="2" t="n">
        <v>-0.00173068232834339</v>
      </c>
    </row>
    <row r="382" customFormat="false" ht="12.75" hidden="false" customHeight="false" outlineLevel="0" collapsed="false">
      <c r="A382" s="1" t="n">
        <v>5</v>
      </c>
      <c r="B382" s="1" t="s">
        <v>86</v>
      </c>
      <c r="C382" s="1" t="n">
        <v>19</v>
      </c>
      <c r="D382" s="1" t="s">
        <v>79</v>
      </c>
      <c r="E382" s="2" t="n">
        <v>0.260623782873154</v>
      </c>
      <c r="F382" s="2" t="n">
        <v>-0.00117349193897098</v>
      </c>
    </row>
    <row r="383" customFormat="false" ht="12.75" hidden="false" customHeight="false" outlineLevel="0" collapsed="false">
      <c r="A383" s="1" t="n">
        <v>5</v>
      </c>
      <c r="B383" s="1" t="s">
        <v>86</v>
      </c>
      <c r="C383" s="1" t="n">
        <v>20</v>
      </c>
      <c r="D383" s="1" t="s">
        <v>79</v>
      </c>
      <c r="E383" s="2" t="n">
        <v>0.261339485645294</v>
      </c>
      <c r="F383" s="2" t="n">
        <v>-0.000743825745303184</v>
      </c>
    </row>
    <row r="384" customFormat="false" ht="12.75" hidden="false" customHeight="false" outlineLevel="0" collapsed="false">
      <c r="A384" s="1" t="n">
        <v>5</v>
      </c>
      <c r="B384" s="1" t="s">
        <v>86</v>
      </c>
      <c r="C384" s="1" t="n">
        <v>21</v>
      </c>
      <c r="D384" s="1" t="s">
        <v>79</v>
      </c>
      <c r="E384" s="2" t="n">
        <v>0.262449234724045</v>
      </c>
      <c r="F384" s="2" t="n">
        <v>7.98868131823838E-005</v>
      </c>
    </row>
    <row r="385" customFormat="false" ht="12.75" hidden="false" customHeight="false" outlineLevel="0" collapsed="false">
      <c r="A385" s="1" t="n">
        <v>5</v>
      </c>
      <c r="B385" s="1" t="s">
        <v>86</v>
      </c>
      <c r="C385" s="1" t="n">
        <v>22</v>
      </c>
      <c r="D385" s="1" t="s">
        <v>79</v>
      </c>
      <c r="E385" s="2" t="n">
        <v>0.264383912086487</v>
      </c>
      <c r="F385" s="2" t="n">
        <v>0.0017285275971517</v>
      </c>
    </row>
    <row r="386" customFormat="false" ht="12.75" hidden="false" customHeight="false" outlineLevel="0" collapsed="false">
      <c r="A386" s="1" t="n">
        <v>5</v>
      </c>
      <c r="B386" s="1" t="s">
        <v>86</v>
      </c>
      <c r="C386" s="1" t="n">
        <v>23</v>
      </c>
      <c r="D386" s="1" t="s">
        <v>79</v>
      </c>
      <c r="E386" s="2" t="n">
        <v>0.267469823360443</v>
      </c>
      <c r="F386" s="2" t="n">
        <v>0.00452840235084295</v>
      </c>
    </row>
    <row r="387" customFormat="false" ht="12.75" hidden="false" customHeight="false" outlineLevel="0" collapsed="false">
      <c r="A387" s="1" t="n">
        <v>5</v>
      </c>
      <c r="B387" s="1" t="s">
        <v>86</v>
      </c>
      <c r="C387" s="1" t="n">
        <v>24</v>
      </c>
      <c r="D387" s="1" t="s">
        <v>79</v>
      </c>
      <c r="E387" s="2" t="n">
        <v>0.273598909378052</v>
      </c>
      <c r="F387" s="2" t="n">
        <v>0.0103714521974325</v>
      </c>
    </row>
    <row r="388" customFormat="false" ht="12.75" hidden="false" customHeight="false" outlineLevel="0" collapsed="false">
      <c r="A388" s="1" t="n">
        <v>5</v>
      </c>
      <c r="B388" s="1" t="s">
        <v>86</v>
      </c>
      <c r="C388" s="1" t="n">
        <v>25</v>
      </c>
      <c r="D388" s="1" t="s">
        <v>79</v>
      </c>
      <c r="E388" s="2" t="n">
        <v>0.28574800491333</v>
      </c>
      <c r="F388" s="2" t="n">
        <v>0.0222345106303692</v>
      </c>
    </row>
    <row r="389" customFormat="false" ht="12.75" hidden="false" customHeight="false" outlineLevel="0" collapsed="false">
      <c r="A389" s="1" t="n">
        <v>5</v>
      </c>
      <c r="B389" s="1" t="s">
        <v>86</v>
      </c>
      <c r="C389" s="1" t="n">
        <v>26</v>
      </c>
      <c r="D389" s="1" t="s">
        <v>79</v>
      </c>
      <c r="E389" s="2" t="n">
        <v>0.308192133903503</v>
      </c>
      <c r="F389" s="2" t="n">
        <v>0.044392604380846</v>
      </c>
    </row>
    <row r="390" customFormat="false" ht="12.75" hidden="false" customHeight="false" outlineLevel="0" collapsed="false">
      <c r="A390" s="1" t="n">
        <v>5</v>
      </c>
      <c r="B390" s="1" t="s">
        <v>86</v>
      </c>
      <c r="C390" s="1" t="n">
        <v>27</v>
      </c>
      <c r="D390" s="1" t="s">
        <v>79</v>
      </c>
      <c r="E390" s="2" t="n">
        <v>0.344705790281296</v>
      </c>
      <c r="F390" s="2" t="n">
        <v>0.0806202217936516</v>
      </c>
    </row>
    <row r="391" customFormat="false" ht="12.75" hidden="false" customHeight="false" outlineLevel="0" collapsed="false">
      <c r="A391" s="1" t="n">
        <v>5</v>
      </c>
      <c r="B391" s="1" t="s">
        <v>86</v>
      </c>
      <c r="C391" s="1" t="n">
        <v>28</v>
      </c>
      <c r="D391" s="1" t="s">
        <v>79</v>
      </c>
      <c r="E391" s="2" t="n">
        <v>0.401681542396545</v>
      </c>
      <c r="F391" s="2" t="n">
        <v>0.137309938669205</v>
      </c>
    </row>
    <row r="392" customFormat="false" ht="12.75" hidden="false" customHeight="false" outlineLevel="0" collapsed="false">
      <c r="A392" s="1" t="n">
        <v>5</v>
      </c>
      <c r="B392" s="1" t="s">
        <v>86</v>
      </c>
      <c r="C392" s="1" t="n">
        <v>29</v>
      </c>
      <c r="D392" s="1" t="s">
        <v>79</v>
      </c>
      <c r="E392" s="2" t="n">
        <v>0.477242827415466</v>
      </c>
      <c r="F392" s="2" t="n">
        <v>0.212585180997849</v>
      </c>
    </row>
    <row r="393" customFormat="false" ht="12.75" hidden="false" customHeight="false" outlineLevel="0" collapsed="false">
      <c r="A393" s="1" t="n">
        <v>5</v>
      </c>
      <c r="B393" s="1" t="s">
        <v>86</v>
      </c>
      <c r="C393" s="1" t="n">
        <v>30</v>
      </c>
      <c r="D393" s="1" t="s">
        <v>79</v>
      </c>
      <c r="E393" s="2" t="n">
        <v>0.562871396541596</v>
      </c>
      <c r="F393" s="2" t="n">
        <v>0.297927707433701</v>
      </c>
    </row>
    <row r="394" customFormat="false" ht="12.75" hidden="false" customHeight="false" outlineLevel="0" collapsed="false">
      <c r="A394" s="1" t="n">
        <v>5</v>
      </c>
      <c r="B394" s="1" t="s">
        <v>86</v>
      </c>
      <c r="C394" s="1" t="n">
        <v>31</v>
      </c>
      <c r="D394" s="1" t="s">
        <v>79</v>
      </c>
      <c r="E394" s="2" t="n">
        <v>0.649440765380859</v>
      </c>
      <c r="F394" s="2" t="n">
        <v>0.38421106338501</v>
      </c>
    </row>
    <row r="395" customFormat="false" ht="12.75" hidden="false" customHeight="false" outlineLevel="0" collapsed="false">
      <c r="A395" s="1" t="n">
        <v>5</v>
      </c>
      <c r="B395" s="1" t="s">
        <v>86</v>
      </c>
      <c r="C395" s="1" t="n">
        <v>32</v>
      </c>
      <c r="D395" s="1" t="s">
        <v>79</v>
      </c>
      <c r="E395" s="2" t="n">
        <v>0.732781946659088</v>
      </c>
      <c r="F395" s="2" t="n">
        <v>0.467266201972961</v>
      </c>
    </row>
    <row r="396" customFormat="false" ht="12.75" hidden="false" customHeight="false" outlineLevel="0" collapsed="false">
      <c r="A396" s="1" t="n">
        <v>5</v>
      </c>
      <c r="B396" s="1" t="s">
        <v>86</v>
      </c>
      <c r="C396" s="1" t="n">
        <v>33</v>
      </c>
      <c r="D396" s="1" t="s">
        <v>79</v>
      </c>
      <c r="E396" s="2" t="n">
        <v>0.806203663349152</v>
      </c>
      <c r="F396" s="2" t="n">
        <v>0.540401875972748</v>
      </c>
    </row>
    <row r="397" customFormat="false" ht="12.75" hidden="false" customHeight="false" outlineLevel="0" collapsed="false">
      <c r="A397" s="1" t="n">
        <v>5</v>
      </c>
      <c r="B397" s="1" t="s">
        <v>86</v>
      </c>
      <c r="C397" s="1" t="n">
        <v>34</v>
      </c>
      <c r="D397" s="1" t="s">
        <v>79</v>
      </c>
      <c r="E397" s="2" t="n">
        <v>0.868475019931793</v>
      </c>
      <c r="F397" s="2" t="n">
        <v>0.602387189865112</v>
      </c>
    </row>
    <row r="398" customFormat="false" ht="12.75" hidden="false" customHeight="false" outlineLevel="0" collapsed="false">
      <c r="A398" s="1" t="n">
        <v>5</v>
      </c>
      <c r="B398" s="1" t="s">
        <v>86</v>
      </c>
      <c r="C398" s="1" t="n">
        <v>35</v>
      </c>
      <c r="D398" s="1" t="s">
        <v>79</v>
      </c>
      <c r="E398" s="2" t="n">
        <v>0.921105265617371</v>
      </c>
      <c r="F398" s="2" t="n">
        <v>0.654731392860413</v>
      </c>
    </row>
    <row r="399" customFormat="false" ht="12.75" hidden="false" customHeight="false" outlineLevel="0" collapsed="false">
      <c r="A399" s="1" t="n">
        <v>5</v>
      </c>
      <c r="B399" s="1" t="s">
        <v>86</v>
      </c>
      <c r="C399" s="1" t="n">
        <v>36</v>
      </c>
      <c r="D399" s="1" t="s">
        <v>79</v>
      </c>
      <c r="E399" s="2" t="n">
        <v>0.964132368564606</v>
      </c>
      <c r="F399" s="2" t="n">
        <v>0.697472453117371</v>
      </c>
    </row>
    <row r="400" customFormat="false" ht="12.75" hidden="false" customHeight="false" outlineLevel="0" collapsed="false">
      <c r="A400" s="1" t="n">
        <v>5</v>
      </c>
      <c r="B400" s="1" t="s">
        <v>86</v>
      </c>
      <c r="C400" s="1" t="n">
        <v>37</v>
      </c>
      <c r="D400" s="1" t="s">
        <v>79</v>
      </c>
      <c r="E400" s="2" t="n">
        <v>0.996819615364075</v>
      </c>
      <c r="F400" s="2" t="n">
        <v>0.729873657226563</v>
      </c>
    </row>
    <row r="401" customFormat="false" ht="12.75" hidden="false" customHeight="false" outlineLevel="0" collapsed="false">
      <c r="A401" s="1" t="n">
        <v>5</v>
      </c>
      <c r="B401" s="1" t="s">
        <v>86</v>
      </c>
      <c r="C401" s="1" t="n">
        <v>38</v>
      </c>
      <c r="D401" s="1" t="s">
        <v>79</v>
      </c>
      <c r="E401" s="2" t="n">
        <v>1.02167272567749</v>
      </c>
      <c r="F401" s="2" t="n">
        <v>0.754440784454346</v>
      </c>
    </row>
    <row r="402" customFormat="false" ht="12.75" hidden="false" customHeight="false" outlineLevel="0" collapsed="false">
      <c r="A402" s="1" t="n">
        <v>5</v>
      </c>
      <c r="B402" s="1" t="s">
        <v>86</v>
      </c>
      <c r="C402" s="1" t="n">
        <v>39</v>
      </c>
      <c r="D402" s="1" t="s">
        <v>79</v>
      </c>
      <c r="E402" s="2" t="n">
        <v>1.03897821903229</v>
      </c>
      <c r="F402" s="2" t="n">
        <v>0.771460235118866</v>
      </c>
    </row>
    <row r="403" customFormat="false" ht="12.75" hidden="false" customHeight="false" outlineLevel="0" collapsed="false">
      <c r="A403" s="1" t="n">
        <v>5</v>
      </c>
      <c r="B403" s="1" t="s">
        <v>86</v>
      </c>
      <c r="C403" s="1" t="n">
        <v>40</v>
      </c>
      <c r="D403" s="1" t="s">
        <v>79</v>
      </c>
      <c r="E403" s="2" t="n">
        <v>1.04821181297302</v>
      </c>
      <c r="F403" s="2" t="n">
        <v>0.780407786369324</v>
      </c>
    </row>
    <row r="404" customFormat="false" ht="12.75" hidden="false" customHeight="false" outlineLevel="0" collapsed="false">
      <c r="A404" s="1" t="n">
        <v>5</v>
      </c>
      <c r="B404" s="1" t="s">
        <v>86</v>
      </c>
      <c r="C404" s="1" t="n">
        <v>1</v>
      </c>
      <c r="D404" s="1" t="s">
        <v>74</v>
      </c>
      <c r="E404" s="2" t="n">
        <v>0.489719927310944</v>
      </c>
      <c r="F404" s="2" t="n">
        <v>0.0053985733538866</v>
      </c>
    </row>
    <row r="405" customFormat="false" ht="12.75" hidden="false" customHeight="false" outlineLevel="0" collapsed="false">
      <c r="A405" s="1" t="n">
        <v>5</v>
      </c>
      <c r="B405" s="1" t="s">
        <v>86</v>
      </c>
      <c r="C405" s="1" t="n">
        <v>2</v>
      </c>
      <c r="D405" s="1" t="s">
        <v>74</v>
      </c>
      <c r="E405" s="2" t="n">
        <v>0.490040570497513</v>
      </c>
      <c r="F405" s="2" t="n">
        <v>0.00329626863822341</v>
      </c>
    </row>
    <row r="406" customFormat="false" ht="12.75" hidden="false" customHeight="false" outlineLevel="0" collapsed="false">
      <c r="A406" s="1" t="n">
        <v>5</v>
      </c>
      <c r="B406" s="1" t="s">
        <v>86</v>
      </c>
      <c r="C406" s="1" t="n">
        <v>3</v>
      </c>
      <c r="D406" s="1" t="s">
        <v>74</v>
      </c>
      <c r="E406" s="2" t="n">
        <v>0.489927381277084</v>
      </c>
      <c r="F406" s="2" t="n">
        <v>0.000760131282731891</v>
      </c>
    </row>
    <row r="407" customFormat="false" ht="12.75" hidden="false" customHeight="false" outlineLevel="0" collapsed="false">
      <c r="A407" s="1" t="n">
        <v>5</v>
      </c>
      <c r="B407" s="1" t="s">
        <v>86</v>
      </c>
      <c r="C407" s="1" t="n">
        <v>4</v>
      </c>
      <c r="D407" s="1" t="s">
        <v>74</v>
      </c>
      <c r="E407" s="2" t="n">
        <v>0.493305385112762</v>
      </c>
      <c r="F407" s="2" t="n">
        <v>0.00171518698334694</v>
      </c>
    </row>
    <row r="408" customFormat="false" ht="12.75" hidden="false" customHeight="false" outlineLevel="0" collapsed="false">
      <c r="A408" s="1" t="n">
        <v>5</v>
      </c>
      <c r="B408" s="1" t="s">
        <v>86</v>
      </c>
      <c r="C408" s="1" t="n">
        <v>5</v>
      </c>
      <c r="D408" s="1" t="s">
        <v>74</v>
      </c>
      <c r="E408" s="2" t="n">
        <v>0.494248479604721</v>
      </c>
      <c r="F408" s="2" t="n">
        <v>0.000235333413002081</v>
      </c>
    </row>
    <row r="409" customFormat="false" ht="12.75" hidden="false" customHeight="false" outlineLevel="0" collapsed="false">
      <c r="A409" s="1" t="n">
        <v>5</v>
      </c>
      <c r="B409" s="1" t="s">
        <v>86</v>
      </c>
      <c r="C409" s="1" t="n">
        <v>6</v>
      </c>
      <c r="D409" s="1" t="s">
        <v>74</v>
      </c>
      <c r="E409" s="2" t="n">
        <v>0.494513064622879</v>
      </c>
      <c r="F409" s="2" t="n">
        <v>-0.00192302966024727</v>
      </c>
    </row>
    <row r="410" customFormat="false" ht="12.75" hidden="false" customHeight="false" outlineLevel="0" collapsed="false">
      <c r="A410" s="1" t="n">
        <v>5</v>
      </c>
      <c r="B410" s="1" t="s">
        <v>86</v>
      </c>
      <c r="C410" s="1" t="n">
        <v>7</v>
      </c>
      <c r="D410" s="1" t="s">
        <v>74</v>
      </c>
      <c r="E410" s="2" t="n">
        <v>0.497874289751053</v>
      </c>
      <c r="F410" s="2" t="n">
        <v>-0.00098475266713649</v>
      </c>
    </row>
    <row r="411" customFormat="false" ht="12.75" hidden="false" customHeight="false" outlineLevel="0" collapsed="false">
      <c r="A411" s="1" t="n">
        <v>5</v>
      </c>
      <c r="B411" s="1" t="s">
        <v>86</v>
      </c>
      <c r="C411" s="1" t="n">
        <v>8</v>
      </c>
      <c r="D411" s="1" t="s">
        <v>74</v>
      </c>
      <c r="E411" s="2" t="n">
        <v>0.502544760704041</v>
      </c>
      <c r="F411" s="2" t="n">
        <v>0.00126277015078813</v>
      </c>
    </row>
    <row r="412" customFormat="false" ht="12.75" hidden="false" customHeight="false" outlineLevel="0" collapsed="false">
      <c r="A412" s="1" t="n">
        <v>5</v>
      </c>
      <c r="B412" s="1" t="s">
        <v>86</v>
      </c>
      <c r="C412" s="1" t="n">
        <v>9</v>
      </c>
      <c r="D412" s="1" t="s">
        <v>74</v>
      </c>
      <c r="E412" s="2" t="n">
        <v>0.504095911979675</v>
      </c>
      <c r="F412" s="2" t="n">
        <v>0.000390973378671333</v>
      </c>
    </row>
    <row r="413" customFormat="false" ht="12.75" hidden="false" customHeight="false" outlineLevel="0" collapsed="false">
      <c r="A413" s="1" t="n">
        <v>5</v>
      </c>
      <c r="B413" s="1" t="s">
        <v>86</v>
      </c>
      <c r="C413" s="1" t="n">
        <v>10</v>
      </c>
      <c r="D413" s="1" t="s">
        <v>74</v>
      </c>
      <c r="E413" s="2" t="n">
        <v>0.507091462612152</v>
      </c>
      <c r="F413" s="2" t="n">
        <v>0.000963575905188918</v>
      </c>
    </row>
    <row r="414" customFormat="false" ht="12.75" hidden="false" customHeight="false" outlineLevel="0" collapsed="false">
      <c r="A414" s="1" t="n">
        <v>5</v>
      </c>
      <c r="B414" s="1" t="s">
        <v>86</v>
      </c>
      <c r="C414" s="1" t="n">
        <v>11</v>
      </c>
      <c r="D414" s="1" t="s">
        <v>74</v>
      </c>
      <c r="E414" s="2" t="n">
        <v>0.509081900119782</v>
      </c>
      <c r="F414" s="2" t="n">
        <v>0.000531065335962921</v>
      </c>
    </row>
    <row r="415" customFormat="false" ht="12.75" hidden="false" customHeight="false" outlineLevel="0" collapsed="false">
      <c r="A415" s="1" t="n">
        <v>5</v>
      </c>
      <c r="B415" s="1" t="s">
        <v>86</v>
      </c>
      <c r="C415" s="1" t="n">
        <v>12</v>
      </c>
      <c r="D415" s="1" t="s">
        <v>74</v>
      </c>
      <c r="E415" s="2" t="n">
        <v>0.510663270950317</v>
      </c>
      <c r="F415" s="2" t="n">
        <v>-0.000310511968564242</v>
      </c>
    </row>
    <row r="416" customFormat="false" ht="12.75" hidden="false" customHeight="false" outlineLevel="0" collapsed="false">
      <c r="A416" s="1" t="n">
        <v>5</v>
      </c>
      <c r="B416" s="1" t="s">
        <v>86</v>
      </c>
      <c r="C416" s="1" t="n">
        <v>13</v>
      </c>
      <c r="D416" s="1" t="s">
        <v>74</v>
      </c>
      <c r="E416" s="2" t="n">
        <v>0.512144684791565</v>
      </c>
      <c r="F416" s="2" t="n">
        <v>-0.00125204620417207</v>
      </c>
    </row>
    <row r="417" customFormat="false" ht="12.75" hidden="false" customHeight="false" outlineLevel="0" collapsed="false">
      <c r="A417" s="1" t="n">
        <v>5</v>
      </c>
      <c r="B417" s="1" t="s">
        <v>86</v>
      </c>
      <c r="C417" s="1" t="n">
        <v>14</v>
      </c>
      <c r="D417" s="1" t="s">
        <v>74</v>
      </c>
      <c r="E417" s="2" t="n">
        <v>0.514422297477722</v>
      </c>
      <c r="F417" s="2" t="n">
        <v>-0.0013973816530779</v>
      </c>
    </row>
    <row r="418" customFormat="false" ht="12.75" hidden="false" customHeight="false" outlineLevel="0" collapsed="false">
      <c r="A418" s="1" t="n">
        <v>5</v>
      </c>
      <c r="B418" s="1" t="s">
        <v>86</v>
      </c>
      <c r="C418" s="1" t="n">
        <v>15</v>
      </c>
      <c r="D418" s="1" t="s">
        <v>74</v>
      </c>
      <c r="E418" s="2" t="n">
        <v>0.516389131546021</v>
      </c>
      <c r="F418" s="2" t="n">
        <v>-0.00185349571984261</v>
      </c>
    </row>
    <row r="419" customFormat="false" ht="12.75" hidden="false" customHeight="false" outlineLevel="0" collapsed="false">
      <c r="A419" s="1" t="n">
        <v>5</v>
      </c>
      <c r="B419" s="1" t="s">
        <v>86</v>
      </c>
      <c r="C419" s="1" t="n">
        <v>16</v>
      </c>
      <c r="D419" s="1" t="s">
        <v>74</v>
      </c>
      <c r="E419" s="2" t="n">
        <v>0.519271492958069</v>
      </c>
      <c r="F419" s="2" t="n">
        <v>-0.001394082326442</v>
      </c>
    </row>
    <row r="420" customFormat="false" ht="12.75" hidden="false" customHeight="false" outlineLevel="0" collapsed="false">
      <c r="A420" s="1" t="n">
        <v>5</v>
      </c>
      <c r="B420" s="1" t="s">
        <v>86</v>
      </c>
      <c r="C420" s="1" t="n">
        <v>17</v>
      </c>
      <c r="D420" s="1" t="s">
        <v>74</v>
      </c>
      <c r="E420" s="2" t="n">
        <v>0.522949516773224</v>
      </c>
      <c r="F420" s="2" t="n">
        <v>-0.000139006660901941</v>
      </c>
    </row>
    <row r="421" customFormat="false" ht="12.75" hidden="false" customHeight="false" outlineLevel="0" collapsed="false">
      <c r="A421" s="1" t="n">
        <v>5</v>
      </c>
      <c r="B421" s="1" t="s">
        <v>86</v>
      </c>
      <c r="C421" s="1" t="n">
        <v>18</v>
      </c>
      <c r="D421" s="1" t="s">
        <v>74</v>
      </c>
      <c r="E421" s="2" t="n">
        <v>0.525737762451172</v>
      </c>
      <c r="F421" s="2" t="n">
        <v>0.000226290911086835</v>
      </c>
    </row>
    <row r="422" customFormat="false" ht="12.75" hidden="false" customHeight="false" outlineLevel="0" collapsed="false">
      <c r="A422" s="1" t="n">
        <v>5</v>
      </c>
      <c r="B422" s="1" t="s">
        <v>86</v>
      </c>
      <c r="C422" s="1" t="n">
        <v>19</v>
      </c>
      <c r="D422" s="1" t="s">
        <v>74</v>
      </c>
      <c r="E422" s="2" t="n">
        <v>0.527962327003479</v>
      </c>
      <c r="F422" s="2" t="n">
        <v>2.79073647106998E-005</v>
      </c>
    </row>
    <row r="423" customFormat="false" ht="12.75" hidden="false" customHeight="false" outlineLevel="0" collapsed="false">
      <c r="A423" s="1" t="n">
        <v>5</v>
      </c>
      <c r="B423" s="1" t="s">
        <v>86</v>
      </c>
      <c r="C423" s="1" t="n">
        <v>20</v>
      </c>
      <c r="D423" s="1" t="s">
        <v>74</v>
      </c>
      <c r="E423" s="2" t="n">
        <v>0.529871165752411</v>
      </c>
      <c r="F423" s="2" t="n">
        <v>-0.00048620198504068</v>
      </c>
    </row>
    <row r="424" customFormat="false" ht="12.75" hidden="false" customHeight="false" outlineLevel="0" collapsed="false">
      <c r="A424" s="1" t="n">
        <v>5</v>
      </c>
      <c r="B424" s="1" t="s">
        <v>86</v>
      </c>
      <c r="C424" s="1" t="n">
        <v>21</v>
      </c>
      <c r="D424" s="1" t="s">
        <v>74</v>
      </c>
      <c r="E424" s="2" t="n">
        <v>0.536407589912415</v>
      </c>
      <c r="F424" s="2" t="n">
        <v>0.00362727395258844</v>
      </c>
    </row>
    <row r="425" customFormat="false" ht="12.75" hidden="false" customHeight="false" outlineLevel="0" collapsed="false">
      <c r="A425" s="1" t="n">
        <v>5</v>
      </c>
      <c r="B425" s="1" t="s">
        <v>86</v>
      </c>
      <c r="C425" s="1" t="n">
        <v>22</v>
      </c>
      <c r="D425" s="1" t="s">
        <v>74</v>
      </c>
      <c r="E425" s="2" t="n">
        <v>0.544351935386658</v>
      </c>
      <c r="F425" s="2" t="n">
        <v>0.00914867129176855</v>
      </c>
    </row>
    <row r="426" customFormat="false" ht="12.75" hidden="false" customHeight="false" outlineLevel="0" collapsed="false">
      <c r="A426" s="1" t="n">
        <v>5</v>
      </c>
      <c r="B426" s="1" t="s">
        <v>86</v>
      </c>
      <c r="C426" s="1" t="n">
        <v>23</v>
      </c>
      <c r="D426" s="1" t="s">
        <v>74</v>
      </c>
      <c r="E426" s="2" t="n">
        <v>0.560251295566559</v>
      </c>
      <c r="F426" s="2" t="n">
        <v>0.022625083103776</v>
      </c>
    </row>
    <row r="427" customFormat="false" ht="12.75" hidden="false" customHeight="false" outlineLevel="0" collapsed="false">
      <c r="A427" s="1" t="n">
        <v>5</v>
      </c>
      <c r="B427" s="1" t="s">
        <v>86</v>
      </c>
      <c r="C427" s="1" t="n">
        <v>24</v>
      </c>
      <c r="D427" s="1" t="s">
        <v>74</v>
      </c>
      <c r="E427" s="2" t="n">
        <v>0.588932752609253</v>
      </c>
      <c r="F427" s="2" t="n">
        <v>0.0488835908472538</v>
      </c>
    </row>
    <row r="428" customFormat="false" ht="12.75" hidden="false" customHeight="false" outlineLevel="0" collapsed="false">
      <c r="A428" s="1" t="n">
        <v>5</v>
      </c>
      <c r="B428" s="1" t="s">
        <v>86</v>
      </c>
      <c r="C428" s="1" t="n">
        <v>25</v>
      </c>
      <c r="D428" s="1" t="s">
        <v>74</v>
      </c>
      <c r="E428" s="2" t="n">
        <v>0.643769562244415</v>
      </c>
      <c r="F428" s="2" t="n">
        <v>0.101297453045845</v>
      </c>
    </row>
    <row r="429" customFormat="false" ht="12.75" hidden="false" customHeight="false" outlineLevel="0" collapsed="false">
      <c r="A429" s="1" t="n">
        <v>5</v>
      </c>
      <c r="B429" s="1" t="s">
        <v>86</v>
      </c>
      <c r="C429" s="1" t="n">
        <v>26</v>
      </c>
      <c r="D429" s="1" t="s">
        <v>74</v>
      </c>
      <c r="E429" s="2" t="n">
        <v>0.742774248123169</v>
      </c>
      <c r="F429" s="2" t="n">
        <v>0.197879195213318</v>
      </c>
    </row>
    <row r="430" customFormat="false" ht="12.75" hidden="false" customHeight="false" outlineLevel="0" collapsed="false">
      <c r="A430" s="1" t="n">
        <v>5</v>
      </c>
      <c r="B430" s="1" t="s">
        <v>86</v>
      </c>
      <c r="C430" s="1" t="n">
        <v>27</v>
      </c>
      <c r="D430" s="1" t="s">
        <v>74</v>
      </c>
      <c r="E430" s="2" t="n">
        <v>0.904583871364594</v>
      </c>
      <c r="F430" s="2" t="n">
        <v>0.3572658598423</v>
      </c>
    </row>
    <row r="431" customFormat="false" ht="12.75" hidden="false" customHeight="false" outlineLevel="0" collapsed="false">
      <c r="A431" s="1" t="n">
        <v>5</v>
      </c>
      <c r="B431" s="1" t="s">
        <v>86</v>
      </c>
      <c r="C431" s="1" t="n">
        <v>28</v>
      </c>
      <c r="D431" s="1" t="s">
        <v>74</v>
      </c>
      <c r="E431" s="2" t="n">
        <v>1.13584995269775</v>
      </c>
      <c r="F431" s="2" t="n">
        <v>0.586108982563019</v>
      </c>
    </row>
    <row r="432" customFormat="false" ht="12.75" hidden="false" customHeight="false" outlineLevel="0" collapsed="false">
      <c r="A432" s="1" t="n">
        <v>5</v>
      </c>
      <c r="B432" s="1" t="s">
        <v>86</v>
      </c>
      <c r="C432" s="1" t="n">
        <v>29</v>
      </c>
      <c r="D432" s="1" t="s">
        <v>74</v>
      </c>
      <c r="E432" s="2" t="n">
        <v>1.41185939311981</v>
      </c>
      <c r="F432" s="2" t="n">
        <v>0.859695494174957</v>
      </c>
    </row>
    <row r="433" customFormat="false" ht="12.75" hidden="false" customHeight="false" outlineLevel="0" collapsed="false">
      <c r="A433" s="1" t="n">
        <v>5</v>
      </c>
      <c r="B433" s="1" t="s">
        <v>86</v>
      </c>
      <c r="C433" s="1" t="n">
        <v>30</v>
      </c>
      <c r="D433" s="1" t="s">
        <v>74</v>
      </c>
      <c r="E433" s="2" t="n">
        <v>1.70487117767334</v>
      </c>
      <c r="F433" s="2" t="n">
        <v>1.15028429031372</v>
      </c>
    </row>
    <row r="434" customFormat="false" ht="12.75" hidden="false" customHeight="false" outlineLevel="0" collapsed="false">
      <c r="A434" s="1" t="n">
        <v>5</v>
      </c>
      <c r="B434" s="1" t="s">
        <v>86</v>
      </c>
      <c r="C434" s="1" t="n">
        <v>31</v>
      </c>
      <c r="D434" s="1" t="s">
        <v>74</v>
      </c>
      <c r="E434" s="2" t="n">
        <v>1.9937014579773</v>
      </c>
      <c r="F434" s="2" t="n">
        <v>1.43669164180756</v>
      </c>
    </row>
    <row r="435" customFormat="false" ht="12.75" hidden="false" customHeight="false" outlineLevel="0" collapsed="false">
      <c r="A435" s="1" t="n">
        <v>5</v>
      </c>
      <c r="B435" s="1" t="s">
        <v>86</v>
      </c>
      <c r="C435" s="1" t="n">
        <v>32</v>
      </c>
      <c r="D435" s="1" t="s">
        <v>74</v>
      </c>
      <c r="E435" s="2" t="n">
        <v>2.27094650268555</v>
      </c>
      <c r="F435" s="2" t="n">
        <v>1.71151375770569</v>
      </c>
    </row>
    <row r="436" customFormat="false" ht="12.75" hidden="false" customHeight="false" outlineLevel="0" collapsed="false">
      <c r="A436" s="1" t="n">
        <v>5</v>
      </c>
      <c r="B436" s="1" t="s">
        <v>86</v>
      </c>
      <c r="C436" s="1" t="n">
        <v>33</v>
      </c>
      <c r="D436" s="1" t="s">
        <v>74</v>
      </c>
      <c r="E436" s="2" t="n">
        <v>2.53117370605469</v>
      </c>
      <c r="F436" s="2" t="n">
        <v>1.96931803226471</v>
      </c>
    </row>
    <row r="437" customFormat="false" ht="12.75" hidden="false" customHeight="false" outlineLevel="0" collapsed="false">
      <c r="A437" s="1" t="n">
        <v>5</v>
      </c>
      <c r="B437" s="1" t="s">
        <v>86</v>
      </c>
      <c r="C437" s="1" t="n">
        <v>34</v>
      </c>
      <c r="D437" s="1" t="s">
        <v>74</v>
      </c>
      <c r="E437" s="2" t="n">
        <v>2.77311515808105</v>
      </c>
      <c r="F437" s="2" t="n">
        <v>2.20883655548096</v>
      </c>
    </row>
    <row r="438" customFormat="false" ht="12.75" hidden="false" customHeight="false" outlineLevel="0" collapsed="false">
      <c r="A438" s="1" t="n">
        <v>5</v>
      </c>
      <c r="B438" s="1" t="s">
        <v>86</v>
      </c>
      <c r="C438" s="1" t="n">
        <v>35</v>
      </c>
      <c r="D438" s="1" t="s">
        <v>74</v>
      </c>
      <c r="E438" s="2" t="n">
        <v>3.00288820266724</v>
      </c>
      <c r="F438" s="2" t="n">
        <v>2.43618655204773</v>
      </c>
    </row>
    <row r="439" customFormat="false" ht="12.75" hidden="false" customHeight="false" outlineLevel="0" collapsed="false">
      <c r="A439" s="1" t="n">
        <v>5</v>
      </c>
      <c r="B439" s="1" t="s">
        <v>86</v>
      </c>
      <c r="C439" s="1" t="n">
        <v>36</v>
      </c>
      <c r="D439" s="1" t="s">
        <v>74</v>
      </c>
      <c r="E439" s="2" t="n">
        <v>3.22465300559998</v>
      </c>
      <c r="F439" s="2" t="n">
        <v>2.65552854537964</v>
      </c>
    </row>
    <row r="440" customFormat="false" ht="12.75" hidden="false" customHeight="false" outlineLevel="0" collapsed="false">
      <c r="A440" s="1" t="n">
        <v>5</v>
      </c>
      <c r="B440" s="1" t="s">
        <v>86</v>
      </c>
      <c r="C440" s="1" t="n">
        <v>37</v>
      </c>
      <c r="D440" s="1" t="s">
        <v>74</v>
      </c>
      <c r="E440" s="2" t="n">
        <v>3.42879199981689</v>
      </c>
      <c r="F440" s="2" t="n">
        <v>2.85724449157715</v>
      </c>
    </row>
    <row r="441" customFormat="false" ht="12.75" hidden="false" customHeight="false" outlineLevel="0" collapsed="false">
      <c r="A441" s="1" t="n">
        <v>5</v>
      </c>
      <c r="B441" s="1" t="s">
        <v>86</v>
      </c>
      <c r="C441" s="1" t="n">
        <v>38</v>
      </c>
      <c r="D441" s="1" t="s">
        <v>74</v>
      </c>
      <c r="E441" s="2" t="n">
        <v>3.62524271011353</v>
      </c>
      <c r="F441" s="2" t="n">
        <v>3.05127239227295</v>
      </c>
    </row>
    <row r="442" customFormat="false" ht="12.75" hidden="false" customHeight="false" outlineLevel="0" collapsed="false">
      <c r="A442" s="1" t="n">
        <v>5</v>
      </c>
      <c r="B442" s="1" t="s">
        <v>86</v>
      </c>
      <c r="C442" s="1" t="n">
        <v>39</v>
      </c>
      <c r="D442" s="1" t="s">
        <v>74</v>
      </c>
      <c r="E442" s="2" t="n">
        <v>3.80180716514587</v>
      </c>
      <c r="F442" s="2" t="n">
        <v>3.22541379928589</v>
      </c>
    </row>
    <row r="443" customFormat="false" ht="12.75" hidden="false" customHeight="false" outlineLevel="0" collapsed="false">
      <c r="A443" s="1" t="n">
        <v>5</v>
      </c>
      <c r="B443" s="1" t="s">
        <v>86</v>
      </c>
      <c r="C443" s="1" t="n">
        <v>40</v>
      </c>
      <c r="D443" s="1" t="s">
        <v>74</v>
      </c>
      <c r="E443" s="2" t="n">
        <v>3.94257187843323</v>
      </c>
      <c r="F443" s="2" t="n">
        <v>3.36375546455383</v>
      </c>
    </row>
    <row r="444" customFormat="false" ht="12.75" hidden="false" customHeight="false" outlineLevel="0" collapsed="false">
      <c r="A444" s="1" t="n">
        <v>6</v>
      </c>
      <c r="B444" s="1" t="s">
        <v>87</v>
      </c>
      <c r="C444" s="1" t="n">
        <v>1</v>
      </c>
      <c r="D444" s="1" t="s">
        <v>79</v>
      </c>
      <c r="E444" s="2" t="n">
        <v>0.255648851394653</v>
      </c>
      <c r="F444" s="2" t="n">
        <v>0.00165552331600338</v>
      </c>
    </row>
    <row r="445" customFormat="false" ht="12.75" hidden="false" customHeight="false" outlineLevel="0" collapsed="false">
      <c r="A445" s="1" t="n">
        <v>6</v>
      </c>
      <c r="B445" s="1" t="s">
        <v>87</v>
      </c>
      <c r="C445" s="1" t="n">
        <v>2</v>
      </c>
      <c r="D445" s="1" t="s">
        <v>79</v>
      </c>
      <c r="E445" s="2" t="n">
        <v>0.256276220083237</v>
      </c>
      <c r="F445" s="2" t="n">
        <v>0.00202148291282356</v>
      </c>
    </row>
    <row r="446" customFormat="false" ht="12.75" hidden="false" customHeight="false" outlineLevel="0" collapsed="false">
      <c r="A446" s="1" t="n">
        <v>6</v>
      </c>
      <c r="B446" s="1" t="s">
        <v>87</v>
      </c>
      <c r="C446" s="1" t="n">
        <v>3</v>
      </c>
      <c r="D446" s="1" t="s">
        <v>79</v>
      </c>
      <c r="E446" s="2" t="n">
        <v>0.255776137113571</v>
      </c>
      <c r="F446" s="2" t="n">
        <v>0.00125999108422548</v>
      </c>
    </row>
    <row r="447" customFormat="false" ht="12.75" hidden="false" customHeight="false" outlineLevel="0" collapsed="false">
      <c r="A447" s="1" t="n">
        <v>6</v>
      </c>
      <c r="B447" s="1" t="s">
        <v>87</v>
      </c>
      <c r="C447" s="1" t="n">
        <v>4</v>
      </c>
      <c r="D447" s="1" t="s">
        <v>79</v>
      </c>
      <c r="E447" s="2" t="n">
        <v>0.256237208843231</v>
      </c>
      <c r="F447" s="2" t="n">
        <v>0.00145965383853763</v>
      </c>
    </row>
    <row r="448" customFormat="false" ht="12.75" hidden="false" customHeight="false" outlineLevel="0" collapsed="false">
      <c r="A448" s="1" t="n">
        <v>6</v>
      </c>
      <c r="B448" s="1" t="s">
        <v>87</v>
      </c>
      <c r="C448" s="1" t="n">
        <v>5</v>
      </c>
      <c r="D448" s="1" t="s">
        <v>79</v>
      </c>
      <c r="E448" s="2" t="n">
        <v>0.255635380744934</v>
      </c>
      <c r="F448" s="2" t="n">
        <v>0.000596416823100299</v>
      </c>
    </row>
    <row r="449" customFormat="false" ht="12.75" hidden="false" customHeight="false" outlineLevel="0" collapsed="false">
      <c r="A449" s="1" t="n">
        <v>6</v>
      </c>
      <c r="B449" s="1" t="s">
        <v>87</v>
      </c>
      <c r="C449" s="1" t="n">
        <v>6</v>
      </c>
      <c r="D449" s="1" t="s">
        <v>79</v>
      </c>
      <c r="E449" s="2" t="n">
        <v>0.255398362874985</v>
      </c>
      <c r="F449" s="2" t="n">
        <v>9.79900360107422E-005</v>
      </c>
    </row>
    <row r="450" customFormat="false" ht="12.75" hidden="false" customHeight="false" outlineLevel="0" collapsed="false">
      <c r="A450" s="1" t="n">
        <v>6</v>
      </c>
      <c r="B450" s="1" t="s">
        <v>87</v>
      </c>
      <c r="C450" s="1" t="n">
        <v>7</v>
      </c>
      <c r="D450" s="1" t="s">
        <v>79</v>
      </c>
      <c r="E450" s="2" t="n">
        <v>0.255685836076736</v>
      </c>
      <c r="F450" s="2" t="n">
        <v>0.000124054291518405</v>
      </c>
    </row>
    <row r="451" customFormat="false" ht="12.75" hidden="false" customHeight="false" outlineLevel="0" collapsed="false">
      <c r="A451" s="1" t="n">
        <v>6</v>
      </c>
      <c r="B451" s="1" t="s">
        <v>87</v>
      </c>
      <c r="C451" s="1" t="n">
        <v>8</v>
      </c>
      <c r="D451" s="1" t="s">
        <v>79</v>
      </c>
      <c r="E451" s="2" t="n">
        <v>0.255495697259903</v>
      </c>
      <c r="F451" s="2" t="n">
        <v>-0.000327493471559137</v>
      </c>
    </row>
    <row r="452" customFormat="false" ht="12.75" hidden="false" customHeight="false" outlineLevel="0" collapsed="false">
      <c r="A452" s="1" t="n">
        <v>6</v>
      </c>
      <c r="B452" s="1" t="s">
        <v>87</v>
      </c>
      <c r="C452" s="1" t="n">
        <v>9</v>
      </c>
      <c r="D452" s="1" t="s">
        <v>79</v>
      </c>
      <c r="E452" s="2" t="n">
        <v>0.255466490983963</v>
      </c>
      <c r="F452" s="2" t="n">
        <v>-0.000618108664639294</v>
      </c>
    </row>
    <row r="453" customFormat="false" ht="12.75" hidden="false" customHeight="false" outlineLevel="0" collapsed="false">
      <c r="A453" s="1" t="n">
        <v>6</v>
      </c>
      <c r="B453" s="1" t="s">
        <v>87</v>
      </c>
      <c r="C453" s="1" t="n">
        <v>10</v>
      </c>
      <c r="D453" s="1" t="s">
        <v>79</v>
      </c>
      <c r="E453" s="2" t="n">
        <v>0.2567298412323</v>
      </c>
      <c r="F453" s="2" t="n">
        <v>0.000383832637453452</v>
      </c>
    </row>
    <row r="454" customFormat="false" ht="12.75" hidden="false" customHeight="false" outlineLevel="0" collapsed="false">
      <c r="A454" s="1" t="n">
        <v>6</v>
      </c>
      <c r="B454" s="1" t="s">
        <v>87</v>
      </c>
      <c r="C454" s="1" t="n">
        <v>11</v>
      </c>
      <c r="D454" s="1" t="s">
        <v>79</v>
      </c>
      <c r="E454" s="2" t="n">
        <v>0.257004946470261</v>
      </c>
      <c r="F454" s="2" t="n">
        <v>0.000397528929170221</v>
      </c>
    </row>
    <row r="455" customFormat="false" ht="12.75" hidden="false" customHeight="false" outlineLevel="0" collapsed="false">
      <c r="A455" s="1" t="n">
        <v>6</v>
      </c>
      <c r="B455" s="1" t="s">
        <v>87</v>
      </c>
      <c r="C455" s="1" t="n">
        <v>12</v>
      </c>
      <c r="D455" s="1" t="s">
        <v>79</v>
      </c>
      <c r="E455" s="2" t="n">
        <v>0.256465256214142</v>
      </c>
      <c r="F455" s="2" t="n">
        <v>-0.000403570273192599</v>
      </c>
    </row>
    <row r="456" customFormat="false" ht="12.75" hidden="false" customHeight="false" outlineLevel="0" collapsed="false">
      <c r="A456" s="1" t="n">
        <v>6</v>
      </c>
      <c r="B456" s="1" t="s">
        <v>87</v>
      </c>
      <c r="C456" s="1" t="n">
        <v>13</v>
      </c>
      <c r="D456" s="1" t="s">
        <v>79</v>
      </c>
      <c r="E456" s="2" t="n">
        <v>0.256078213453293</v>
      </c>
      <c r="F456" s="2" t="n">
        <v>-0.00105202198028564</v>
      </c>
    </row>
    <row r="457" customFormat="false" ht="12.75" hidden="false" customHeight="false" outlineLevel="0" collapsed="false">
      <c r="A457" s="1" t="n">
        <v>6</v>
      </c>
      <c r="B457" s="1" t="s">
        <v>87</v>
      </c>
      <c r="C457" s="1" t="n">
        <v>14</v>
      </c>
      <c r="D457" s="1" t="s">
        <v>79</v>
      </c>
      <c r="E457" s="2" t="n">
        <v>0.256397187709808</v>
      </c>
      <c r="F457" s="2" t="n">
        <v>-0.000994456699118018</v>
      </c>
    </row>
    <row r="458" customFormat="false" ht="12.75" hidden="false" customHeight="false" outlineLevel="0" collapsed="false">
      <c r="A458" s="1" t="n">
        <v>6</v>
      </c>
      <c r="B458" s="1" t="s">
        <v>87</v>
      </c>
      <c r="C458" s="1" t="n">
        <v>15</v>
      </c>
      <c r="D458" s="1" t="s">
        <v>79</v>
      </c>
      <c r="E458" s="2" t="n">
        <v>0.256269127130508</v>
      </c>
      <c r="F458" s="2" t="n">
        <v>-0.0013839261373505</v>
      </c>
    </row>
    <row r="459" customFormat="false" ht="12.75" hidden="false" customHeight="false" outlineLevel="0" collapsed="false">
      <c r="A459" s="1" t="n">
        <v>6</v>
      </c>
      <c r="B459" s="1" t="s">
        <v>87</v>
      </c>
      <c r="C459" s="1" t="n">
        <v>16</v>
      </c>
      <c r="D459" s="1" t="s">
        <v>79</v>
      </c>
      <c r="E459" s="2" t="n">
        <v>0.256671041250229</v>
      </c>
      <c r="F459" s="2" t="n">
        <v>-0.00124342099297792</v>
      </c>
    </row>
    <row r="460" customFormat="false" ht="12.75" hidden="false" customHeight="false" outlineLevel="0" collapsed="false">
      <c r="A460" s="1" t="n">
        <v>6</v>
      </c>
      <c r="B460" s="1" t="s">
        <v>87</v>
      </c>
      <c r="C460" s="1" t="n">
        <v>17</v>
      </c>
      <c r="D460" s="1" t="s">
        <v>79</v>
      </c>
      <c r="E460" s="2" t="n">
        <v>0.256865382194519</v>
      </c>
      <c r="F460" s="2" t="n">
        <v>-0.00131048902403563</v>
      </c>
    </row>
    <row r="461" customFormat="false" ht="12.75" hidden="false" customHeight="false" outlineLevel="0" collapsed="false">
      <c r="A461" s="1" t="n">
        <v>6</v>
      </c>
      <c r="B461" s="1" t="s">
        <v>87</v>
      </c>
      <c r="C461" s="1" t="n">
        <v>18</v>
      </c>
      <c r="D461" s="1" t="s">
        <v>79</v>
      </c>
      <c r="E461" s="2" t="n">
        <v>0.257036656141281</v>
      </c>
      <c r="F461" s="2" t="n">
        <v>-0.00140062405262142</v>
      </c>
    </row>
    <row r="462" customFormat="false" ht="12.75" hidden="false" customHeight="false" outlineLevel="0" collapsed="false">
      <c r="A462" s="1" t="n">
        <v>6</v>
      </c>
      <c r="B462" s="1" t="s">
        <v>87</v>
      </c>
      <c r="C462" s="1" t="n">
        <v>19</v>
      </c>
      <c r="D462" s="1" t="s">
        <v>79</v>
      </c>
      <c r="E462" s="2" t="n">
        <v>0.257706552743912</v>
      </c>
      <c r="F462" s="2" t="n">
        <v>-0.000992136308923364</v>
      </c>
    </row>
    <row r="463" customFormat="false" ht="12.75" hidden="false" customHeight="false" outlineLevel="0" collapsed="false">
      <c r="A463" s="1" t="n">
        <v>6</v>
      </c>
      <c r="B463" s="1" t="s">
        <v>87</v>
      </c>
      <c r="C463" s="1" t="n">
        <v>20</v>
      </c>
      <c r="D463" s="1" t="s">
        <v>79</v>
      </c>
      <c r="E463" s="2" t="n">
        <v>0.258213460445404</v>
      </c>
      <c r="F463" s="2" t="n">
        <v>-0.000746637582778931</v>
      </c>
    </row>
    <row r="464" customFormat="false" ht="12.75" hidden="false" customHeight="false" outlineLevel="0" collapsed="false">
      <c r="A464" s="1" t="n">
        <v>6</v>
      </c>
      <c r="B464" s="1" t="s">
        <v>87</v>
      </c>
      <c r="C464" s="1" t="n">
        <v>21</v>
      </c>
      <c r="D464" s="1" t="s">
        <v>79</v>
      </c>
      <c r="E464" s="2" t="n">
        <v>0.258996993303299</v>
      </c>
      <c r="F464" s="2" t="n">
        <v>-0.000224513671128079</v>
      </c>
    </row>
    <row r="465" customFormat="false" ht="12.75" hidden="false" customHeight="false" outlineLevel="0" collapsed="false">
      <c r="A465" s="1" t="n">
        <v>6</v>
      </c>
      <c r="B465" s="1" t="s">
        <v>87</v>
      </c>
      <c r="C465" s="1" t="n">
        <v>22</v>
      </c>
      <c r="D465" s="1" t="s">
        <v>79</v>
      </c>
      <c r="E465" s="2" t="n">
        <v>0.261177718639374</v>
      </c>
      <c r="F465" s="2" t="n">
        <v>0.00169480277691036</v>
      </c>
    </row>
    <row r="466" customFormat="false" ht="12.75" hidden="false" customHeight="false" outlineLevel="0" collapsed="false">
      <c r="A466" s="1" t="n">
        <v>6</v>
      </c>
      <c r="B466" s="1" t="s">
        <v>87</v>
      </c>
      <c r="C466" s="1" t="n">
        <v>23</v>
      </c>
      <c r="D466" s="1" t="s">
        <v>79</v>
      </c>
      <c r="E466" s="2" t="n">
        <v>0.264427453279495</v>
      </c>
      <c r="F466" s="2" t="n">
        <v>0.00468312855809927</v>
      </c>
    </row>
    <row r="467" customFormat="false" ht="12.75" hidden="false" customHeight="false" outlineLevel="0" collapsed="false">
      <c r="A467" s="1" t="n">
        <v>6</v>
      </c>
      <c r="B467" s="1" t="s">
        <v>87</v>
      </c>
      <c r="C467" s="1" t="n">
        <v>24</v>
      </c>
      <c r="D467" s="1" t="s">
        <v>79</v>
      </c>
      <c r="E467" s="2" t="n">
        <v>0.270646899938583</v>
      </c>
      <c r="F467" s="2" t="n">
        <v>0.0106411660090089</v>
      </c>
    </row>
    <row r="468" customFormat="false" ht="12.75" hidden="false" customHeight="false" outlineLevel="0" collapsed="false">
      <c r="A468" s="1" t="n">
        <v>6</v>
      </c>
      <c r="B468" s="1" t="s">
        <v>87</v>
      </c>
      <c r="C468" s="1" t="n">
        <v>25</v>
      </c>
      <c r="D468" s="1" t="s">
        <v>79</v>
      </c>
      <c r="E468" s="2" t="n">
        <v>0.28309953212738</v>
      </c>
      <c r="F468" s="2" t="n">
        <v>0.0228323899209499</v>
      </c>
    </row>
    <row r="469" customFormat="false" ht="12.75" hidden="false" customHeight="false" outlineLevel="0" collapsed="false">
      <c r="A469" s="1" t="n">
        <v>6</v>
      </c>
      <c r="B469" s="1" t="s">
        <v>87</v>
      </c>
      <c r="C469" s="1" t="n">
        <v>26</v>
      </c>
      <c r="D469" s="1" t="s">
        <v>79</v>
      </c>
      <c r="E469" s="2" t="n">
        <v>0.304759591817856</v>
      </c>
      <c r="F469" s="2" t="n">
        <v>0.0442310385406017</v>
      </c>
    </row>
    <row r="470" customFormat="false" ht="12.75" hidden="false" customHeight="false" outlineLevel="0" collapsed="false">
      <c r="A470" s="1" t="n">
        <v>6</v>
      </c>
      <c r="B470" s="1" t="s">
        <v>87</v>
      </c>
      <c r="C470" s="1" t="n">
        <v>27</v>
      </c>
      <c r="D470" s="1" t="s">
        <v>79</v>
      </c>
      <c r="E470" s="2" t="n">
        <v>0.34188637137413</v>
      </c>
      <c r="F470" s="2" t="n">
        <v>0.0810964107513428</v>
      </c>
    </row>
    <row r="471" customFormat="false" ht="12.75" hidden="false" customHeight="false" outlineLevel="0" collapsed="false">
      <c r="A471" s="1" t="n">
        <v>6</v>
      </c>
      <c r="B471" s="1" t="s">
        <v>87</v>
      </c>
      <c r="C471" s="1" t="n">
        <v>28</v>
      </c>
      <c r="D471" s="1" t="s">
        <v>79</v>
      </c>
      <c r="E471" s="2" t="n">
        <v>0.399642825126648</v>
      </c>
      <c r="F471" s="2" t="n">
        <v>0.138591453433037</v>
      </c>
    </row>
    <row r="472" customFormat="false" ht="12.75" hidden="false" customHeight="false" outlineLevel="0" collapsed="false">
      <c r="A472" s="1" t="n">
        <v>6</v>
      </c>
      <c r="B472" s="1" t="s">
        <v>87</v>
      </c>
      <c r="C472" s="1" t="n">
        <v>29</v>
      </c>
      <c r="D472" s="1" t="s">
        <v>79</v>
      </c>
      <c r="E472" s="2" t="n">
        <v>0.47469499707222</v>
      </c>
      <c r="F472" s="2" t="n">
        <v>0.213382214307785</v>
      </c>
    </row>
    <row r="473" customFormat="false" ht="12.75" hidden="false" customHeight="false" outlineLevel="0" collapsed="false">
      <c r="A473" s="1" t="n">
        <v>6</v>
      </c>
      <c r="B473" s="1" t="s">
        <v>87</v>
      </c>
      <c r="C473" s="1" t="n">
        <v>30</v>
      </c>
      <c r="D473" s="1" t="s">
        <v>79</v>
      </c>
      <c r="E473" s="2" t="n">
        <v>0.560603260993958</v>
      </c>
      <c r="F473" s="2" t="n">
        <v>0.29902908205986</v>
      </c>
    </row>
    <row r="474" customFormat="false" ht="12.75" hidden="false" customHeight="false" outlineLevel="0" collapsed="false">
      <c r="A474" s="1" t="n">
        <v>6</v>
      </c>
      <c r="B474" s="1" t="s">
        <v>87</v>
      </c>
      <c r="C474" s="1" t="n">
        <v>31</v>
      </c>
      <c r="D474" s="1" t="s">
        <v>79</v>
      </c>
      <c r="E474" s="2" t="n">
        <v>0.647122025489807</v>
      </c>
      <c r="F474" s="2" t="n">
        <v>0.385286420583725</v>
      </c>
    </row>
    <row r="475" customFormat="false" ht="12.75" hidden="false" customHeight="false" outlineLevel="0" collapsed="false">
      <c r="A475" s="1" t="n">
        <v>6</v>
      </c>
      <c r="B475" s="1" t="s">
        <v>87</v>
      </c>
      <c r="C475" s="1" t="n">
        <v>32</v>
      </c>
      <c r="D475" s="1" t="s">
        <v>79</v>
      </c>
      <c r="E475" s="2" t="n">
        <v>0.729130327701569</v>
      </c>
      <c r="F475" s="2" t="n">
        <v>0.467033326625824</v>
      </c>
    </row>
    <row r="476" customFormat="false" ht="12.75" hidden="false" customHeight="false" outlineLevel="0" collapsed="false">
      <c r="A476" s="1" t="n">
        <v>6</v>
      </c>
      <c r="B476" s="1" t="s">
        <v>87</v>
      </c>
      <c r="C476" s="1" t="n">
        <v>33</v>
      </c>
      <c r="D476" s="1" t="s">
        <v>79</v>
      </c>
      <c r="E476" s="2" t="n">
        <v>0.802554547786713</v>
      </c>
      <c r="F476" s="2" t="n">
        <v>0.540196120738983</v>
      </c>
    </row>
    <row r="477" customFormat="false" ht="12.75" hidden="false" customHeight="false" outlineLevel="0" collapsed="false">
      <c r="A477" s="1" t="n">
        <v>6</v>
      </c>
      <c r="B477" s="1" t="s">
        <v>87</v>
      </c>
      <c r="C477" s="1" t="n">
        <v>34</v>
      </c>
      <c r="D477" s="1" t="s">
        <v>79</v>
      </c>
      <c r="E477" s="2" t="n">
        <v>0.864565551280975</v>
      </c>
      <c r="F477" s="2" t="n">
        <v>0.601945757865906</v>
      </c>
    </row>
    <row r="478" customFormat="false" ht="12.75" hidden="false" customHeight="false" outlineLevel="0" collapsed="false">
      <c r="A478" s="1" t="n">
        <v>6</v>
      </c>
      <c r="B478" s="1" t="s">
        <v>87</v>
      </c>
      <c r="C478" s="1" t="n">
        <v>35</v>
      </c>
      <c r="D478" s="1" t="s">
        <v>79</v>
      </c>
      <c r="E478" s="2" t="n">
        <v>0.916329801082611</v>
      </c>
      <c r="F478" s="2" t="n">
        <v>0.653448581695557</v>
      </c>
    </row>
    <row r="479" customFormat="false" ht="12.75" hidden="false" customHeight="false" outlineLevel="0" collapsed="false">
      <c r="A479" s="1" t="n">
        <v>6</v>
      </c>
      <c r="B479" s="1" t="s">
        <v>87</v>
      </c>
      <c r="C479" s="1" t="n">
        <v>36</v>
      </c>
      <c r="D479" s="1" t="s">
        <v>79</v>
      </c>
      <c r="E479" s="2" t="n">
        <v>0.956977546215057</v>
      </c>
      <c r="F479" s="2" t="n">
        <v>0.693834900856018</v>
      </c>
    </row>
    <row r="480" customFormat="false" ht="12.75" hidden="false" customHeight="false" outlineLevel="0" collapsed="false">
      <c r="A480" s="1" t="n">
        <v>6</v>
      </c>
      <c r="B480" s="1" t="s">
        <v>87</v>
      </c>
      <c r="C480" s="1" t="n">
        <v>37</v>
      </c>
      <c r="D480" s="1" t="s">
        <v>79</v>
      </c>
      <c r="E480" s="2" t="n">
        <v>0.988992393016815</v>
      </c>
      <c r="F480" s="2" t="n">
        <v>0.725588321685791</v>
      </c>
    </row>
    <row r="481" customFormat="false" ht="12.75" hidden="false" customHeight="false" outlineLevel="0" collapsed="false">
      <c r="A481" s="1" t="n">
        <v>6</v>
      </c>
      <c r="B481" s="1" t="s">
        <v>87</v>
      </c>
      <c r="C481" s="1" t="n">
        <v>38</v>
      </c>
      <c r="D481" s="1" t="s">
        <v>79</v>
      </c>
      <c r="E481" s="2" t="n">
        <v>1.01315248012543</v>
      </c>
      <c r="F481" s="2" t="n">
        <v>0.749487042427063</v>
      </c>
    </row>
    <row r="482" customFormat="false" ht="12.75" hidden="false" customHeight="false" outlineLevel="0" collapsed="false">
      <c r="A482" s="1" t="n">
        <v>6</v>
      </c>
      <c r="B482" s="1" t="s">
        <v>87</v>
      </c>
      <c r="C482" s="1" t="n">
        <v>39</v>
      </c>
      <c r="D482" s="1" t="s">
        <v>79</v>
      </c>
      <c r="E482" s="2" t="n">
        <v>1.03047370910645</v>
      </c>
      <c r="F482" s="2" t="n">
        <v>0.766546845436096</v>
      </c>
    </row>
    <row r="483" customFormat="false" ht="12.75" hidden="false" customHeight="false" outlineLevel="0" collapsed="false">
      <c r="A483" s="1" t="n">
        <v>6</v>
      </c>
      <c r="B483" s="1" t="s">
        <v>87</v>
      </c>
      <c r="C483" s="1" t="n">
        <v>40</v>
      </c>
      <c r="D483" s="1" t="s">
        <v>79</v>
      </c>
      <c r="E483" s="2" t="n">
        <v>1.04133927822113</v>
      </c>
      <c r="F483" s="2" t="n">
        <v>0.777150988578796</v>
      </c>
    </row>
    <row r="484" customFormat="false" ht="12.75" hidden="false" customHeight="false" outlineLevel="0" collapsed="false">
      <c r="A484" s="1" t="n">
        <v>6</v>
      </c>
      <c r="B484" s="1" t="s">
        <v>87</v>
      </c>
      <c r="C484" s="1" t="n">
        <v>1</v>
      </c>
      <c r="D484" s="1" t="s">
        <v>74</v>
      </c>
      <c r="E484" s="2" t="n">
        <v>0.470002681016922</v>
      </c>
      <c r="F484" s="2" t="n">
        <v>0.00257280329242349</v>
      </c>
    </row>
    <row r="485" customFormat="false" ht="12.75" hidden="false" customHeight="false" outlineLevel="0" collapsed="false">
      <c r="A485" s="1" t="n">
        <v>6</v>
      </c>
      <c r="B485" s="1" t="s">
        <v>87</v>
      </c>
      <c r="C485" s="1" t="n">
        <v>2</v>
      </c>
      <c r="D485" s="1" t="s">
        <v>74</v>
      </c>
      <c r="E485" s="2" t="n">
        <v>0.470522373914719</v>
      </c>
      <c r="F485" s="2" t="n">
        <v>0.000768970523495227</v>
      </c>
    </row>
    <row r="486" customFormat="false" ht="12.75" hidden="false" customHeight="false" outlineLevel="0" collapsed="false">
      <c r="A486" s="1" t="n">
        <v>6</v>
      </c>
      <c r="B486" s="1" t="s">
        <v>87</v>
      </c>
      <c r="C486" s="1" t="n">
        <v>3</v>
      </c>
      <c r="D486" s="1" t="s">
        <v>74</v>
      </c>
      <c r="E486" s="2" t="n">
        <v>0.47363543510437</v>
      </c>
      <c r="F486" s="2" t="n">
        <v>0.00155850604642183</v>
      </c>
    </row>
    <row r="487" customFormat="false" ht="12.75" hidden="false" customHeight="false" outlineLevel="0" collapsed="false">
      <c r="A487" s="1" t="n">
        <v>6</v>
      </c>
      <c r="B487" s="1" t="s">
        <v>87</v>
      </c>
      <c r="C487" s="1" t="n">
        <v>4</v>
      </c>
      <c r="D487" s="1" t="s">
        <v>74</v>
      </c>
      <c r="E487" s="2" t="n">
        <v>0.475460261106491</v>
      </c>
      <c r="F487" s="2" t="n">
        <v>0.00105980632361025</v>
      </c>
    </row>
    <row r="488" customFormat="false" ht="12.75" hidden="false" customHeight="false" outlineLevel="0" collapsed="false">
      <c r="A488" s="1" t="n">
        <v>6</v>
      </c>
      <c r="B488" s="1" t="s">
        <v>87</v>
      </c>
      <c r="C488" s="1" t="n">
        <v>5</v>
      </c>
      <c r="D488" s="1" t="s">
        <v>74</v>
      </c>
      <c r="E488" s="2" t="n">
        <v>0.475488930940628</v>
      </c>
      <c r="F488" s="2" t="n">
        <v>-0.00123504945077002</v>
      </c>
    </row>
    <row r="489" customFormat="false" ht="12.75" hidden="false" customHeight="false" outlineLevel="0" collapsed="false">
      <c r="A489" s="1" t="n">
        <v>6</v>
      </c>
      <c r="B489" s="1" t="s">
        <v>87</v>
      </c>
      <c r="C489" s="1" t="n">
        <v>6</v>
      </c>
      <c r="D489" s="1" t="s">
        <v>74</v>
      </c>
      <c r="E489" s="2" t="n">
        <v>0.478379279375076</v>
      </c>
      <c r="F489" s="2" t="n">
        <v>-0.00066822674125433</v>
      </c>
    </row>
    <row r="490" customFormat="false" ht="12.75" hidden="false" customHeight="false" outlineLevel="0" collapsed="false">
      <c r="A490" s="1" t="n">
        <v>6</v>
      </c>
      <c r="B490" s="1" t="s">
        <v>87</v>
      </c>
      <c r="C490" s="1" t="n">
        <v>7</v>
      </c>
      <c r="D490" s="1" t="s">
        <v>74</v>
      </c>
      <c r="E490" s="2" t="n">
        <v>0.481434196233749</v>
      </c>
      <c r="F490" s="2" t="n">
        <v>6.31644506938756E-005</v>
      </c>
    </row>
    <row r="491" customFormat="false" ht="12.75" hidden="false" customHeight="false" outlineLevel="0" collapsed="false">
      <c r="A491" s="1" t="n">
        <v>6</v>
      </c>
      <c r="B491" s="1" t="s">
        <v>87</v>
      </c>
      <c r="C491" s="1" t="n">
        <v>8</v>
      </c>
      <c r="D491" s="1" t="s">
        <v>74</v>
      </c>
      <c r="E491" s="2" t="n">
        <v>0.48365518450737</v>
      </c>
      <c r="F491" s="2" t="n">
        <v>-3.93729460483883E-005</v>
      </c>
    </row>
    <row r="492" customFormat="false" ht="12.75" hidden="false" customHeight="false" outlineLevel="0" collapsed="false">
      <c r="A492" s="1" t="n">
        <v>6</v>
      </c>
      <c r="B492" s="1" t="s">
        <v>87</v>
      </c>
      <c r="C492" s="1" t="n">
        <v>9</v>
      </c>
      <c r="D492" s="1" t="s">
        <v>74</v>
      </c>
      <c r="E492" s="2" t="n">
        <v>0.48640638589859</v>
      </c>
      <c r="F492" s="2" t="n">
        <v>0.000388302782084793</v>
      </c>
    </row>
    <row r="493" customFormat="false" ht="12.75" hidden="false" customHeight="false" outlineLevel="0" collapsed="false">
      <c r="A493" s="1" t="n">
        <v>6</v>
      </c>
      <c r="B493" s="1" t="s">
        <v>87</v>
      </c>
      <c r="C493" s="1" t="n">
        <v>10</v>
      </c>
      <c r="D493" s="1" t="s">
        <v>74</v>
      </c>
      <c r="E493" s="2" t="n">
        <v>0.488362014293671</v>
      </c>
      <c r="F493" s="2" t="n">
        <v>2.04054940695642E-005</v>
      </c>
    </row>
    <row r="494" customFormat="false" ht="12.75" hidden="false" customHeight="false" outlineLevel="0" collapsed="false">
      <c r="A494" s="1" t="n">
        <v>6</v>
      </c>
      <c r="B494" s="1" t="s">
        <v>87</v>
      </c>
      <c r="C494" s="1" t="n">
        <v>11</v>
      </c>
      <c r="D494" s="1" t="s">
        <v>74</v>
      </c>
      <c r="E494" s="2" t="n">
        <v>0.490168780088425</v>
      </c>
      <c r="F494" s="2" t="n">
        <v>-0.000496354361530393</v>
      </c>
    </row>
    <row r="495" customFormat="false" ht="12.75" hidden="false" customHeight="false" outlineLevel="0" collapsed="false">
      <c r="A495" s="1" t="n">
        <v>6</v>
      </c>
      <c r="B495" s="1" t="s">
        <v>87</v>
      </c>
      <c r="C495" s="1" t="n">
        <v>12</v>
      </c>
      <c r="D495" s="1" t="s">
        <v>74</v>
      </c>
      <c r="E495" s="2" t="n">
        <v>0.493191510438919</v>
      </c>
      <c r="F495" s="2" t="n">
        <v>0.00020285029313527</v>
      </c>
    </row>
    <row r="496" customFormat="false" ht="12.75" hidden="false" customHeight="false" outlineLevel="0" collapsed="false">
      <c r="A496" s="1" t="n">
        <v>6</v>
      </c>
      <c r="B496" s="1" t="s">
        <v>87</v>
      </c>
      <c r="C496" s="1" t="n">
        <v>13</v>
      </c>
      <c r="D496" s="1" t="s">
        <v>74</v>
      </c>
      <c r="E496" s="2" t="n">
        <v>0.49532675743103</v>
      </c>
      <c r="F496" s="2" t="n">
        <v>1.45716103361337E-005</v>
      </c>
    </row>
    <row r="497" customFormat="false" ht="12.75" hidden="false" customHeight="false" outlineLevel="0" collapsed="false">
      <c r="A497" s="1" t="n">
        <v>6</v>
      </c>
      <c r="B497" s="1" t="s">
        <v>87</v>
      </c>
      <c r="C497" s="1" t="n">
        <v>14</v>
      </c>
      <c r="D497" s="1" t="s">
        <v>74</v>
      </c>
      <c r="E497" s="2" t="n">
        <v>0.497485756874085</v>
      </c>
      <c r="F497" s="2" t="n">
        <v>-0.00014995461970102</v>
      </c>
    </row>
    <row r="498" customFormat="false" ht="12.75" hidden="false" customHeight="false" outlineLevel="0" collapsed="false">
      <c r="A498" s="1" t="n">
        <v>6</v>
      </c>
      <c r="B498" s="1" t="s">
        <v>87</v>
      </c>
      <c r="C498" s="1" t="n">
        <v>15</v>
      </c>
      <c r="D498" s="1" t="s">
        <v>74</v>
      </c>
      <c r="E498" s="2" t="n">
        <v>0.50052011013031</v>
      </c>
      <c r="F498" s="2" t="n">
        <v>0.00056087295524776</v>
      </c>
    </row>
    <row r="499" customFormat="false" ht="12.75" hidden="false" customHeight="false" outlineLevel="0" collapsed="false">
      <c r="A499" s="1" t="n">
        <v>6</v>
      </c>
      <c r="B499" s="1" t="s">
        <v>87</v>
      </c>
      <c r="C499" s="1" t="n">
        <v>16</v>
      </c>
      <c r="D499" s="1" t="s">
        <v>74</v>
      </c>
      <c r="E499" s="2" t="n">
        <v>0.500955522060394</v>
      </c>
      <c r="F499" s="2" t="n">
        <v>-0.00132724072318524</v>
      </c>
    </row>
    <row r="500" customFormat="false" ht="12.75" hidden="false" customHeight="false" outlineLevel="0" collapsed="false">
      <c r="A500" s="1" t="n">
        <v>6</v>
      </c>
      <c r="B500" s="1" t="s">
        <v>87</v>
      </c>
      <c r="C500" s="1" t="n">
        <v>17</v>
      </c>
      <c r="D500" s="1" t="s">
        <v>74</v>
      </c>
      <c r="E500" s="2" t="n">
        <v>0.502205669879913</v>
      </c>
      <c r="F500" s="2" t="n">
        <v>-0.00240061874501407</v>
      </c>
    </row>
    <row r="501" customFormat="false" ht="12.75" hidden="false" customHeight="false" outlineLevel="0" collapsed="false">
      <c r="A501" s="1" t="n">
        <v>6</v>
      </c>
      <c r="B501" s="1" t="s">
        <v>87</v>
      </c>
      <c r="C501" s="1" t="n">
        <v>18</v>
      </c>
      <c r="D501" s="1" t="s">
        <v>74</v>
      </c>
      <c r="E501" s="2" t="n">
        <v>0.505575180053711</v>
      </c>
      <c r="F501" s="2" t="n">
        <v>-0.00135463417973369</v>
      </c>
    </row>
    <row r="502" customFormat="false" ht="12.75" hidden="false" customHeight="false" outlineLevel="0" collapsed="false">
      <c r="A502" s="1" t="n">
        <v>6</v>
      </c>
      <c r="B502" s="1" t="s">
        <v>87</v>
      </c>
      <c r="C502" s="1" t="n">
        <v>19</v>
      </c>
      <c r="D502" s="1" t="s">
        <v>74</v>
      </c>
      <c r="E502" s="2" t="n">
        <v>0.508450031280518</v>
      </c>
      <c r="F502" s="2" t="n">
        <v>-0.000803308561444283</v>
      </c>
    </row>
    <row r="503" customFormat="false" ht="12.75" hidden="false" customHeight="false" outlineLevel="0" collapsed="false">
      <c r="A503" s="1" t="n">
        <v>6</v>
      </c>
      <c r="B503" s="1" t="s">
        <v>87</v>
      </c>
      <c r="C503" s="1" t="n">
        <v>20</v>
      </c>
      <c r="D503" s="1" t="s">
        <v>74</v>
      </c>
      <c r="E503" s="2" t="n">
        <v>0.512649655342102</v>
      </c>
      <c r="F503" s="2" t="n">
        <v>0.00107278977520764</v>
      </c>
    </row>
    <row r="504" customFormat="false" ht="12.75" hidden="false" customHeight="false" outlineLevel="0" collapsed="false">
      <c r="A504" s="1" t="n">
        <v>6</v>
      </c>
      <c r="B504" s="1" t="s">
        <v>87</v>
      </c>
      <c r="C504" s="1" t="n">
        <v>21</v>
      </c>
      <c r="D504" s="1" t="s">
        <v>74</v>
      </c>
      <c r="E504" s="2" t="n">
        <v>0.517433881759644</v>
      </c>
      <c r="F504" s="2" t="n">
        <v>0.00353349046781659</v>
      </c>
    </row>
    <row r="505" customFormat="false" ht="12.75" hidden="false" customHeight="false" outlineLevel="0" collapsed="false">
      <c r="A505" s="1" t="n">
        <v>6</v>
      </c>
      <c r="B505" s="1" t="s">
        <v>87</v>
      </c>
      <c r="C505" s="1" t="n">
        <v>22</v>
      </c>
      <c r="D505" s="1" t="s">
        <v>74</v>
      </c>
      <c r="E505" s="2" t="n">
        <v>0.525963962078095</v>
      </c>
      <c r="F505" s="2" t="n">
        <v>0.00974004529416561</v>
      </c>
    </row>
    <row r="506" customFormat="false" ht="12.75" hidden="false" customHeight="false" outlineLevel="0" collapsed="false">
      <c r="A506" s="1" t="n">
        <v>6</v>
      </c>
      <c r="B506" s="1" t="s">
        <v>87</v>
      </c>
      <c r="C506" s="1" t="n">
        <v>23</v>
      </c>
      <c r="D506" s="1" t="s">
        <v>74</v>
      </c>
      <c r="E506" s="2" t="n">
        <v>0.541699588298798</v>
      </c>
      <c r="F506" s="2" t="n">
        <v>0.0231521464884281</v>
      </c>
    </row>
    <row r="507" customFormat="false" ht="12.75" hidden="false" customHeight="false" outlineLevel="0" collapsed="false">
      <c r="A507" s="1" t="n">
        <v>6</v>
      </c>
      <c r="B507" s="1" t="s">
        <v>87</v>
      </c>
      <c r="C507" s="1" t="n">
        <v>24</v>
      </c>
      <c r="D507" s="1" t="s">
        <v>74</v>
      </c>
      <c r="E507" s="2" t="n">
        <v>0.569627821445465</v>
      </c>
      <c r="F507" s="2" t="n">
        <v>0.0487568527460098</v>
      </c>
    </row>
    <row r="508" customFormat="false" ht="12.75" hidden="false" customHeight="false" outlineLevel="0" collapsed="false">
      <c r="A508" s="1" t="n">
        <v>6</v>
      </c>
      <c r="B508" s="1" t="s">
        <v>87</v>
      </c>
      <c r="C508" s="1" t="n">
        <v>25</v>
      </c>
      <c r="D508" s="1" t="s">
        <v>74</v>
      </c>
      <c r="E508" s="2" t="n">
        <v>0.625088930130005</v>
      </c>
      <c r="F508" s="2" t="n">
        <v>0.101894438266754</v>
      </c>
    </row>
    <row r="509" customFormat="false" ht="12.75" hidden="false" customHeight="false" outlineLevel="0" collapsed="false">
      <c r="A509" s="1" t="n">
        <v>6</v>
      </c>
      <c r="B509" s="1" t="s">
        <v>87</v>
      </c>
      <c r="C509" s="1" t="n">
        <v>26</v>
      </c>
      <c r="D509" s="1" t="s">
        <v>74</v>
      </c>
      <c r="E509" s="2" t="n">
        <v>0.726447522640228</v>
      </c>
      <c r="F509" s="2" t="n">
        <v>0.200929507613182</v>
      </c>
    </row>
    <row r="510" customFormat="false" ht="12.75" hidden="false" customHeight="false" outlineLevel="0" collapsed="false">
      <c r="A510" s="1" t="n">
        <v>6</v>
      </c>
      <c r="B510" s="1" t="s">
        <v>87</v>
      </c>
      <c r="C510" s="1" t="n">
        <v>27</v>
      </c>
      <c r="D510" s="1" t="s">
        <v>74</v>
      </c>
      <c r="E510" s="2" t="n">
        <v>0.891812682151794</v>
      </c>
      <c r="F510" s="2" t="n">
        <v>0.363971143960953</v>
      </c>
    </row>
    <row r="511" customFormat="false" ht="12.75" hidden="false" customHeight="false" outlineLevel="0" collapsed="false">
      <c r="A511" s="1" t="n">
        <v>6</v>
      </c>
      <c r="B511" s="1" t="s">
        <v>87</v>
      </c>
      <c r="C511" s="1" t="n">
        <v>28</v>
      </c>
      <c r="D511" s="1" t="s">
        <v>74</v>
      </c>
      <c r="E511" s="2" t="n">
        <v>1.12390971183777</v>
      </c>
      <c r="F511" s="2" t="n">
        <v>0.59374463558197</v>
      </c>
    </row>
    <row r="512" customFormat="false" ht="12.75" hidden="false" customHeight="false" outlineLevel="0" collapsed="false">
      <c r="A512" s="1" t="n">
        <v>6</v>
      </c>
      <c r="B512" s="1" t="s">
        <v>87</v>
      </c>
      <c r="C512" s="1" t="n">
        <v>29</v>
      </c>
      <c r="D512" s="1" t="s">
        <v>74</v>
      </c>
      <c r="E512" s="2" t="n">
        <v>1.39685702323914</v>
      </c>
      <c r="F512" s="2" t="n">
        <v>0.864368438720703</v>
      </c>
    </row>
    <row r="513" customFormat="false" ht="12.75" hidden="false" customHeight="false" outlineLevel="0" collapsed="false">
      <c r="A513" s="1" t="n">
        <v>6</v>
      </c>
      <c r="B513" s="1" t="s">
        <v>87</v>
      </c>
      <c r="C513" s="1" t="n">
        <v>30</v>
      </c>
      <c r="D513" s="1" t="s">
        <v>74</v>
      </c>
      <c r="E513" s="2" t="n">
        <v>1.6848486661911</v>
      </c>
      <c r="F513" s="2" t="n">
        <v>1.15003657341003</v>
      </c>
    </row>
    <row r="514" customFormat="false" ht="12.75" hidden="false" customHeight="false" outlineLevel="0" collapsed="false">
      <c r="A514" s="1" t="n">
        <v>6</v>
      </c>
      <c r="B514" s="1" t="s">
        <v>87</v>
      </c>
      <c r="C514" s="1" t="n">
        <v>31</v>
      </c>
      <c r="D514" s="1" t="s">
        <v>74</v>
      </c>
      <c r="E514" s="2" t="n">
        <v>1.96578979492188</v>
      </c>
      <c r="F514" s="2" t="n">
        <v>1.42865419387817</v>
      </c>
    </row>
    <row r="515" customFormat="false" ht="12.75" hidden="false" customHeight="false" outlineLevel="0" collapsed="false">
      <c r="A515" s="1" t="n">
        <v>6</v>
      </c>
      <c r="B515" s="1" t="s">
        <v>87</v>
      </c>
      <c r="C515" s="1" t="n">
        <v>32</v>
      </c>
      <c r="D515" s="1" t="s">
        <v>74</v>
      </c>
      <c r="E515" s="2" t="n">
        <v>2.23837399482727</v>
      </c>
      <c r="F515" s="2" t="n">
        <v>1.69891476631165</v>
      </c>
    </row>
    <row r="516" customFormat="false" ht="12.75" hidden="false" customHeight="false" outlineLevel="0" collapsed="false">
      <c r="A516" s="1" t="n">
        <v>6</v>
      </c>
      <c r="B516" s="1" t="s">
        <v>87</v>
      </c>
      <c r="C516" s="1" t="n">
        <v>33</v>
      </c>
      <c r="D516" s="1" t="s">
        <v>74</v>
      </c>
      <c r="E516" s="2" t="n">
        <v>2.49413752555847</v>
      </c>
      <c r="F516" s="2" t="n">
        <v>1.95235478878021</v>
      </c>
    </row>
    <row r="517" customFormat="false" ht="12.75" hidden="false" customHeight="false" outlineLevel="0" collapsed="false">
      <c r="A517" s="1" t="n">
        <v>6</v>
      </c>
      <c r="B517" s="1" t="s">
        <v>87</v>
      </c>
      <c r="C517" s="1" t="n">
        <v>34</v>
      </c>
      <c r="D517" s="1" t="s">
        <v>74</v>
      </c>
      <c r="E517" s="2" t="n">
        <v>2.73218703269959</v>
      </c>
      <c r="F517" s="2" t="n">
        <v>2.18808078765869</v>
      </c>
    </row>
    <row r="518" customFormat="false" ht="12.75" hidden="false" customHeight="false" outlineLevel="0" collapsed="false">
      <c r="A518" s="1" t="n">
        <v>6</v>
      </c>
      <c r="B518" s="1" t="s">
        <v>87</v>
      </c>
      <c r="C518" s="1" t="n">
        <v>35</v>
      </c>
      <c r="D518" s="1" t="s">
        <v>74</v>
      </c>
      <c r="E518" s="2" t="n">
        <v>2.95867681503296</v>
      </c>
      <c r="F518" s="2" t="n">
        <v>2.41224718093872</v>
      </c>
    </row>
    <row r="519" customFormat="false" ht="12.75" hidden="false" customHeight="false" outlineLevel="0" collapsed="false">
      <c r="A519" s="1" t="n">
        <v>6</v>
      </c>
      <c r="B519" s="1" t="s">
        <v>87</v>
      </c>
      <c r="C519" s="1" t="n">
        <v>36</v>
      </c>
      <c r="D519" s="1" t="s">
        <v>74</v>
      </c>
      <c r="E519" s="2" t="n">
        <v>3.16817784309387</v>
      </c>
      <c r="F519" s="2" t="n">
        <v>2.61942458152771</v>
      </c>
    </row>
    <row r="520" customFormat="false" ht="12.75" hidden="false" customHeight="false" outlineLevel="0" collapsed="false">
      <c r="A520" s="1" t="n">
        <v>6</v>
      </c>
      <c r="B520" s="1" t="s">
        <v>87</v>
      </c>
      <c r="C520" s="1" t="n">
        <v>37</v>
      </c>
      <c r="D520" s="1" t="s">
        <v>74</v>
      </c>
      <c r="E520" s="2" t="n">
        <v>3.36717963218689</v>
      </c>
      <c r="F520" s="2" t="n">
        <v>2.8161027431488</v>
      </c>
    </row>
    <row r="521" customFormat="false" ht="12.75" hidden="false" customHeight="false" outlineLevel="0" collapsed="false">
      <c r="A521" s="1" t="n">
        <v>6</v>
      </c>
      <c r="B521" s="1" t="s">
        <v>87</v>
      </c>
      <c r="C521" s="1" t="n">
        <v>38</v>
      </c>
      <c r="D521" s="1" t="s">
        <v>74</v>
      </c>
      <c r="E521" s="2" t="n">
        <v>3.56106066703796</v>
      </c>
      <c r="F521" s="2" t="n">
        <v>3.00766038894653</v>
      </c>
    </row>
    <row r="522" customFormat="false" ht="12.75" hidden="false" customHeight="false" outlineLevel="0" collapsed="false">
      <c r="A522" s="1" t="n">
        <v>6</v>
      </c>
      <c r="B522" s="1" t="s">
        <v>87</v>
      </c>
      <c r="C522" s="1" t="n">
        <v>39</v>
      </c>
      <c r="D522" s="1" t="s">
        <v>74</v>
      </c>
      <c r="E522" s="2" t="n">
        <v>3.73686838150024</v>
      </c>
      <c r="F522" s="2" t="n">
        <v>3.18114447593689</v>
      </c>
    </row>
    <row r="523" customFormat="false" ht="12.75" hidden="false" customHeight="false" outlineLevel="0" collapsed="false">
      <c r="A523" s="1" t="n">
        <v>6</v>
      </c>
      <c r="B523" s="1" t="s">
        <v>87</v>
      </c>
      <c r="C523" s="1" t="n">
        <v>40</v>
      </c>
      <c r="D523" s="1" t="s">
        <v>74</v>
      </c>
      <c r="E523" s="2" t="n">
        <v>3.876868724823</v>
      </c>
      <c r="F523" s="2" t="n">
        <v>3.3188214302063</v>
      </c>
    </row>
    <row r="524" customFormat="false" ht="12.75" hidden="false" customHeight="false" outlineLevel="0" collapsed="false">
      <c r="A524" s="1" t="n">
        <v>7</v>
      </c>
      <c r="B524" s="1" t="s">
        <v>88</v>
      </c>
      <c r="C524" s="1" t="n">
        <v>1</v>
      </c>
      <c r="D524" s="1" t="s">
        <v>79</v>
      </c>
      <c r="E524" s="2" t="n">
        <v>0.254379868507385</v>
      </c>
      <c r="F524" s="2" t="n">
        <v>0.00365194329060614</v>
      </c>
    </row>
    <row r="525" customFormat="false" ht="12.75" hidden="false" customHeight="false" outlineLevel="0" collapsed="false">
      <c r="A525" s="1" t="n">
        <v>7</v>
      </c>
      <c r="B525" s="1" t="s">
        <v>88</v>
      </c>
      <c r="C525" s="1" t="n">
        <v>2</v>
      </c>
      <c r="D525" s="1" t="s">
        <v>79</v>
      </c>
      <c r="E525" s="2" t="n">
        <v>0.254546821117401</v>
      </c>
      <c r="F525" s="2" t="n">
        <v>0.00336697162128985</v>
      </c>
    </row>
    <row r="526" customFormat="false" ht="12.75" hidden="false" customHeight="false" outlineLevel="0" collapsed="false">
      <c r="A526" s="1" t="n">
        <v>7</v>
      </c>
      <c r="B526" s="1" t="s">
        <v>88</v>
      </c>
      <c r="C526" s="1" t="n">
        <v>3</v>
      </c>
      <c r="D526" s="1" t="s">
        <v>79</v>
      </c>
      <c r="E526" s="2" t="n">
        <v>0.254801362752914</v>
      </c>
      <c r="F526" s="2" t="n">
        <v>0.00316958874464035</v>
      </c>
    </row>
    <row r="527" customFormat="false" ht="12.75" hidden="false" customHeight="false" outlineLevel="0" collapsed="false">
      <c r="A527" s="1" t="n">
        <v>7</v>
      </c>
      <c r="B527" s="1" t="s">
        <v>88</v>
      </c>
      <c r="C527" s="1" t="n">
        <v>4</v>
      </c>
      <c r="D527" s="1" t="s">
        <v>79</v>
      </c>
      <c r="E527" s="2" t="n">
        <v>0.255240112543106</v>
      </c>
      <c r="F527" s="2" t="n">
        <v>0.0031564140226692</v>
      </c>
    </row>
    <row r="528" customFormat="false" ht="12.75" hidden="false" customHeight="false" outlineLevel="0" collapsed="false">
      <c r="A528" s="1" t="n">
        <v>7</v>
      </c>
      <c r="B528" s="1" t="s">
        <v>88</v>
      </c>
      <c r="C528" s="1" t="n">
        <v>5</v>
      </c>
      <c r="D528" s="1" t="s">
        <v>79</v>
      </c>
      <c r="E528" s="2" t="n">
        <v>0.255173027515411</v>
      </c>
      <c r="F528" s="2" t="n">
        <v>0.00263740471564233</v>
      </c>
    </row>
    <row r="529" customFormat="false" ht="12.75" hidden="false" customHeight="false" outlineLevel="0" collapsed="false">
      <c r="A529" s="1" t="n">
        <v>7</v>
      </c>
      <c r="B529" s="1" t="s">
        <v>88</v>
      </c>
      <c r="C529" s="1" t="n">
        <v>6</v>
      </c>
      <c r="D529" s="1" t="s">
        <v>79</v>
      </c>
      <c r="E529" s="2" t="n">
        <v>0.254851549863815</v>
      </c>
      <c r="F529" s="2" t="n">
        <v>0.00186400266829878</v>
      </c>
    </row>
    <row r="530" customFormat="false" ht="12.75" hidden="false" customHeight="false" outlineLevel="0" collapsed="false">
      <c r="A530" s="1" t="n">
        <v>7</v>
      </c>
      <c r="B530" s="1" t="s">
        <v>88</v>
      </c>
      <c r="C530" s="1" t="n">
        <v>7</v>
      </c>
      <c r="D530" s="1" t="s">
        <v>79</v>
      </c>
      <c r="E530" s="2" t="n">
        <v>0.254546999931335</v>
      </c>
      <c r="F530" s="2" t="n">
        <v>0.00110752834007144</v>
      </c>
    </row>
    <row r="531" customFormat="false" ht="12.75" hidden="false" customHeight="false" outlineLevel="0" collapsed="false">
      <c r="A531" s="1" t="n">
        <v>7</v>
      </c>
      <c r="B531" s="1" t="s">
        <v>88</v>
      </c>
      <c r="C531" s="1" t="n">
        <v>8</v>
      </c>
      <c r="D531" s="1" t="s">
        <v>79</v>
      </c>
      <c r="E531" s="2" t="n">
        <v>0.254882276058197</v>
      </c>
      <c r="F531" s="2" t="n">
        <v>0.000990880071185529</v>
      </c>
    </row>
    <row r="532" customFormat="false" ht="12.75" hidden="false" customHeight="false" outlineLevel="0" collapsed="false">
      <c r="A532" s="1" t="n">
        <v>7</v>
      </c>
      <c r="B532" s="1" t="s">
        <v>88</v>
      </c>
      <c r="C532" s="1" t="n">
        <v>9</v>
      </c>
      <c r="D532" s="1" t="s">
        <v>79</v>
      </c>
      <c r="E532" s="2" t="n">
        <v>0.254856288433075</v>
      </c>
      <c r="F532" s="2" t="n">
        <v>0.000512968050315976</v>
      </c>
    </row>
    <row r="533" customFormat="false" ht="12.75" hidden="false" customHeight="false" outlineLevel="0" collapsed="false">
      <c r="A533" s="1" t="n">
        <v>7</v>
      </c>
      <c r="B533" s="1" t="s">
        <v>88</v>
      </c>
      <c r="C533" s="1" t="n">
        <v>10</v>
      </c>
      <c r="D533" s="1" t="s">
        <v>79</v>
      </c>
      <c r="E533" s="2" t="n">
        <v>0.255247592926025</v>
      </c>
      <c r="F533" s="2" t="n">
        <v>0.000452348118415102</v>
      </c>
    </row>
    <row r="534" customFormat="false" ht="12.75" hidden="false" customHeight="false" outlineLevel="0" collapsed="false">
      <c r="A534" s="1" t="n">
        <v>7</v>
      </c>
      <c r="B534" s="1" t="s">
        <v>88</v>
      </c>
      <c r="C534" s="1" t="n">
        <v>11</v>
      </c>
      <c r="D534" s="1" t="s">
        <v>79</v>
      </c>
      <c r="E534" s="2" t="n">
        <v>0.255672067403793</v>
      </c>
      <c r="F534" s="2" t="n">
        <v>0.000424898200435564</v>
      </c>
    </row>
    <row r="535" customFormat="false" ht="12.75" hidden="false" customHeight="false" outlineLevel="0" collapsed="false">
      <c r="A535" s="1" t="n">
        <v>7</v>
      </c>
      <c r="B535" s="1" t="s">
        <v>88</v>
      </c>
      <c r="C535" s="1" t="n">
        <v>12</v>
      </c>
      <c r="D535" s="1" t="s">
        <v>79</v>
      </c>
      <c r="E535" s="2" t="n">
        <v>0.255315721035004</v>
      </c>
      <c r="F535" s="2" t="n">
        <v>-0.000383372564101592</v>
      </c>
    </row>
    <row r="536" customFormat="false" ht="12.75" hidden="false" customHeight="false" outlineLevel="0" collapsed="false">
      <c r="A536" s="1" t="n">
        <v>7</v>
      </c>
      <c r="B536" s="1" t="s">
        <v>88</v>
      </c>
      <c r="C536" s="1" t="n">
        <v>13</v>
      </c>
      <c r="D536" s="1" t="s">
        <v>79</v>
      </c>
      <c r="E536" s="2" t="n">
        <v>0.255472719669342</v>
      </c>
      <c r="F536" s="2" t="n">
        <v>-0.000678298354614526</v>
      </c>
    </row>
    <row r="537" customFormat="false" ht="12.75" hidden="false" customHeight="false" outlineLevel="0" collapsed="false">
      <c r="A537" s="1" t="n">
        <v>7</v>
      </c>
      <c r="B537" s="1" t="s">
        <v>88</v>
      </c>
      <c r="C537" s="1" t="n">
        <v>14</v>
      </c>
      <c r="D537" s="1" t="s">
        <v>79</v>
      </c>
      <c r="E537" s="2" t="n">
        <v>0.255657553672791</v>
      </c>
      <c r="F537" s="2" t="n">
        <v>-0.000945388746913523</v>
      </c>
    </row>
    <row r="538" customFormat="false" ht="12.75" hidden="false" customHeight="false" outlineLevel="0" collapsed="false">
      <c r="A538" s="1" t="n">
        <v>7</v>
      </c>
      <c r="B538" s="1" t="s">
        <v>88</v>
      </c>
      <c r="C538" s="1" t="n">
        <v>15</v>
      </c>
      <c r="D538" s="1" t="s">
        <v>79</v>
      </c>
      <c r="E538" s="2" t="n">
        <v>0.255684614181519</v>
      </c>
      <c r="F538" s="2" t="n">
        <v>-0.00137025257572532</v>
      </c>
    </row>
    <row r="539" customFormat="false" ht="12.75" hidden="false" customHeight="false" outlineLevel="0" collapsed="false">
      <c r="A539" s="1" t="n">
        <v>7</v>
      </c>
      <c r="B539" s="1" t="s">
        <v>88</v>
      </c>
      <c r="C539" s="1" t="n">
        <v>16</v>
      </c>
      <c r="D539" s="1" t="s">
        <v>79</v>
      </c>
      <c r="E539" s="2" t="n">
        <v>0.255454629659653</v>
      </c>
      <c r="F539" s="2" t="n">
        <v>-0.00205216160975397</v>
      </c>
    </row>
    <row r="540" customFormat="false" ht="12.75" hidden="false" customHeight="false" outlineLevel="0" collapsed="false">
      <c r="A540" s="1" t="n">
        <v>7</v>
      </c>
      <c r="B540" s="1" t="s">
        <v>88</v>
      </c>
      <c r="C540" s="1" t="n">
        <v>17</v>
      </c>
      <c r="D540" s="1" t="s">
        <v>79</v>
      </c>
      <c r="E540" s="2" t="n">
        <v>0.255408376455307</v>
      </c>
      <c r="F540" s="2" t="n">
        <v>-0.00255033909343183</v>
      </c>
    </row>
    <row r="541" customFormat="false" ht="12.75" hidden="false" customHeight="false" outlineLevel="0" collapsed="false">
      <c r="A541" s="1" t="n">
        <v>7</v>
      </c>
      <c r="B541" s="1" t="s">
        <v>88</v>
      </c>
      <c r="C541" s="1" t="n">
        <v>18</v>
      </c>
      <c r="D541" s="1" t="s">
        <v>79</v>
      </c>
      <c r="E541" s="2" t="n">
        <v>0.255630016326904</v>
      </c>
      <c r="F541" s="2" t="n">
        <v>-0.00278062373399735</v>
      </c>
    </row>
    <row r="542" customFormat="false" ht="12.75" hidden="false" customHeight="false" outlineLevel="0" collapsed="false">
      <c r="A542" s="1" t="n">
        <v>7</v>
      </c>
      <c r="B542" s="1" t="s">
        <v>88</v>
      </c>
      <c r="C542" s="1" t="n">
        <v>19</v>
      </c>
      <c r="D542" s="1" t="s">
        <v>79</v>
      </c>
      <c r="E542" s="2" t="n">
        <v>0.25629448890686</v>
      </c>
      <c r="F542" s="2" t="n">
        <v>-0.00256807543337345</v>
      </c>
    </row>
    <row r="543" customFormat="false" ht="12.75" hidden="false" customHeight="false" outlineLevel="0" collapsed="false">
      <c r="A543" s="1" t="n">
        <v>7</v>
      </c>
      <c r="B543" s="1" t="s">
        <v>88</v>
      </c>
      <c r="C543" s="1" t="n">
        <v>20</v>
      </c>
      <c r="D543" s="1" t="s">
        <v>79</v>
      </c>
      <c r="E543" s="2" t="n">
        <v>0.257054448127747</v>
      </c>
      <c r="F543" s="2" t="n">
        <v>-0.00226004072465003</v>
      </c>
    </row>
    <row r="544" customFormat="false" ht="12.75" hidden="false" customHeight="false" outlineLevel="0" collapsed="false">
      <c r="A544" s="1" t="n">
        <v>7</v>
      </c>
      <c r="B544" s="1" t="s">
        <v>88</v>
      </c>
      <c r="C544" s="1" t="n">
        <v>21</v>
      </c>
      <c r="D544" s="1" t="s">
        <v>79</v>
      </c>
      <c r="E544" s="2" t="n">
        <v>0.257214903831482</v>
      </c>
      <c r="F544" s="2" t="n">
        <v>-0.00255150930024683</v>
      </c>
    </row>
    <row r="545" customFormat="false" ht="12.75" hidden="false" customHeight="false" outlineLevel="0" collapsed="false">
      <c r="A545" s="1" t="n">
        <v>7</v>
      </c>
      <c r="B545" s="1" t="s">
        <v>88</v>
      </c>
      <c r="C545" s="1" t="n">
        <v>22</v>
      </c>
      <c r="D545" s="1" t="s">
        <v>79</v>
      </c>
      <c r="E545" s="2" t="n">
        <v>0.257708013057709</v>
      </c>
      <c r="F545" s="2" t="n">
        <v>-0.00251032458618283</v>
      </c>
    </row>
    <row r="546" customFormat="false" ht="12.75" hidden="false" customHeight="false" outlineLevel="0" collapsed="false">
      <c r="A546" s="1" t="n">
        <v>7</v>
      </c>
      <c r="B546" s="1" t="s">
        <v>88</v>
      </c>
      <c r="C546" s="1" t="n">
        <v>23</v>
      </c>
      <c r="D546" s="1" t="s">
        <v>79</v>
      </c>
      <c r="E546" s="2" t="n">
        <v>0.257390111684799</v>
      </c>
      <c r="F546" s="2" t="n">
        <v>-0.00328015023842454</v>
      </c>
    </row>
    <row r="547" customFormat="false" ht="12.75" hidden="false" customHeight="false" outlineLevel="0" collapsed="false">
      <c r="A547" s="1" t="n">
        <v>7</v>
      </c>
      <c r="B547" s="1" t="s">
        <v>88</v>
      </c>
      <c r="C547" s="1" t="n">
        <v>24</v>
      </c>
      <c r="D547" s="1" t="s">
        <v>79</v>
      </c>
      <c r="E547" s="2" t="n">
        <v>0.258135437965393</v>
      </c>
      <c r="F547" s="2" t="n">
        <v>-0.00298674846999347</v>
      </c>
    </row>
    <row r="548" customFormat="false" ht="12.75" hidden="false" customHeight="false" outlineLevel="0" collapsed="false">
      <c r="A548" s="1" t="n">
        <v>7</v>
      </c>
      <c r="B548" s="1" t="s">
        <v>88</v>
      </c>
      <c r="C548" s="1" t="n">
        <v>25</v>
      </c>
      <c r="D548" s="1" t="s">
        <v>79</v>
      </c>
      <c r="E548" s="2" t="n">
        <v>0.259376883506775</v>
      </c>
      <c r="F548" s="2" t="n">
        <v>-0.0021972272079438</v>
      </c>
    </row>
    <row r="549" customFormat="false" ht="12.75" hidden="false" customHeight="false" outlineLevel="0" collapsed="false">
      <c r="A549" s="1" t="n">
        <v>7</v>
      </c>
      <c r="B549" s="1" t="s">
        <v>88</v>
      </c>
      <c r="C549" s="1" t="n">
        <v>26</v>
      </c>
      <c r="D549" s="1" t="s">
        <v>79</v>
      </c>
      <c r="E549" s="2" t="n">
        <v>0.260284006595612</v>
      </c>
      <c r="F549" s="2" t="n">
        <v>-0.00174202863126993</v>
      </c>
    </row>
    <row r="550" customFormat="false" ht="12.75" hidden="false" customHeight="false" outlineLevel="0" collapsed="false">
      <c r="A550" s="1" t="n">
        <v>7</v>
      </c>
      <c r="B550" s="1" t="s">
        <v>88</v>
      </c>
      <c r="C550" s="1" t="n">
        <v>27</v>
      </c>
      <c r="D550" s="1" t="s">
        <v>79</v>
      </c>
      <c r="E550" s="2" t="n">
        <v>0.260913759469986</v>
      </c>
      <c r="F550" s="2" t="n">
        <v>-0.00156420015264303</v>
      </c>
    </row>
    <row r="551" customFormat="false" ht="12.75" hidden="false" customHeight="false" outlineLevel="0" collapsed="false">
      <c r="A551" s="1" t="n">
        <v>7</v>
      </c>
      <c r="B551" s="1" t="s">
        <v>88</v>
      </c>
      <c r="C551" s="1" t="n">
        <v>28</v>
      </c>
      <c r="D551" s="1" t="s">
        <v>79</v>
      </c>
      <c r="E551" s="2" t="n">
        <v>0.262700080871582</v>
      </c>
      <c r="F551" s="2" t="n">
        <v>-0.000229803117690608</v>
      </c>
    </row>
    <row r="552" customFormat="false" ht="12.75" hidden="false" customHeight="false" outlineLevel="0" collapsed="false">
      <c r="A552" s="1" t="n">
        <v>7</v>
      </c>
      <c r="B552" s="1" t="s">
        <v>88</v>
      </c>
      <c r="C552" s="1" t="n">
        <v>29</v>
      </c>
      <c r="D552" s="1" t="s">
        <v>79</v>
      </c>
      <c r="E552" s="2" t="n">
        <v>0.264248043298721</v>
      </c>
      <c r="F552" s="2" t="n">
        <v>0.000866234884597361</v>
      </c>
    </row>
    <row r="553" customFormat="false" ht="12.75" hidden="false" customHeight="false" outlineLevel="0" collapsed="false">
      <c r="A553" s="1" t="n">
        <v>7</v>
      </c>
      <c r="B553" s="1" t="s">
        <v>88</v>
      </c>
      <c r="C553" s="1" t="n">
        <v>30</v>
      </c>
      <c r="D553" s="1" t="s">
        <v>79</v>
      </c>
      <c r="E553" s="2" t="n">
        <v>0.26525741815567</v>
      </c>
      <c r="F553" s="2" t="n">
        <v>0.00142368534579873</v>
      </c>
    </row>
    <row r="554" customFormat="false" ht="12.75" hidden="false" customHeight="false" outlineLevel="0" collapsed="false">
      <c r="A554" s="1" t="n">
        <v>7</v>
      </c>
      <c r="B554" s="1" t="s">
        <v>88</v>
      </c>
      <c r="C554" s="1" t="n">
        <v>31</v>
      </c>
      <c r="D554" s="1" t="s">
        <v>79</v>
      </c>
      <c r="E554" s="2" t="n">
        <v>0.266567558050156</v>
      </c>
      <c r="F554" s="2" t="n">
        <v>0.00228190096095204</v>
      </c>
    </row>
    <row r="555" customFormat="false" ht="12.75" hidden="false" customHeight="false" outlineLevel="0" collapsed="false">
      <c r="A555" s="1" t="n">
        <v>7</v>
      </c>
      <c r="B555" s="1" t="s">
        <v>88</v>
      </c>
      <c r="C555" s="1" t="n">
        <v>32</v>
      </c>
      <c r="D555" s="1" t="s">
        <v>79</v>
      </c>
      <c r="E555" s="2" t="n">
        <v>0.267755627632141</v>
      </c>
      <c r="F555" s="2" t="n">
        <v>0.00301804603077471</v>
      </c>
    </row>
    <row r="556" customFormat="false" ht="12.75" hidden="false" customHeight="false" outlineLevel="0" collapsed="false">
      <c r="A556" s="1" t="n">
        <v>7</v>
      </c>
      <c r="B556" s="1" t="s">
        <v>88</v>
      </c>
      <c r="C556" s="1" t="n">
        <v>33</v>
      </c>
      <c r="D556" s="1" t="s">
        <v>79</v>
      </c>
      <c r="E556" s="2" t="n">
        <v>0.269385486841202</v>
      </c>
      <c r="F556" s="2" t="n">
        <v>0.00419598072767258</v>
      </c>
    </row>
    <row r="557" customFormat="false" ht="12.75" hidden="false" customHeight="false" outlineLevel="0" collapsed="false">
      <c r="A557" s="1" t="n">
        <v>7</v>
      </c>
      <c r="B557" s="1" t="s">
        <v>88</v>
      </c>
      <c r="C557" s="1" t="n">
        <v>34</v>
      </c>
      <c r="D557" s="1" t="s">
        <v>79</v>
      </c>
      <c r="E557" s="2" t="n">
        <v>0.272190093994141</v>
      </c>
      <c r="F557" s="2" t="n">
        <v>0.00654866360127926</v>
      </c>
    </row>
    <row r="558" customFormat="false" ht="12.75" hidden="false" customHeight="false" outlineLevel="0" collapsed="false">
      <c r="A558" s="1" t="n">
        <v>7</v>
      </c>
      <c r="B558" s="1" t="s">
        <v>88</v>
      </c>
      <c r="C558" s="1" t="n">
        <v>35</v>
      </c>
      <c r="D558" s="1" t="s">
        <v>79</v>
      </c>
      <c r="E558" s="2" t="n">
        <v>0.276578187942505</v>
      </c>
      <c r="F558" s="2" t="n">
        <v>0.0104848332703114</v>
      </c>
    </row>
    <row r="559" customFormat="false" ht="12.75" hidden="false" customHeight="false" outlineLevel="0" collapsed="false">
      <c r="A559" s="1" t="n">
        <v>7</v>
      </c>
      <c r="B559" s="1" t="s">
        <v>88</v>
      </c>
      <c r="C559" s="1" t="n">
        <v>36</v>
      </c>
      <c r="D559" s="1" t="s">
        <v>79</v>
      </c>
      <c r="E559" s="2" t="n">
        <v>0.284016221761704</v>
      </c>
      <c r="F559" s="2" t="n">
        <v>0.0174709428101778</v>
      </c>
    </row>
    <row r="560" customFormat="false" ht="12.75" hidden="false" customHeight="false" outlineLevel="0" collapsed="false">
      <c r="A560" s="1" t="n">
        <v>7</v>
      </c>
      <c r="B560" s="1" t="s">
        <v>88</v>
      </c>
      <c r="C560" s="1" t="n">
        <v>37</v>
      </c>
      <c r="D560" s="1" t="s">
        <v>79</v>
      </c>
      <c r="E560" s="2" t="n">
        <v>0.297814846038818</v>
      </c>
      <c r="F560" s="2" t="n">
        <v>0.0308176428079605</v>
      </c>
    </row>
    <row r="561" customFormat="false" ht="12.75" hidden="false" customHeight="false" outlineLevel="0" collapsed="false">
      <c r="A561" s="1" t="n">
        <v>7</v>
      </c>
      <c r="B561" s="1" t="s">
        <v>88</v>
      </c>
      <c r="C561" s="1" t="n">
        <v>38</v>
      </c>
      <c r="D561" s="1" t="s">
        <v>79</v>
      </c>
      <c r="E561" s="2" t="n">
        <v>0.319391548633575</v>
      </c>
      <c r="F561" s="2" t="n">
        <v>0.0519424192607403</v>
      </c>
    </row>
    <row r="562" customFormat="false" ht="12.75" hidden="false" customHeight="false" outlineLevel="0" collapsed="false">
      <c r="A562" s="1" t="n">
        <v>7</v>
      </c>
      <c r="B562" s="1" t="s">
        <v>88</v>
      </c>
      <c r="C562" s="1" t="n">
        <v>39</v>
      </c>
      <c r="D562" s="1" t="s">
        <v>79</v>
      </c>
      <c r="E562" s="2" t="n">
        <v>0.352781772613525</v>
      </c>
      <c r="F562" s="2" t="n">
        <v>0.0848807170987129</v>
      </c>
    </row>
    <row r="563" customFormat="false" ht="12.75" hidden="false" customHeight="false" outlineLevel="0" collapsed="false">
      <c r="A563" s="1" t="n">
        <v>7</v>
      </c>
      <c r="B563" s="1" t="s">
        <v>88</v>
      </c>
      <c r="C563" s="1" t="n">
        <v>40</v>
      </c>
      <c r="D563" s="1" t="s">
        <v>79</v>
      </c>
      <c r="E563" s="2" t="n">
        <v>0.391086339950562</v>
      </c>
      <c r="F563" s="2" t="n">
        <v>0.122733362019062</v>
      </c>
    </row>
    <row r="564" customFormat="false" ht="12.75" hidden="false" customHeight="false" outlineLevel="0" collapsed="false">
      <c r="A564" s="1" t="n">
        <v>7</v>
      </c>
      <c r="B564" s="1" t="s">
        <v>88</v>
      </c>
      <c r="C564" s="1" t="n">
        <v>1</v>
      </c>
      <c r="D564" s="1" t="s">
        <v>74</v>
      </c>
      <c r="E564" s="2" t="n">
        <v>0.45313572883606</v>
      </c>
      <c r="F564" s="2" t="n">
        <v>0.00381966191343963</v>
      </c>
    </row>
    <row r="565" customFormat="false" ht="12.75" hidden="false" customHeight="false" outlineLevel="0" collapsed="false">
      <c r="A565" s="1" t="n">
        <v>7</v>
      </c>
      <c r="B565" s="1" t="s">
        <v>88</v>
      </c>
      <c r="C565" s="1" t="n">
        <v>2</v>
      </c>
      <c r="D565" s="1" t="s">
        <v>74</v>
      </c>
      <c r="E565" s="2" t="n">
        <v>0.454323261976242</v>
      </c>
      <c r="F565" s="2" t="n">
        <v>0.00242752442136407</v>
      </c>
    </row>
    <row r="566" customFormat="false" ht="12.75" hidden="false" customHeight="false" outlineLevel="0" collapsed="false">
      <c r="A566" s="1" t="n">
        <v>7</v>
      </c>
      <c r="B566" s="1" t="s">
        <v>88</v>
      </c>
      <c r="C566" s="1" t="n">
        <v>3</v>
      </c>
      <c r="D566" s="1" t="s">
        <v>74</v>
      </c>
      <c r="E566" s="2" t="n">
        <v>0.456339716911316</v>
      </c>
      <c r="F566" s="2" t="n">
        <v>0.00186430860776454</v>
      </c>
    </row>
    <row r="567" customFormat="false" ht="12.75" hidden="false" customHeight="false" outlineLevel="0" collapsed="false">
      <c r="A567" s="1" t="n">
        <v>7</v>
      </c>
      <c r="B567" s="1" t="s">
        <v>88</v>
      </c>
      <c r="C567" s="1" t="n">
        <v>4</v>
      </c>
      <c r="D567" s="1" t="s">
        <v>74</v>
      </c>
      <c r="E567" s="2" t="n">
        <v>0.456848293542862</v>
      </c>
      <c r="F567" s="2" t="n">
        <v>-0.000206785436603241</v>
      </c>
    </row>
    <row r="568" customFormat="false" ht="12.75" hidden="false" customHeight="false" outlineLevel="0" collapsed="false">
      <c r="A568" s="1" t="n">
        <v>7</v>
      </c>
      <c r="B568" s="1" t="s">
        <v>88</v>
      </c>
      <c r="C568" s="1" t="n">
        <v>5</v>
      </c>
      <c r="D568" s="1" t="s">
        <v>74</v>
      </c>
      <c r="E568" s="2" t="n">
        <v>0.45788499712944</v>
      </c>
      <c r="F568" s="2" t="n">
        <v>-0.00174975255504251</v>
      </c>
    </row>
    <row r="569" customFormat="false" ht="12.75" hidden="false" customHeight="false" outlineLevel="0" collapsed="false">
      <c r="A569" s="1" t="n">
        <v>7</v>
      </c>
      <c r="B569" s="1" t="s">
        <v>88</v>
      </c>
      <c r="C569" s="1" t="n">
        <v>6</v>
      </c>
      <c r="D569" s="1" t="s">
        <v>74</v>
      </c>
      <c r="E569" s="2" t="n">
        <v>0.46166667342186</v>
      </c>
      <c r="F569" s="2" t="n">
        <v>-0.000547746894881129</v>
      </c>
    </row>
    <row r="570" customFormat="false" ht="12.75" hidden="false" customHeight="false" outlineLevel="0" collapsed="false">
      <c r="A570" s="1" t="n">
        <v>7</v>
      </c>
      <c r="B570" s="1" t="s">
        <v>88</v>
      </c>
      <c r="C570" s="1" t="n">
        <v>7</v>
      </c>
      <c r="D570" s="1" t="s">
        <v>74</v>
      </c>
      <c r="E570" s="2" t="n">
        <v>0.465783774852753</v>
      </c>
      <c r="F570" s="2" t="n">
        <v>0.000989683903753758</v>
      </c>
    </row>
    <row r="571" customFormat="false" ht="12.75" hidden="false" customHeight="false" outlineLevel="0" collapsed="false">
      <c r="A571" s="1" t="n">
        <v>7</v>
      </c>
      <c r="B571" s="1" t="s">
        <v>88</v>
      </c>
      <c r="C571" s="1" t="n">
        <v>8</v>
      </c>
      <c r="D571" s="1" t="s">
        <v>74</v>
      </c>
      <c r="E571" s="2" t="n">
        <v>0.467365175485611</v>
      </c>
      <c r="F571" s="2" t="n">
        <v>-8.58613657328533E-006</v>
      </c>
    </row>
    <row r="572" customFormat="false" ht="12.75" hidden="false" customHeight="false" outlineLevel="0" collapsed="false">
      <c r="A572" s="1" t="n">
        <v>7</v>
      </c>
      <c r="B572" s="1" t="s">
        <v>88</v>
      </c>
      <c r="C572" s="1" t="n">
        <v>9</v>
      </c>
      <c r="D572" s="1" t="s">
        <v>74</v>
      </c>
      <c r="E572" s="2" t="n">
        <v>0.468529284000397</v>
      </c>
      <c r="F572" s="2" t="n">
        <v>-0.00142414832953364</v>
      </c>
    </row>
    <row r="573" customFormat="false" ht="12.75" hidden="false" customHeight="false" outlineLevel="0" collapsed="false">
      <c r="A573" s="1" t="n">
        <v>7</v>
      </c>
      <c r="B573" s="1" t="s">
        <v>88</v>
      </c>
      <c r="C573" s="1" t="n">
        <v>10</v>
      </c>
      <c r="D573" s="1" t="s">
        <v>74</v>
      </c>
      <c r="E573" s="2" t="n">
        <v>0.472501903772354</v>
      </c>
      <c r="F573" s="2" t="n">
        <v>-3.11991752823815E-005</v>
      </c>
    </row>
    <row r="574" customFormat="false" ht="12.75" hidden="false" customHeight="false" outlineLevel="0" collapsed="false">
      <c r="A574" s="1" t="n">
        <v>7</v>
      </c>
      <c r="B574" s="1" t="s">
        <v>88</v>
      </c>
      <c r="C574" s="1" t="n">
        <v>11</v>
      </c>
      <c r="D574" s="1" t="s">
        <v>74</v>
      </c>
      <c r="E574" s="2" t="n">
        <v>0.476114183664322</v>
      </c>
      <c r="F574" s="2" t="n">
        <v>0.00100141006987542</v>
      </c>
    </row>
    <row r="575" customFormat="false" ht="12.75" hidden="false" customHeight="false" outlineLevel="0" collapsed="false">
      <c r="A575" s="1" t="n">
        <v>7</v>
      </c>
      <c r="B575" s="1" t="s">
        <v>88</v>
      </c>
      <c r="C575" s="1" t="n">
        <v>12</v>
      </c>
      <c r="D575" s="1" t="s">
        <v>74</v>
      </c>
      <c r="E575" s="2" t="n">
        <v>0.478083670139313</v>
      </c>
      <c r="F575" s="2" t="n">
        <v>0.000391225854400545</v>
      </c>
    </row>
    <row r="576" customFormat="false" ht="12.75" hidden="false" customHeight="false" outlineLevel="0" collapsed="false">
      <c r="A576" s="1" t="n">
        <v>7</v>
      </c>
      <c r="B576" s="1" t="s">
        <v>88</v>
      </c>
      <c r="C576" s="1" t="n">
        <v>13</v>
      </c>
      <c r="D576" s="1" t="s">
        <v>74</v>
      </c>
      <c r="E576" s="2" t="n">
        <v>0.480079680681229</v>
      </c>
      <c r="F576" s="2" t="n">
        <v>-0.000192434250493534</v>
      </c>
    </row>
    <row r="577" customFormat="false" ht="12.75" hidden="false" customHeight="false" outlineLevel="0" collapsed="false">
      <c r="A577" s="1" t="n">
        <v>7</v>
      </c>
      <c r="B577" s="1" t="s">
        <v>88</v>
      </c>
      <c r="C577" s="1" t="n">
        <v>14</v>
      </c>
      <c r="D577" s="1" t="s">
        <v>74</v>
      </c>
      <c r="E577" s="2" t="n">
        <v>0.482685327529907</v>
      </c>
      <c r="F577" s="2" t="n">
        <v>-0.000166458063176833</v>
      </c>
    </row>
    <row r="578" customFormat="false" ht="12.75" hidden="false" customHeight="false" outlineLevel="0" collapsed="false">
      <c r="A578" s="1" t="n">
        <v>7</v>
      </c>
      <c r="B578" s="1" t="s">
        <v>88</v>
      </c>
      <c r="C578" s="1" t="n">
        <v>15</v>
      </c>
      <c r="D578" s="1" t="s">
        <v>74</v>
      </c>
      <c r="E578" s="2" t="n">
        <v>0.48574560880661</v>
      </c>
      <c r="F578" s="2" t="n">
        <v>0.000314152537612245</v>
      </c>
    </row>
    <row r="579" customFormat="false" ht="12.75" hidden="false" customHeight="false" outlineLevel="0" collapsed="false">
      <c r="A579" s="1" t="n">
        <v>7</v>
      </c>
      <c r="B579" s="1" t="s">
        <v>88</v>
      </c>
      <c r="C579" s="1" t="n">
        <v>16</v>
      </c>
      <c r="D579" s="1" t="s">
        <v>74</v>
      </c>
      <c r="E579" s="2" t="n">
        <v>0.487528592348099</v>
      </c>
      <c r="F579" s="2" t="n">
        <v>-0.000482534582260996</v>
      </c>
    </row>
    <row r="580" customFormat="false" ht="12.75" hidden="false" customHeight="false" outlineLevel="0" collapsed="false">
      <c r="A580" s="1" t="n">
        <v>7</v>
      </c>
      <c r="B580" s="1" t="s">
        <v>88</v>
      </c>
      <c r="C580" s="1" t="n">
        <v>17</v>
      </c>
      <c r="D580" s="1" t="s">
        <v>74</v>
      </c>
      <c r="E580" s="2" t="n">
        <v>0.489400565624237</v>
      </c>
      <c r="F580" s="2" t="n">
        <v>-0.00119023199658841</v>
      </c>
    </row>
    <row r="581" customFormat="false" ht="12.75" hidden="false" customHeight="false" outlineLevel="0" collapsed="false">
      <c r="A581" s="1" t="n">
        <v>7</v>
      </c>
      <c r="B581" s="1" t="s">
        <v>88</v>
      </c>
      <c r="C581" s="1" t="n">
        <v>18</v>
      </c>
      <c r="D581" s="1" t="s">
        <v>74</v>
      </c>
      <c r="E581" s="2" t="n">
        <v>0.49460956454277</v>
      </c>
      <c r="F581" s="2" t="n">
        <v>0.00143909628968686</v>
      </c>
    </row>
    <row r="582" customFormat="false" ht="12.75" hidden="false" customHeight="false" outlineLevel="0" collapsed="false">
      <c r="A582" s="1" t="n">
        <v>7</v>
      </c>
      <c r="B582" s="1" t="s">
        <v>88</v>
      </c>
      <c r="C582" s="1" t="n">
        <v>19</v>
      </c>
      <c r="D582" s="1" t="s">
        <v>74</v>
      </c>
      <c r="E582" s="2" t="n">
        <v>0.503398597240448</v>
      </c>
      <c r="F582" s="2" t="n">
        <v>0.00764845823869109</v>
      </c>
    </row>
    <row r="583" customFormat="false" ht="12.75" hidden="false" customHeight="false" outlineLevel="0" collapsed="false">
      <c r="A583" s="1" t="n">
        <v>7</v>
      </c>
      <c r="B583" s="1" t="s">
        <v>88</v>
      </c>
      <c r="C583" s="1" t="n">
        <v>20</v>
      </c>
      <c r="D583" s="1" t="s">
        <v>74</v>
      </c>
      <c r="E583" s="2" t="n">
        <v>0.518552184104919</v>
      </c>
      <c r="F583" s="2" t="n">
        <v>0.0202223751693964</v>
      </c>
    </row>
    <row r="584" customFormat="false" ht="12.75" hidden="false" customHeight="false" outlineLevel="0" collapsed="false">
      <c r="A584" s="1" t="n">
        <v>7</v>
      </c>
      <c r="B584" s="1" t="s">
        <v>88</v>
      </c>
      <c r="C584" s="1" t="n">
        <v>21</v>
      </c>
      <c r="D584" s="1" t="s">
        <v>74</v>
      </c>
      <c r="E584" s="2" t="n">
        <v>0.543095469474793</v>
      </c>
      <c r="F584" s="2" t="n">
        <v>0.0421859882771969</v>
      </c>
    </row>
    <row r="585" customFormat="false" ht="12.75" hidden="false" customHeight="false" outlineLevel="0" collapsed="false">
      <c r="A585" s="1" t="n">
        <v>7</v>
      </c>
      <c r="B585" s="1" t="s">
        <v>88</v>
      </c>
      <c r="C585" s="1" t="n">
        <v>22</v>
      </c>
      <c r="D585" s="1" t="s">
        <v>74</v>
      </c>
      <c r="E585" s="2" t="n">
        <v>0.595234453678131</v>
      </c>
      <c r="F585" s="2" t="n">
        <v>0.0917453020811081</v>
      </c>
    </row>
    <row r="586" customFormat="false" ht="12.75" hidden="false" customHeight="false" outlineLevel="0" collapsed="false">
      <c r="A586" s="1" t="n">
        <v>7</v>
      </c>
      <c r="B586" s="1" t="s">
        <v>88</v>
      </c>
      <c r="C586" s="1" t="n">
        <v>23</v>
      </c>
      <c r="D586" s="1" t="s">
        <v>74</v>
      </c>
      <c r="E586" s="2" t="n">
        <v>0.686739146709442</v>
      </c>
      <c r="F586" s="2" t="n">
        <v>0.180670320987701</v>
      </c>
    </row>
    <row r="587" customFormat="false" ht="12.75" hidden="false" customHeight="false" outlineLevel="0" collapsed="false">
      <c r="A587" s="1" t="n">
        <v>7</v>
      </c>
      <c r="B587" s="1" t="s">
        <v>88</v>
      </c>
      <c r="C587" s="1" t="n">
        <v>24</v>
      </c>
      <c r="D587" s="1" t="s">
        <v>74</v>
      </c>
      <c r="E587" s="2" t="n">
        <v>0.845581650733948</v>
      </c>
      <c r="F587" s="2" t="n">
        <v>0.336933165788651</v>
      </c>
    </row>
    <row r="588" customFormat="false" ht="12.75" hidden="false" customHeight="false" outlineLevel="0" collapsed="false">
      <c r="A588" s="1" t="n">
        <v>7</v>
      </c>
      <c r="B588" s="1" t="s">
        <v>88</v>
      </c>
      <c r="C588" s="1" t="n">
        <v>25</v>
      </c>
      <c r="D588" s="1" t="s">
        <v>74</v>
      </c>
      <c r="E588" s="2" t="n">
        <v>1.10115015506744</v>
      </c>
      <c r="F588" s="2" t="n">
        <v>0.58992201089859</v>
      </c>
    </row>
    <row r="589" customFormat="false" ht="12.75" hidden="false" customHeight="false" outlineLevel="0" collapsed="false">
      <c r="A589" s="1" t="n">
        <v>7</v>
      </c>
      <c r="B589" s="1" t="s">
        <v>88</v>
      </c>
      <c r="C589" s="1" t="n">
        <v>26</v>
      </c>
      <c r="D589" s="1" t="s">
        <v>74</v>
      </c>
      <c r="E589" s="2" t="n">
        <v>1.45279121398926</v>
      </c>
      <c r="F589" s="2" t="n">
        <v>0.938983380794525</v>
      </c>
    </row>
    <row r="590" customFormat="false" ht="12.75" hidden="false" customHeight="false" outlineLevel="0" collapsed="false">
      <c r="A590" s="1" t="n">
        <v>7</v>
      </c>
      <c r="B590" s="1" t="s">
        <v>88</v>
      </c>
      <c r="C590" s="1" t="n">
        <v>27</v>
      </c>
      <c r="D590" s="1" t="s">
        <v>74</v>
      </c>
      <c r="E590" s="2" t="n">
        <v>1.86566162109375</v>
      </c>
      <c r="F590" s="2" t="n">
        <v>1.34927415847778</v>
      </c>
    </row>
    <row r="591" customFormat="false" ht="12.75" hidden="false" customHeight="false" outlineLevel="0" collapsed="false">
      <c r="A591" s="1" t="n">
        <v>7</v>
      </c>
      <c r="B591" s="1" t="s">
        <v>88</v>
      </c>
      <c r="C591" s="1" t="n">
        <v>28</v>
      </c>
      <c r="D591" s="1" t="s">
        <v>74</v>
      </c>
      <c r="E591" s="2" t="n">
        <v>2.29245901107788</v>
      </c>
      <c r="F591" s="2" t="n">
        <v>1.77349185943604</v>
      </c>
    </row>
    <row r="592" customFormat="false" ht="12.75" hidden="false" customHeight="false" outlineLevel="0" collapsed="false">
      <c r="A592" s="1" t="n">
        <v>7</v>
      </c>
      <c r="B592" s="1" t="s">
        <v>88</v>
      </c>
      <c r="C592" s="1" t="n">
        <v>29</v>
      </c>
      <c r="D592" s="1" t="s">
        <v>74</v>
      </c>
      <c r="E592" s="2" t="n">
        <v>2.6978714466095</v>
      </c>
      <c r="F592" s="2" t="n">
        <v>2.17632460594177</v>
      </c>
    </row>
    <row r="593" customFormat="false" ht="12.75" hidden="false" customHeight="false" outlineLevel="0" collapsed="false">
      <c r="A593" s="1" t="n">
        <v>7</v>
      </c>
      <c r="B593" s="1" t="s">
        <v>88</v>
      </c>
      <c r="C593" s="1" t="n">
        <v>30</v>
      </c>
      <c r="D593" s="1" t="s">
        <v>74</v>
      </c>
      <c r="E593" s="2" t="n">
        <v>3.06398296356201</v>
      </c>
      <c r="F593" s="2" t="n">
        <v>2.53985643386841</v>
      </c>
    </row>
    <row r="594" customFormat="false" ht="12.75" hidden="false" customHeight="false" outlineLevel="0" collapsed="false">
      <c r="A594" s="1" t="n">
        <v>7</v>
      </c>
      <c r="B594" s="1" t="s">
        <v>88</v>
      </c>
      <c r="C594" s="1" t="n">
        <v>31</v>
      </c>
      <c r="D594" s="1" t="s">
        <v>74</v>
      </c>
      <c r="E594" s="2" t="n">
        <v>3.38680815696716</v>
      </c>
      <c r="F594" s="2" t="n">
        <v>2.86010193824768</v>
      </c>
    </row>
    <row r="595" customFormat="false" ht="12.75" hidden="false" customHeight="false" outlineLevel="0" collapsed="false">
      <c r="A595" s="1" t="n">
        <v>7</v>
      </c>
      <c r="B595" s="1" t="s">
        <v>88</v>
      </c>
      <c r="C595" s="1" t="n">
        <v>32</v>
      </c>
      <c r="D595" s="1" t="s">
        <v>74</v>
      </c>
      <c r="E595" s="2" t="n">
        <v>3.66155338287354</v>
      </c>
      <c r="F595" s="2" t="n">
        <v>3.13226747512817</v>
      </c>
    </row>
    <row r="596" customFormat="false" ht="12.75" hidden="false" customHeight="false" outlineLevel="0" collapsed="false">
      <c r="A596" s="1" t="n">
        <v>7</v>
      </c>
      <c r="B596" s="1" t="s">
        <v>88</v>
      </c>
      <c r="C596" s="1" t="n">
        <v>33</v>
      </c>
      <c r="D596" s="1" t="s">
        <v>74</v>
      </c>
      <c r="E596" s="2" t="n">
        <v>3.89559864997864</v>
      </c>
      <c r="F596" s="2" t="n">
        <v>3.3637330532074</v>
      </c>
    </row>
    <row r="597" customFormat="false" ht="12.75" hidden="false" customHeight="false" outlineLevel="0" collapsed="false">
      <c r="A597" s="1" t="n">
        <v>7</v>
      </c>
      <c r="B597" s="1" t="s">
        <v>88</v>
      </c>
      <c r="C597" s="1" t="n">
        <v>34</v>
      </c>
      <c r="D597" s="1" t="s">
        <v>74</v>
      </c>
      <c r="E597" s="2" t="n">
        <v>4.08744621276856</v>
      </c>
      <c r="F597" s="2" t="n">
        <v>3.55300092697144</v>
      </c>
    </row>
    <row r="598" customFormat="false" ht="12.75" hidden="false" customHeight="false" outlineLevel="0" collapsed="false">
      <c r="A598" s="1" t="n">
        <v>7</v>
      </c>
      <c r="B598" s="1" t="s">
        <v>88</v>
      </c>
      <c r="C598" s="1" t="n">
        <v>35</v>
      </c>
      <c r="D598" s="1" t="s">
        <v>74</v>
      </c>
      <c r="E598" s="2" t="n">
        <v>4.24617671966553</v>
      </c>
      <c r="F598" s="2" t="n">
        <v>3.70915174484253</v>
      </c>
    </row>
    <row r="599" customFormat="false" ht="12.75" hidden="false" customHeight="false" outlineLevel="0" collapsed="false">
      <c r="A599" s="1" t="n">
        <v>7</v>
      </c>
      <c r="B599" s="1" t="s">
        <v>88</v>
      </c>
      <c r="C599" s="1" t="n">
        <v>36</v>
      </c>
      <c r="D599" s="1" t="s">
        <v>74</v>
      </c>
      <c r="E599" s="2" t="n">
        <v>4.37145090103149</v>
      </c>
      <c r="F599" s="2" t="n">
        <v>3.8318464756012</v>
      </c>
    </row>
    <row r="600" customFormat="false" ht="12.75" hidden="false" customHeight="false" outlineLevel="0" collapsed="false">
      <c r="A600" s="1" t="n">
        <v>7</v>
      </c>
      <c r="B600" s="1" t="s">
        <v>88</v>
      </c>
      <c r="C600" s="1" t="n">
        <v>37</v>
      </c>
      <c r="D600" s="1" t="s">
        <v>74</v>
      </c>
      <c r="E600" s="2" t="n">
        <v>4.47316074371338</v>
      </c>
      <c r="F600" s="2" t="n">
        <v>3.9309766292572</v>
      </c>
    </row>
    <row r="601" customFormat="false" ht="12.75" hidden="false" customHeight="false" outlineLevel="0" collapsed="false">
      <c r="A601" s="1" t="n">
        <v>7</v>
      </c>
      <c r="B601" s="1" t="s">
        <v>88</v>
      </c>
      <c r="C601" s="1" t="n">
        <v>38</v>
      </c>
      <c r="D601" s="1" t="s">
        <v>74</v>
      </c>
      <c r="E601" s="2" t="n">
        <v>4.55084037780762</v>
      </c>
      <c r="F601" s="2" t="n">
        <v>4.00607633590698</v>
      </c>
    </row>
    <row r="602" customFormat="false" ht="12.75" hidden="false" customHeight="false" outlineLevel="0" collapsed="false">
      <c r="A602" s="1" t="n">
        <v>7</v>
      </c>
      <c r="B602" s="1" t="s">
        <v>88</v>
      </c>
      <c r="C602" s="1" t="n">
        <v>39</v>
      </c>
      <c r="D602" s="1" t="s">
        <v>74</v>
      </c>
      <c r="E602" s="2" t="n">
        <v>4.60783815383911</v>
      </c>
      <c r="F602" s="2" t="n">
        <v>4.0604944229126</v>
      </c>
    </row>
    <row r="603" customFormat="false" ht="12.75" hidden="false" customHeight="false" outlineLevel="0" collapsed="false">
      <c r="A603" s="1" t="n">
        <v>7</v>
      </c>
      <c r="B603" s="1" t="s">
        <v>88</v>
      </c>
      <c r="C603" s="1" t="n">
        <v>40</v>
      </c>
      <c r="D603" s="1" t="s">
        <v>74</v>
      </c>
      <c r="E603" s="2" t="n">
        <v>4.64901638031006</v>
      </c>
      <c r="F603" s="2" t="n">
        <v>4.09909296035767</v>
      </c>
    </row>
    <row r="604" customFormat="false" ht="12.75" hidden="false" customHeight="false" outlineLevel="0" collapsed="false">
      <c r="A604" s="1" t="n">
        <v>8</v>
      </c>
      <c r="B604" s="1" t="s">
        <v>89</v>
      </c>
      <c r="C604" s="1" t="n">
        <v>1</v>
      </c>
      <c r="D604" s="1" t="s">
        <v>79</v>
      </c>
      <c r="E604" s="2" t="n">
        <v>0.256181001663208</v>
      </c>
      <c r="F604" s="2" t="n">
        <v>0.00433304579928517</v>
      </c>
    </row>
    <row r="605" customFormat="false" ht="12.75" hidden="false" customHeight="false" outlineLevel="0" collapsed="false">
      <c r="A605" s="1" t="n">
        <v>8</v>
      </c>
      <c r="B605" s="1" t="s">
        <v>89</v>
      </c>
      <c r="C605" s="1" t="n">
        <v>2</v>
      </c>
      <c r="D605" s="1" t="s">
        <v>79</v>
      </c>
      <c r="E605" s="2" t="n">
        <v>0.256238430738449</v>
      </c>
      <c r="F605" s="2" t="n">
        <v>0.00389000796712935</v>
      </c>
    </row>
    <row r="606" customFormat="false" ht="12.75" hidden="false" customHeight="false" outlineLevel="0" collapsed="false">
      <c r="A606" s="1" t="n">
        <v>8</v>
      </c>
      <c r="B606" s="1" t="s">
        <v>89</v>
      </c>
      <c r="C606" s="1" t="n">
        <v>3</v>
      </c>
      <c r="D606" s="1" t="s">
        <v>79</v>
      </c>
      <c r="E606" s="2" t="n">
        <v>0.255883395671845</v>
      </c>
      <c r="F606" s="2" t="n">
        <v>0.00303450622595847</v>
      </c>
    </row>
    <row r="607" customFormat="false" ht="12.75" hidden="false" customHeight="false" outlineLevel="0" collapsed="false">
      <c r="A607" s="1" t="n">
        <v>8</v>
      </c>
      <c r="B607" s="1" t="s">
        <v>89</v>
      </c>
      <c r="C607" s="1" t="n">
        <v>4</v>
      </c>
      <c r="D607" s="1" t="s">
        <v>79</v>
      </c>
      <c r="E607" s="2" t="n">
        <v>0.25637686252594</v>
      </c>
      <c r="F607" s="2" t="n">
        <v>0.0030275066383183</v>
      </c>
    </row>
    <row r="608" customFormat="false" ht="12.75" hidden="false" customHeight="false" outlineLevel="0" collapsed="false">
      <c r="A608" s="1" t="n">
        <v>8</v>
      </c>
      <c r="B608" s="1" t="s">
        <v>89</v>
      </c>
      <c r="C608" s="1" t="n">
        <v>5</v>
      </c>
      <c r="D608" s="1" t="s">
        <v>79</v>
      </c>
      <c r="E608" s="2" t="n">
        <v>0.256675690412521</v>
      </c>
      <c r="F608" s="2" t="n">
        <v>0.00282586785033345</v>
      </c>
    </row>
    <row r="609" customFormat="false" ht="12.75" hidden="false" customHeight="false" outlineLevel="0" collapsed="false">
      <c r="A609" s="1" t="n">
        <v>8</v>
      </c>
      <c r="B609" s="1" t="s">
        <v>89</v>
      </c>
      <c r="C609" s="1" t="n">
        <v>6</v>
      </c>
      <c r="D609" s="1" t="s">
        <v>79</v>
      </c>
      <c r="E609" s="2" t="n">
        <v>0.256939947605133</v>
      </c>
      <c r="F609" s="2" t="n">
        <v>0.00258965836837888</v>
      </c>
    </row>
    <row r="610" customFormat="false" ht="12.75" hidden="false" customHeight="false" outlineLevel="0" collapsed="false">
      <c r="A610" s="1" t="n">
        <v>8</v>
      </c>
      <c r="B610" s="1" t="s">
        <v>89</v>
      </c>
      <c r="C610" s="1" t="n">
        <v>7</v>
      </c>
      <c r="D610" s="1" t="s">
        <v>79</v>
      </c>
      <c r="E610" s="2" t="n">
        <v>0.25732833147049</v>
      </c>
      <c r="F610" s="2" t="n">
        <v>0.00247757555916905</v>
      </c>
    </row>
    <row r="611" customFormat="false" ht="12.75" hidden="false" customHeight="false" outlineLevel="0" collapsed="false">
      <c r="A611" s="1" t="n">
        <v>8</v>
      </c>
      <c r="B611" s="1" t="s">
        <v>89</v>
      </c>
      <c r="C611" s="1" t="n">
        <v>8</v>
      </c>
      <c r="D611" s="1" t="s">
        <v>79</v>
      </c>
      <c r="E611" s="2" t="n">
        <v>0.256681680679321</v>
      </c>
      <c r="F611" s="2" t="n">
        <v>0.00133045820984989</v>
      </c>
    </row>
    <row r="612" customFormat="false" ht="12.75" hidden="false" customHeight="false" outlineLevel="0" collapsed="false">
      <c r="A612" s="1" t="n">
        <v>8</v>
      </c>
      <c r="B612" s="1" t="s">
        <v>89</v>
      </c>
      <c r="C612" s="1" t="n">
        <v>9</v>
      </c>
      <c r="D612" s="1" t="s">
        <v>79</v>
      </c>
      <c r="E612" s="2" t="n">
        <v>0.257290035486221</v>
      </c>
      <c r="F612" s="2" t="n">
        <v>0.00143834634218365</v>
      </c>
    </row>
    <row r="613" customFormat="false" ht="12.75" hidden="false" customHeight="false" outlineLevel="0" collapsed="false">
      <c r="A613" s="1" t="n">
        <v>8</v>
      </c>
      <c r="B613" s="1" t="s">
        <v>89</v>
      </c>
      <c r="C613" s="1" t="n">
        <v>10</v>
      </c>
      <c r="D613" s="1" t="s">
        <v>79</v>
      </c>
      <c r="E613" s="2" t="n">
        <v>0.257565170526505</v>
      </c>
      <c r="F613" s="2" t="n">
        <v>0.00121301470790058</v>
      </c>
    </row>
    <row r="614" customFormat="false" ht="12.75" hidden="false" customHeight="false" outlineLevel="0" collapsed="false">
      <c r="A614" s="1" t="n">
        <v>8</v>
      </c>
      <c r="B614" s="1" t="s">
        <v>89</v>
      </c>
      <c r="C614" s="1" t="n">
        <v>11</v>
      </c>
      <c r="D614" s="1" t="s">
        <v>79</v>
      </c>
      <c r="E614" s="2" t="n">
        <v>0.257298916578293</v>
      </c>
      <c r="F614" s="2" t="n">
        <v>0.000446294143330306</v>
      </c>
    </row>
    <row r="615" customFormat="false" ht="12.75" hidden="false" customHeight="false" outlineLevel="0" collapsed="false">
      <c r="A615" s="1" t="n">
        <v>8</v>
      </c>
      <c r="B615" s="1" t="s">
        <v>89</v>
      </c>
      <c r="C615" s="1" t="n">
        <v>12</v>
      </c>
      <c r="D615" s="1" t="s">
        <v>79</v>
      </c>
      <c r="E615" s="2" t="n">
        <v>0.257307201623917</v>
      </c>
      <c r="F615" s="2" t="n">
        <v>-4.58874419564381E-005</v>
      </c>
    </row>
    <row r="616" customFormat="false" ht="12.75" hidden="false" customHeight="false" outlineLevel="0" collapsed="false">
      <c r="A616" s="1" t="n">
        <v>8</v>
      </c>
      <c r="B616" s="1" t="s">
        <v>89</v>
      </c>
      <c r="C616" s="1" t="n">
        <v>13</v>
      </c>
      <c r="D616" s="1" t="s">
        <v>79</v>
      </c>
      <c r="E616" s="2" t="n">
        <v>0.2569300532341</v>
      </c>
      <c r="F616" s="2" t="n">
        <v>-0.000923502491787076</v>
      </c>
    </row>
    <row r="617" customFormat="false" ht="12.75" hidden="false" customHeight="false" outlineLevel="0" collapsed="false">
      <c r="A617" s="1" t="n">
        <v>8</v>
      </c>
      <c r="B617" s="1" t="s">
        <v>89</v>
      </c>
      <c r="C617" s="1" t="n">
        <v>14</v>
      </c>
      <c r="D617" s="1" t="s">
        <v>79</v>
      </c>
      <c r="E617" s="2" t="n">
        <v>0.25683519244194</v>
      </c>
      <c r="F617" s="2" t="n">
        <v>-0.00151882984209806</v>
      </c>
    </row>
    <row r="618" customFormat="false" ht="12.75" hidden="false" customHeight="false" outlineLevel="0" collapsed="false">
      <c r="A618" s="1" t="n">
        <v>8</v>
      </c>
      <c r="B618" s="1" t="s">
        <v>89</v>
      </c>
      <c r="C618" s="1" t="n">
        <v>15</v>
      </c>
      <c r="D618" s="1" t="s">
        <v>79</v>
      </c>
      <c r="E618" s="2" t="n">
        <v>0.256450146436691</v>
      </c>
      <c r="F618" s="2" t="n">
        <v>-0.00240434263832867</v>
      </c>
    </row>
    <row r="619" customFormat="false" ht="12.75" hidden="false" customHeight="false" outlineLevel="0" collapsed="false">
      <c r="A619" s="1" t="n">
        <v>8</v>
      </c>
      <c r="B619" s="1" t="s">
        <v>89</v>
      </c>
      <c r="C619" s="1" t="n">
        <v>16</v>
      </c>
      <c r="D619" s="1" t="s">
        <v>79</v>
      </c>
      <c r="E619" s="2" t="n">
        <v>0.25752067565918</v>
      </c>
      <c r="F619" s="2" t="n">
        <v>-0.00183427997399122</v>
      </c>
    </row>
    <row r="620" customFormat="false" ht="12.75" hidden="false" customHeight="false" outlineLevel="0" collapsed="false">
      <c r="A620" s="1" t="n">
        <v>8</v>
      </c>
      <c r="B620" s="1" t="s">
        <v>89</v>
      </c>
      <c r="C620" s="1" t="n">
        <v>17</v>
      </c>
      <c r="D620" s="1" t="s">
        <v>79</v>
      </c>
      <c r="E620" s="2" t="n">
        <v>0.257186025381088</v>
      </c>
      <c r="F620" s="2" t="n">
        <v>-0.00266939681023359</v>
      </c>
    </row>
    <row r="621" customFormat="false" ht="12.75" hidden="false" customHeight="false" outlineLevel="0" collapsed="false">
      <c r="A621" s="1" t="n">
        <v>8</v>
      </c>
      <c r="B621" s="1" t="s">
        <v>89</v>
      </c>
      <c r="C621" s="1" t="n">
        <v>18</v>
      </c>
      <c r="D621" s="1" t="s">
        <v>79</v>
      </c>
      <c r="E621" s="2" t="n">
        <v>0.257192701101303</v>
      </c>
      <c r="F621" s="2" t="n">
        <v>-0.00316318776458502</v>
      </c>
    </row>
    <row r="622" customFormat="false" ht="12.75" hidden="false" customHeight="false" outlineLevel="0" collapsed="false">
      <c r="A622" s="1" t="n">
        <v>8</v>
      </c>
      <c r="B622" s="1" t="s">
        <v>89</v>
      </c>
      <c r="C622" s="1" t="n">
        <v>19</v>
      </c>
      <c r="D622" s="1" t="s">
        <v>79</v>
      </c>
      <c r="E622" s="2" t="n">
        <v>0.258241474628449</v>
      </c>
      <c r="F622" s="2" t="n">
        <v>-0.0026148809120059</v>
      </c>
    </row>
    <row r="623" customFormat="false" ht="12.75" hidden="false" customHeight="false" outlineLevel="0" collapsed="false">
      <c r="A623" s="1" t="n">
        <v>8</v>
      </c>
      <c r="B623" s="1" t="s">
        <v>89</v>
      </c>
      <c r="C623" s="1" t="n">
        <v>20</v>
      </c>
      <c r="D623" s="1" t="s">
        <v>79</v>
      </c>
      <c r="E623" s="2" t="n">
        <v>0.258011639118195</v>
      </c>
      <c r="F623" s="2" t="n">
        <v>-0.00334518309682608</v>
      </c>
    </row>
    <row r="624" customFormat="false" ht="12.75" hidden="false" customHeight="false" outlineLevel="0" collapsed="false">
      <c r="A624" s="1" t="n">
        <v>8</v>
      </c>
      <c r="B624" s="1" t="s">
        <v>89</v>
      </c>
      <c r="C624" s="1" t="n">
        <v>21</v>
      </c>
      <c r="D624" s="1" t="s">
        <v>79</v>
      </c>
      <c r="E624" s="2" t="n">
        <v>0.258127599954605</v>
      </c>
      <c r="F624" s="2" t="n">
        <v>-0.00372968893498182</v>
      </c>
    </row>
    <row r="625" customFormat="false" ht="12.75" hidden="false" customHeight="false" outlineLevel="0" collapsed="false">
      <c r="A625" s="1" t="n">
        <v>8</v>
      </c>
      <c r="B625" s="1" t="s">
        <v>89</v>
      </c>
      <c r="C625" s="1" t="n">
        <v>22</v>
      </c>
      <c r="D625" s="1" t="s">
        <v>79</v>
      </c>
      <c r="E625" s="2" t="n">
        <v>0.258728414773941</v>
      </c>
      <c r="F625" s="2" t="n">
        <v>-0.00362934055738151</v>
      </c>
    </row>
    <row r="626" customFormat="false" ht="12.75" hidden="false" customHeight="false" outlineLevel="0" collapsed="false">
      <c r="A626" s="1" t="n">
        <v>8</v>
      </c>
      <c r="B626" s="1" t="s">
        <v>89</v>
      </c>
      <c r="C626" s="1" t="n">
        <v>23</v>
      </c>
      <c r="D626" s="1" t="s">
        <v>79</v>
      </c>
      <c r="E626" s="2" t="n">
        <v>0.259178787469864</v>
      </c>
      <c r="F626" s="2" t="n">
        <v>-0.00367943453602493</v>
      </c>
    </row>
    <row r="627" customFormat="false" ht="12.75" hidden="false" customHeight="false" outlineLevel="0" collapsed="false">
      <c r="A627" s="1" t="n">
        <v>8</v>
      </c>
      <c r="B627" s="1" t="s">
        <v>89</v>
      </c>
      <c r="C627" s="1" t="n">
        <v>24</v>
      </c>
      <c r="D627" s="1" t="s">
        <v>79</v>
      </c>
      <c r="E627" s="2" t="n">
        <v>0.259573101997376</v>
      </c>
      <c r="F627" s="2" t="n">
        <v>-0.0037855866830796</v>
      </c>
    </row>
    <row r="628" customFormat="false" ht="12.75" hidden="false" customHeight="false" outlineLevel="0" collapsed="false">
      <c r="A628" s="1" t="n">
        <v>8</v>
      </c>
      <c r="B628" s="1" t="s">
        <v>89</v>
      </c>
      <c r="C628" s="1" t="n">
        <v>25</v>
      </c>
      <c r="D628" s="1" t="s">
        <v>79</v>
      </c>
      <c r="E628" s="2" t="n">
        <v>0.260919630527496</v>
      </c>
      <c r="F628" s="2" t="n">
        <v>-0.00293952482752502</v>
      </c>
    </row>
    <row r="629" customFormat="false" ht="12.75" hidden="false" customHeight="false" outlineLevel="0" collapsed="false">
      <c r="A629" s="1" t="n">
        <v>8</v>
      </c>
      <c r="B629" s="1" t="s">
        <v>89</v>
      </c>
      <c r="C629" s="1" t="n">
        <v>26</v>
      </c>
      <c r="D629" s="1" t="s">
        <v>79</v>
      </c>
      <c r="E629" s="2" t="n">
        <v>0.261875808238983</v>
      </c>
      <c r="F629" s="2" t="n">
        <v>-0.00248381379060447</v>
      </c>
    </row>
    <row r="630" customFormat="false" ht="12.75" hidden="false" customHeight="false" outlineLevel="0" collapsed="false">
      <c r="A630" s="1" t="n">
        <v>8</v>
      </c>
      <c r="B630" s="1" t="s">
        <v>89</v>
      </c>
      <c r="C630" s="1" t="n">
        <v>27</v>
      </c>
      <c r="D630" s="1" t="s">
        <v>79</v>
      </c>
      <c r="E630" s="2" t="n">
        <v>0.263087421655655</v>
      </c>
      <c r="F630" s="2" t="n">
        <v>-0.00177266693208367</v>
      </c>
    </row>
    <row r="631" customFormat="false" ht="12.75" hidden="false" customHeight="false" outlineLevel="0" collapsed="false">
      <c r="A631" s="1" t="n">
        <v>8</v>
      </c>
      <c r="B631" s="1" t="s">
        <v>89</v>
      </c>
      <c r="C631" s="1" t="n">
        <v>28</v>
      </c>
      <c r="D631" s="1" t="s">
        <v>79</v>
      </c>
      <c r="E631" s="2" t="n">
        <v>0.2645403444767</v>
      </c>
      <c r="F631" s="2" t="n">
        <v>-0.000820210785605013</v>
      </c>
    </row>
    <row r="632" customFormat="false" ht="12.75" hidden="false" customHeight="false" outlineLevel="0" collapsed="false">
      <c r="A632" s="1" t="n">
        <v>8</v>
      </c>
      <c r="B632" s="1" t="s">
        <v>89</v>
      </c>
      <c r="C632" s="1" t="n">
        <v>29</v>
      </c>
      <c r="D632" s="1" t="s">
        <v>79</v>
      </c>
      <c r="E632" s="2" t="n">
        <v>0.266218781471252</v>
      </c>
      <c r="F632" s="2" t="n">
        <v>0.000357759592588991</v>
      </c>
    </row>
    <row r="633" customFormat="false" ht="12.75" hidden="false" customHeight="false" outlineLevel="0" collapsed="false">
      <c r="A633" s="1" t="n">
        <v>8</v>
      </c>
      <c r="B633" s="1" t="s">
        <v>89</v>
      </c>
      <c r="C633" s="1" t="n">
        <v>30</v>
      </c>
      <c r="D633" s="1" t="s">
        <v>79</v>
      </c>
      <c r="E633" s="2" t="n">
        <v>0.267833799123764</v>
      </c>
      <c r="F633" s="2" t="n">
        <v>0.00147231062874198</v>
      </c>
    </row>
    <row r="634" customFormat="false" ht="12.75" hidden="false" customHeight="false" outlineLevel="0" collapsed="false">
      <c r="A634" s="1" t="n">
        <v>8</v>
      </c>
      <c r="B634" s="1" t="s">
        <v>89</v>
      </c>
      <c r="C634" s="1" t="n">
        <v>31</v>
      </c>
      <c r="D634" s="1" t="s">
        <v>79</v>
      </c>
      <c r="E634" s="2" t="n">
        <v>0.269271522760391</v>
      </c>
      <c r="F634" s="2" t="n">
        <v>0.00240956759080291</v>
      </c>
    </row>
    <row r="635" customFormat="false" ht="12.75" hidden="false" customHeight="false" outlineLevel="0" collapsed="false">
      <c r="A635" s="1" t="n">
        <v>8</v>
      </c>
      <c r="B635" s="1" t="s">
        <v>89</v>
      </c>
      <c r="C635" s="1" t="n">
        <v>32</v>
      </c>
      <c r="D635" s="1" t="s">
        <v>79</v>
      </c>
      <c r="E635" s="2" t="n">
        <v>0.271478980779648</v>
      </c>
      <c r="F635" s="2" t="n">
        <v>0.00411655893549323</v>
      </c>
    </row>
    <row r="636" customFormat="false" ht="12.75" hidden="false" customHeight="false" outlineLevel="0" collapsed="false">
      <c r="A636" s="1" t="n">
        <v>8</v>
      </c>
      <c r="B636" s="1" t="s">
        <v>89</v>
      </c>
      <c r="C636" s="1" t="n">
        <v>33</v>
      </c>
      <c r="D636" s="1" t="s">
        <v>79</v>
      </c>
      <c r="E636" s="2" t="n">
        <v>0.27409490942955</v>
      </c>
      <c r="F636" s="2" t="n">
        <v>0.00623202091082931</v>
      </c>
    </row>
    <row r="637" customFormat="false" ht="12.75" hidden="false" customHeight="false" outlineLevel="0" collapsed="false">
      <c r="A637" s="1" t="n">
        <v>8</v>
      </c>
      <c r="B637" s="1" t="s">
        <v>89</v>
      </c>
      <c r="C637" s="1" t="n">
        <v>34</v>
      </c>
      <c r="D637" s="1" t="s">
        <v>79</v>
      </c>
      <c r="E637" s="2" t="n">
        <v>0.276751667261124</v>
      </c>
      <c r="F637" s="2" t="n">
        <v>0.00838831253349781</v>
      </c>
    </row>
    <row r="638" customFormat="false" ht="12.75" hidden="false" customHeight="false" outlineLevel="0" collapsed="false">
      <c r="A638" s="1" t="n">
        <v>8</v>
      </c>
      <c r="B638" s="1" t="s">
        <v>89</v>
      </c>
      <c r="C638" s="1" t="n">
        <v>35</v>
      </c>
      <c r="D638" s="1" t="s">
        <v>79</v>
      </c>
      <c r="E638" s="2" t="n">
        <v>0.283266991376877</v>
      </c>
      <c r="F638" s="2" t="n">
        <v>0.0144031699746847</v>
      </c>
    </row>
    <row r="639" customFormat="false" ht="12.75" hidden="false" customHeight="false" outlineLevel="0" collapsed="false">
      <c r="A639" s="1" t="n">
        <v>8</v>
      </c>
      <c r="B639" s="1" t="s">
        <v>89</v>
      </c>
      <c r="C639" s="1" t="n">
        <v>36</v>
      </c>
      <c r="D639" s="1" t="s">
        <v>79</v>
      </c>
      <c r="E639" s="2" t="n">
        <v>0.294852286577225</v>
      </c>
      <c r="F639" s="2" t="n">
        <v>0.0254879985004663</v>
      </c>
    </row>
    <row r="640" customFormat="false" ht="12.75" hidden="false" customHeight="false" outlineLevel="0" collapsed="false">
      <c r="A640" s="1" t="n">
        <v>8</v>
      </c>
      <c r="B640" s="1" t="s">
        <v>89</v>
      </c>
      <c r="C640" s="1" t="n">
        <v>37</v>
      </c>
      <c r="D640" s="1" t="s">
        <v>79</v>
      </c>
      <c r="E640" s="2" t="n">
        <v>0.313791185617447</v>
      </c>
      <c r="F640" s="2" t="n">
        <v>0.0439264290034771</v>
      </c>
    </row>
    <row r="641" customFormat="false" ht="12.75" hidden="false" customHeight="false" outlineLevel="0" collapsed="false">
      <c r="A641" s="1" t="n">
        <v>8</v>
      </c>
      <c r="B641" s="1" t="s">
        <v>89</v>
      </c>
      <c r="C641" s="1" t="n">
        <v>38</v>
      </c>
      <c r="D641" s="1" t="s">
        <v>79</v>
      </c>
      <c r="E641" s="2" t="n">
        <v>0.344922810792923</v>
      </c>
      <c r="F641" s="2" t="n">
        <v>0.0745575875043869</v>
      </c>
    </row>
    <row r="642" customFormat="false" ht="12.75" hidden="false" customHeight="false" outlineLevel="0" collapsed="false">
      <c r="A642" s="1" t="n">
        <v>8</v>
      </c>
      <c r="B642" s="1" t="s">
        <v>89</v>
      </c>
      <c r="C642" s="1" t="n">
        <v>39</v>
      </c>
      <c r="D642" s="1" t="s">
        <v>79</v>
      </c>
      <c r="E642" s="2" t="n">
        <v>0.390883296728134</v>
      </c>
      <c r="F642" s="2" t="n">
        <v>0.120017610490322</v>
      </c>
    </row>
    <row r="643" customFormat="false" ht="12.75" hidden="false" customHeight="false" outlineLevel="0" collapsed="false">
      <c r="A643" s="1" t="n">
        <v>8</v>
      </c>
      <c r="B643" s="1" t="s">
        <v>89</v>
      </c>
      <c r="C643" s="1" t="n">
        <v>40</v>
      </c>
      <c r="D643" s="1" t="s">
        <v>79</v>
      </c>
      <c r="E643" s="2" t="n">
        <v>0.439983189105988</v>
      </c>
      <c r="F643" s="2" t="n">
        <v>0.1686170399189</v>
      </c>
    </row>
    <row r="644" customFormat="false" ht="12.75" hidden="false" customHeight="false" outlineLevel="0" collapsed="false">
      <c r="A644" s="1" t="n">
        <v>8</v>
      </c>
      <c r="B644" s="1" t="s">
        <v>89</v>
      </c>
      <c r="C644" s="1" t="n">
        <v>1</v>
      </c>
      <c r="D644" s="1" t="s">
        <v>74</v>
      </c>
      <c r="E644" s="2" t="n">
        <v>0.457513123750687</v>
      </c>
      <c r="F644" s="2" t="n">
        <v>0.00312493997626007</v>
      </c>
    </row>
    <row r="645" customFormat="false" ht="12.75" hidden="false" customHeight="false" outlineLevel="0" collapsed="false">
      <c r="A645" s="1" t="n">
        <v>8</v>
      </c>
      <c r="B645" s="1" t="s">
        <v>89</v>
      </c>
      <c r="C645" s="1" t="n">
        <v>2</v>
      </c>
      <c r="D645" s="1" t="s">
        <v>74</v>
      </c>
      <c r="E645" s="2" t="n">
        <v>0.458096653223038</v>
      </c>
      <c r="F645" s="2" t="n">
        <v>0.00144965818617493</v>
      </c>
    </row>
    <row r="646" customFormat="false" ht="12.75" hidden="false" customHeight="false" outlineLevel="0" collapsed="false">
      <c r="A646" s="1" t="n">
        <v>8</v>
      </c>
      <c r="B646" s="1" t="s">
        <v>89</v>
      </c>
      <c r="C646" s="1" t="n">
        <v>3</v>
      </c>
      <c r="D646" s="1" t="s">
        <v>74</v>
      </c>
      <c r="E646" s="2" t="n">
        <v>0.459860324859619</v>
      </c>
      <c r="F646" s="2" t="n">
        <v>0.000954518443904817</v>
      </c>
    </row>
    <row r="647" customFormat="false" ht="12.75" hidden="false" customHeight="false" outlineLevel="0" collapsed="false">
      <c r="A647" s="1" t="n">
        <v>8</v>
      </c>
      <c r="B647" s="1" t="s">
        <v>89</v>
      </c>
      <c r="C647" s="1" t="n">
        <v>4</v>
      </c>
      <c r="D647" s="1" t="s">
        <v>74</v>
      </c>
      <c r="E647" s="2" t="n">
        <v>0.460911184549332</v>
      </c>
      <c r="F647" s="2" t="n">
        <v>-0.000253433216130361</v>
      </c>
    </row>
    <row r="648" customFormat="false" ht="12.75" hidden="false" customHeight="false" outlineLevel="0" collapsed="false">
      <c r="A648" s="1" t="n">
        <v>8</v>
      </c>
      <c r="B648" s="1" t="s">
        <v>89</v>
      </c>
      <c r="C648" s="1" t="n">
        <v>5</v>
      </c>
      <c r="D648" s="1" t="s">
        <v>74</v>
      </c>
      <c r="E648" s="2" t="n">
        <v>0.462949305772781</v>
      </c>
      <c r="F648" s="2" t="n">
        <v>-0.000474123342428356</v>
      </c>
    </row>
    <row r="649" customFormat="false" ht="12.75" hidden="false" customHeight="false" outlineLevel="0" collapsed="false">
      <c r="A649" s="1" t="n">
        <v>8</v>
      </c>
      <c r="B649" s="1" t="s">
        <v>89</v>
      </c>
      <c r="C649" s="1" t="n">
        <v>6</v>
      </c>
      <c r="D649" s="1" t="s">
        <v>74</v>
      </c>
      <c r="E649" s="2" t="n">
        <v>0.464301526546478</v>
      </c>
      <c r="F649" s="2" t="n">
        <v>-0.00138071388937533</v>
      </c>
    </row>
    <row r="650" customFormat="false" ht="12.75" hidden="false" customHeight="false" outlineLevel="0" collapsed="false">
      <c r="A650" s="1" t="n">
        <v>8</v>
      </c>
      <c r="B650" s="1" t="s">
        <v>89</v>
      </c>
      <c r="C650" s="1" t="n">
        <v>7</v>
      </c>
      <c r="D650" s="1" t="s">
        <v>74</v>
      </c>
      <c r="E650" s="2" t="n">
        <v>0.468336880207062</v>
      </c>
      <c r="F650" s="2" t="n">
        <v>0.000395828392356634</v>
      </c>
    </row>
    <row r="651" customFormat="false" ht="12.75" hidden="false" customHeight="false" outlineLevel="0" collapsed="false">
      <c r="A651" s="1" t="n">
        <v>8</v>
      </c>
      <c r="B651" s="1" t="s">
        <v>89</v>
      </c>
      <c r="C651" s="1" t="n">
        <v>8</v>
      </c>
      <c r="D651" s="1" t="s">
        <v>74</v>
      </c>
      <c r="E651" s="2" t="n">
        <v>0.471028834581375</v>
      </c>
      <c r="F651" s="2" t="n">
        <v>0.000828971387818456</v>
      </c>
    </row>
    <row r="652" customFormat="false" ht="12.75" hidden="false" customHeight="false" outlineLevel="0" collapsed="false">
      <c r="A652" s="1" t="n">
        <v>8</v>
      </c>
      <c r="B652" s="1" t="s">
        <v>89</v>
      </c>
      <c r="C652" s="1" t="n">
        <v>9</v>
      </c>
      <c r="D652" s="1" t="s">
        <v>74</v>
      </c>
      <c r="E652" s="2" t="n">
        <v>0.472517877817154</v>
      </c>
      <c r="F652" s="2" t="n">
        <v>5.9203270211583E-005</v>
      </c>
    </row>
    <row r="653" customFormat="false" ht="12.75" hidden="false" customHeight="false" outlineLevel="0" collapsed="false">
      <c r="A653" s="1" t="n">
        <v>8</v>
      </c>
      <c r="B653" s="1" t="s">
        <v>89</v>
      </c>
      <c r="C653" s="1" t="n">
        <v>10</v>
      </c>
      <c r="D653" s="1" t="s">
        <v>74</v>
      </c>
      <c r="E653" s="2" t="n">
        <v>0.474642217159271</v>
      </c>
      <c r="F653" s="2" t="n">
        <v>-7.52687483327463E-005</v>
      </c>
    </row>
    <row r="654" customFormat="false" ht="12.75" hidden="false" customHeight="false" outlineLevel="0" collapsed="false">
      <c r="A654" s="1" t="n">
        <v>8</v>
      </c>
      <c r="B654" s="1" t="s">
        <v>89</v>
      </c>
      <c r="C654" s="1" t="n">
        <v>11</v>
      </c>
      <c r="D654" s="1" t="s">
        <v>74</v>
      </c>
      <c r="E654" s="2" t="n">
        <v>0.477696597576141</v>
      </c>
      <c r="F654" s="2" t="n">
        <v>0.000720300304237753</v>
      </c>
    </row>
    <row r="655" customFormat="false" ht="12.75" hidden="false" customHeight="false" outlineLevel="0" collapsed="false">
      <c r="A655" s="1" t="n">
        <v>8</v>
      </c>
      <c r="B655" s="1" t="s">
        <v>89</v>
      </c>
      <c r="C655" s="1" t="n">
        <v>12</v>
      </c>
      <c r="D655" s="1" t="s">
        <v>74</v>
      </c>
      <c r="E655" s="2" t="n">
        <v>0.479402124881744</v>
      </c>
      <c r="F655" s="2" t="n">
        <v>0.000167016260093078</v>
      </c>
    </row>
    <row r="656" customFormat="false" ht="12.75" hidden="false" customHeight="false" outlineLevel="0" collapsed="false">
      <c r="A656" s="1" t="n">
        <v>8</v>
      </c>
      <c r="B656" s="1" t="s">
        <v>89</v>
      </c>
      <c r="C656" s="1" t="n">
        <v>13</v>
      </c>
      <c r="D656" s="1" t="s">
        <v>74</v>
      </c>
      <c r="E656" s="2" t="n">
        <v>0.480460375547409</v>
      </c>
      <c r="F656" s="2" t="n">
        <v>-0.00103354442398995</v>
      </c>
    </row>
    <row r="657" customFormat="false" ht="12.75" hidden="false" customHeight="false" outlineLevel="0" collapsed="false">
      <c r="A657" s="1" t="n">
        <v>8</v>
      </c>
      <c r="B657" s="1" t="s">
        <v>89</v>
      </c>
      <c r="C657" s="1" t="n">
        <v>14</v>
      </c>
      <c r="D657" s="1" t="s">
        <v>74</v>
      </c>
      <c r="E657" s="2" t="n">
        <v>0.483663737773895</v>
      </c>
      <c r="F657" s="2" t="n">
        <v>-8.89935690793209E-005</v>
      </c>
    </row>
    <row r="658" customFormat="false" ht="12.75" hidden="false" customHeight="false" outlineLevel="0" collapsed="false">
      <c r="A658" s="1" t="n">
        <v>8</v>
      </c>
      <c r="B658" s="1" t="s">
        <v>89</v>
      </c>
      <c r="C658" s="1" t="n">
        <v>15</v>
      </c>
      <c r="D658" s="1" t="s">
        <v>74</v>
      </c>
      <c r="E658" s="2" t="n">
        <v>0.485648483037949</v>
      </c>
      <c r="F658" s="2" t="n">
        <v>-0.000363059662049636</v>
      </c>
    </row>
    <row r="659" customFormat="false" ht="12.75" hidden="false" customHeight="false" outlineLevel="0" collapsed="false">
      <c r="A659" s="1" t="n">
        <v>8</v>
      </c>
      <c r="B659" s="1" t="s">
        <v>89</v>
      </c>
      <c r="C659" s="1" t="n">
        <v>16</v>
      </c>
      <c r="D659" s="1" t="s">
        <v>74</v>
      </c>
      <c r="E659" s="2" t="n">
        <v>0.487683683633804</v>
      </c>
      <c r="F659" s="2" t="n">
        <v>-0.000586670415941626</v>
      </c>
    </row>
    <row r="660" customFormat="false" ht="12.75" hidden="false" customHeight="false" outlineLevel="0" collapsed="false">
      <c r="A660" s="1" t="n">
        <v>8</v>
      </c>
      <c r="B660" s="1" t="s">
        <v>89</v>
      </c>
      <c r="C660" s="1" t="n">
        <v>17</v>
      </c>
      <c r="D660" s="1" t="s">
        <v>74</v>
      </c>
      <c r="E660" s="2" t="n">
        <v>0.491659134626389</v>
      </c>
      <c r="F660" s="2" t="n">
        <v>0.00112996925599873</v>
      </c>
    </row>
    <row r="661" customFormat="false" ht="12.75" hidden="false" customHeight="false" outlineLevel="0" collapsed="false">
      <c r="A661" s="1" t="n">
        <v>8</v>
      </c>
      <c r="B661" s="1" t="s">
        <v>89</v>
      </c>
      <c r="C661" s="1" t="n">
        <v>18</v>
      </c>
      <c r="D661" s="1" t="s">
        <v>74</v>
      </c>
      <c r="E661" s="2" t="n">
        <v>0.497059285640717</v>
      </c>
      <c r="F661" s="2" t="n">
        <v>0.0042713088914752</v>
      </c>
    </row>
    <row r="662" customFormat="false" ht="12.75" hidden="false" customHeight="false" outlineLevel="0" collapsed="false">
      <c r="A662" s="1" t="n">
        <v>8</v>
      </c>
      <c r="B662" s="1" t="s">
        <v>89</v>
      </c>
      <c r="C662" s="1" t="n">
        <v>19</v>
      </c>
      <c r="D662" s="1" t="s">
        <v>74</v>
      </c>
      <c r="E662" s="2" t="n">
        <v>0.506669282913208</v>
      </c>
      <c r="F662" s="2" t="n">
        <v>0.0116224950179458</v>
      </c>
    </row>
    <row r="663" customFormat="false" ht="12.75" hidden="false" customHeight="false" outlineLevel="0" collapsed="false">
      <c r="A663" s="1" t="n">
        <v>8</v>
      </c>
      <c r="B663" s="1" t="s">
        <v>89</v>
      </c>
      <c r="C663" s="1" t="n">
        <v>20</v>
      </c>
      <c r="D663" s="1" t="s">
        <v>74</v>
      </c>
      <c r="E663" s="2" t="n">
        <v>0.5218825340271</v>
      </c>
      <c r="F663" s="2" t="n">
        <v>0.0245769340544939</v>
      </c>
    </row>
    <row r="664" customFormat="false" ht="12.75" hidden="false" customHeight="false" outlineLevel="0" collapsed="false">
      <c r="A664" s="1" t="n">
        <v>8</v>
      </c>
      <c r="B664" s="1" t="s">
        <v>89</v>
      </c>
      <c r="C664" s="1" t="n">
        <v>21</v>
      </c>
      <c r="D664" s="1" t="s">
        <v>74</v>
      </c>
      <c r="E664" s="2" t="n">
        <v>0.547802329063416</v>
      </c>
      <c r="F664" s="2" t="n">
        <v>0.0482379198074341</v>
      </c>
    </row>
    <row r="665" customFormat="false" ht="12.75" hidden="false" customHeight="false" outlineLevel="0" collapsed="false">
      <c r="A665" s="1" t="n">
        <v>8</v>
      </c>
      <c r="B665" s="1" t="s">
        <v>89</v>
      </c>
      <c r="C665" s="1" t="n">
        <v>22</v>
      </c>
      <c r="D665" s="1" t="s">
        <v>74</v>
      </c>
      <c r="E665" s="2" t="n">
        <v>0.597387433052063</v>
      </c>
      <c r="F665" s="2" t="n">
        <v>0.0955642089247704</v>
      </c>
    </row>
    <row r="666" customFormat="false" ht="12.75" hidden="false" customHeight="false" outlineLevel="0" collapsed="false">
      <c r="A666" s="1" t="n">
        <v>8</v>
      </c>
      <c r="B666" s="1" t="s">
        <v>89</v>
      </c>
      <c r="C666" s="1" t="n">
        <v>23</v>
      </c>
      <c r="D666" s="1" t="s">
        <v>74</v>
      </c>
      <c r="E666" s="2" t="n">
        <v>0.687049329280853</v>
      </c>
      <c r="F666" s="2" t="n">
        <v>0.182967290282249</v>
      </c>
    </row>
    <row r="667" customFormat="false" ht="12.75" hidden="false" customHeight="false" outlineLevel="0" collapsed="false">
      <c r="A667" s="1" t="n">
        <v>8</v>
      </c>
      <c r="B667" s="1" t="s">
        <v>89</v>
      </c>
      <c r="C667" s="1" t="n">
        <v>24</v>
      </c>
      <c r="D667" s="1" t="s">
        <v>74</v>
      </c>
      <c r="E667" s="2" t="n">
        <v>0.847107410430908</v>
      </c>
      <c r="F667" s="2" t="n">
        <v>0.340766578912735</v>
      </c>
    </row>
    <row r="668" customFormat="false" ht="12.75" hidden="false" customHeight="false" outlineLevel="0" collapsed="false">
      <c r="A668" s="1" t="n">
        <v>8</v>
      </c>
      <c r="B668" s="1" t="s">
        <v>89</v>
      </c>
      <c r="C668" s="1" t="n">
        <v>25</v>
      </c>
      <c r="D668" s="1" t="s">
        <v>74</v>
      </c>
      <c r="E668" s="2" t="n">
        <v>1.10277593135834</v>
      </c>
      <c r="F668" s="2" t="n">
        <v>0.594176292419434</v>
      </c>
    </row>
    <row r="669" customFormat="false" ht="12.75" hidden="false" customHeight="false" outlineLevel="0" collapsed="false">
      <c r="A669" s="1" t="n">
        <v>8</v>
      </c>
      <c r="B669" s="1" t="s">
        <v>89</v>
      </c>
      <c r="C669" s="1" t="n">
        <v>26</v>
      </c>
      <c r="D669" s="1" t="s">
        <v>74</v>
      </c>
      <c r="E669" s="2" t="n">
        <v>1.454754114151</v>
      </c>
      <c r="F669" s="2" t="n">
        <v>0.943895637989044</v>
      </c>
    </row>
    <row r="670" customFormat="false" ht="12.75" hidden="false" customHeight="false" outlineLevel="0" collapsed="false">
      <c r="A670" s="1" t="n">
        <v>8</v>
      </c>
      <c r="B670" s="1" t="s">
        <v>89</v>
      </c>
      <c r="C670" s="1" t="n">
        <v>27</v>
      </c>
      <c r="D670" s="1" t="s">
        <v>74</v>
      </c>
      <c r="E670" s="2" t="n">
        <v>1.87412559986115</v>
      </c>
      <c r="F670" s="2" t="n">
        <v>1.36100828647614</v>
      </c>
    </row>
    <row r="671" customFormat="false" ht="12.75" hidden="false" customHeight="false" outlineLevel="0" collapsed="false">
      <c r="A671" s="1" t="n">
        <v>8</v>
      </c>
      <c r="B671" s="1" t="s">
        <v>89</v>
      </c>
      <c r="C671" s="1" t="n">
        <v>28</v>
      </c>
      <c r="D671" s="1" t="s">
        <v>74</v>
      </c>
      <c r="E671" s="2" t="n">
        <v>2.30616426467896</v>
      </c>
      <c r="F671" s="2" t="n">
        <v>1.79078817367554</v>
      </c>
    </row>
    <row r="672" customFormat="false" ht="12.75" hidden="false" customHeight="false" outlineLevel="0" collapsed="false">
      <c r="A672" s="1" t="n">
        <v>8</v>
      </c>
      <c r="B672" s="1" t="s">
        <v>89</v>
      </c>
      <c r="C672" s="1" t="n">
        <v>29</v>
      </c>
      <c r="D672" s="1" t="s">
        <v>74</v>
      </c>
      <c r="E672" s="2" t="n">
        <v>2.71422123908997</v>
      </c>
      <c r="F672" s="2" t="n">
        <v>2.19658637046814</v>
      </c>
    </row>
    <row r="673" customFormat="false" ht="12.75" hidden="false" customHeight="false" outlineLevel="0" collapsed="false">
      <c r="A673" s="1" t="n">
        <v>8</v>
      </c>
      <c r="B673" s="1" t="s">
        <v>89</v>
      </c>
      <c r="C673" s="1" t="n">
        <v>30</v>
      </c>
      <c r="D673" s="1" t="s">
        <v>74</v>
      </c>
      <c r="E673" s="2" t="n">
        <v>3.08565187454224</v>
      </c>
      <c r="F673" s="2" t="n">
        <v>2.565758228302</v>
      </c>
    </row>
    <row r="674" customFormat="false" ht="12.75" hidden="false" customHeight="false" outlineLevel="0" collapsed="false">
      <c r="A674" s="1" t="n">
        <v>8</v>
      </c>
      <c r="B674" s="1" t="s">
        <v>89</v>
      </c>
      <c r="C674" s="1" t="n">
        <v>31</v>
      </c>
      <c r="D674" s="1" t="s">
        <v>74</v>
      </c>
      <c r="E674" s="2" t="n">
        <v>3.41250872612</v>
      </c>
      <c r="F674" s="2" t="n">
        <v>2.89035630226135</v>
      </c>
    </row>
    <row r="675" customFormat="false" ht="12.75" hidden="false" customHeight="false" outlineLevel="0" collapsed="false">
      <c r="A675" s="1" t="n">
        <v>8</v>
      </c>
      <c r="B675" s="1" t="s">
        <v>89</v>
      </c>
      <c r="C675" s="1" t="n">
        <v>32</v>
      </c>
      <c r="D675" s="1" t="s">
        <v>74</v>
      </c>
      <c r="E675" s="2" t="n">
        <v>3.69457578659058</v>
      </c>
      <c r="F675" s="2" t="n">
        <v>3.17016434669495</v>
      </c>
    </row>
    <row r="676" customFormat="false" ht="12.75" hidden="false" customHeight="false" outlineLevel="0" collapsed="false">
      <c r="A676" s="1" t="n">
        <v>8</v>
      </c>
      <c r="B676" s="1" t="s">
        <v>89</v>
      </c>
      <c r="C676" s="1" t="n">
        <v>33</v>
      </c>
      <c r="D676" s="1" t="s">
        <v>74</v>
      </c>
      <c r="E676" s="2" t="n">
        <v>3.92972707748413</v>
      </c>
      <c r="F676" s="2" t="n">
        <v>3.40305685997009</v>
      </c>
    </row>
    <row r="677" customFormat="false" ht="12.75" hidden="false" customHeight="false" outlineLevel="0" collapsed="false">
      <c r="A677" s="1" t="n">
        <v>8</v>
      </c>
      <c r="B677" s="1" t="s">
        <v>89</v>
      </c>
      <c r="C677" s="1" t="n">
        <v>34</v>
      </c>
      <c r="D677" s="1" t="s">
        <v>74</v>
      </c>
      <c r="E677" s="2" t="n">
        <v>4.11463022232056</v>
      </c>
      <c r="F677" s="2" t="n">
        <v>3.58570122718811</v>
      </c>
    </row>
    <row r="678" customFormat="false" ht="12.75" hidden="false" customHeight="false" outlineLevel="0" collapsed="false">
      <c r="A678" s="1" t="n">
        <v>8</v>
      </c>
      <c r="B678" s="1" t="s">
        <v>89</v>
      </c>
      <c r="C678" s="1" t="n">
        <v>35</v>
      </c>
      <c r="D678" s="1" t="s">
        <v>74</v>
      </c>
      <c r="E678" s="2" t="n">
        <v>4.27319431304932</v>
      </c>
      <c r="F678" s="2" t="n">
        <v>3.74200654029846</v>
      </c>
    </row>
    <row r="679" customFormat="false" ht="12.75" hidden="false" customHeight="false" outlineLevel="0" collapsed="false">
      <c r="A679" s="1" t="n">
        <v>8</v>
      </c>
      <c r="B679" s="1" t="s">
        <v>89</v>
      </c>
      <c r="C679" s="1" t="n">
        <v>36</v>
      </c>
      <c r="D679" s="1" t="s">
        <v>74</v>
      </c>
      <c r="E679" s="2" t="n">
        <v>4.40691709518433</v>
      </c>
      <c r="F679" s="2" t="n">
        <v>3.87347054481506</v>
      </c>
    </row>
    <row r="680" customFormat="false" ht="12.75" hidden="false" customHeight="false" outlineLevel="0" collapsed="false">
      <c r="A680" s="1" t="n">
        <v>8</v>
      </c>
      <c r="B680" s="1" t="s">
        <v>89</v>
      </c>
      <c r="C680" s="1" t="n">
        <v>37</v>
      </c>
      <c r="D680" s="1" t="s">
        <v>74</v>
      </c>
      <c r="E680" s="2" t="n">
        <v>4.50631427764893</v>
      </c>
      <c r="F680" s="2" t="n">
        <v>3.97060894966126</v>
      </c>
    </row>
    <row r="681" customFormat="false" ht="12.75" hidden="false" customHeight="false" outlineLevel="0" collapsed="false">
      <c r="A681" s="1" t="n">
        <v>8</v>
      </c>
      <c r="B681" s="1" t="s">
        <v>89</v>
      </c>
      <c r="C681" s="1" t="n">
        <v>38</v>
      </c>
      <c r="D681" s="1" t="s">
        <v>74</v>
      </c>
      <c r="E681" s="2" t="n">
        <v>4.57953310012817</v>
      </c>
      <c r="F681" s="2" t="n">
        <v>4.04156875610352</v>
      </c>
    </row>
    <row r="682" customFormat="false" ht="12.75" hidden="false" customHeight="false" outlineLevel="0" collapsed="false">
      <c r="A682" s="1" t="n">
        <v>8</v>
      </c>
      <c r="B682" s="1" t="s">
        <v>89</v>
      </c>
      <c r="C682" s="1" t="n">
        <v>39</v>
      </c>
      <c r="D682" s="1" t="s">
        <v>74</v>
      </c>
      <c r="E682" s="2" t="n">
        <v>4.63894653320313</v>
      </c>
      <c r="F682" s="2" t="n">
        <v>4.09872341156006</v>
      </c>
    </row>
    <row r="683" customFormat="false" ht="12.75" hidden="false" customHeight="false" outlineLevel="0" collapsed="false">
      <c r="A683" s="1" t="n">
        <v>8</v>
      </c>
      <c r="B683" s="1" t="s">
        <v>89</v>
      </c>
      <c r="C683" s="1" t="n">
        <v>40</v>
      </c>
      <c r="D683" s="1" t="s">
        <v>74</v>
      </c>
      <c r="E683" s="2" t="n">
        <v>4.6860408782959</v>
      </c>
      <c r="F683" s="2" t="n">
        <v>4.14355897903442</v>
      </c>
    </row>
    <row r="684" customFormat="false" ht="12.75" hidden="false" customHeight="false" outlineLevel="0" collapsed="false">
      <c r="A684" s="1" t="n">
        <v>9</v>
      </c>
      <c r="B684" s="1" t="s">
        <v>90</v>
      </c>
      <c r="C684" s="1" t="n">
        <v>1</v>
      </c>
      <c r="D684" s="1" t="s">
        <v>79</v>
      </c>
      <c r="E684" s="2" t="n">
        <v>0.256308346986771</v>
      </c>
      <c r="F684" s="2" t="n">
        <v>0.00371277704834938</v>
      </c>
    </row>
    <row r="685" customFormat="false" ht="12.75" hidden="false" customHeight="false" outlineLevel="0" collapsed="false">
      <c r="A685" s="1" t="n">
        <v>9</v>
      </c>
      <c r="B685" s="1" t="s">
        <v>90</v>
      </c>
      <c r="C685" s="1" t="n">
        <v>2</v>
      </c>
      <c r="D685" s="1" t="s">
        <v>79</v>
      </c>
      <c r="E685" s="2" t="n">
        <v>0.256275564432144</v>
      </c>
      <c r="F685" s="2" t="n">
        <v>0.00319757778197527</v>
      </c>
    </row>
    <row r="686" customFormat="false" ht="12.75" hidden="false" customHeight="false" outlineLevel="0" collapsed="false">
      <c r="A686" s="1" t="n">
        <v>9</v>
      </c>
      <c r="B686" s="1" t="s">
        <v>90</v>
      </c>
      <c r="C686" s="1" t="n">
        <v>3</v>
      </c>
      <c r="D686" s="1" t="s">
        <v>79</v>
      </c>
      <c r="E686" s="2" t="n">
        <v>0.256223559379578</v>
      </c>
      <c r="F686" s="2" t="n">
        <v>0.00266315578483045</v>
      </c>
    </row>
    <row r="687" customFormat="false" ht="12.75" hidden="false" customHeight="false" outlineLevel="0" collapsed="false">
      <c r="A687" s="1" t="n">
        <v>9</v>
      </c>
      <c r="B687" s="1" t="s">
        <v>90</v>
      </c>
      <c r="C687" s="1" t="n">
        <v>4</v>
      </c>
      <c r="D687" s="1" t="s">
        <v>79</v>
      </c>
      <c r="E687" s="2" t="n">
        <v>0.256728380918503</v>
      </c>
      <c r="F687" s="2" t="n">
        <v>0.00268556061200798</v>
      </c>
    </row>
    <row r="688" customFormat="false" ht="12.75" hidden="false" customHeight="false" outlineLevel="0" collapsed="false">
      <c r="A688" s="1" t="n">
        <v>9</v>
      </c>
      <c r="B688" s="1" t="s">
        <v>90</v>
      </c>
      <c r="C688" s="1" t="n">
        <v>5</v>
      </c>
      <c r="D688" s="1" t="s">
        <v>79</v>
      </c>
      <c r="E688" s="2" t="n">
        <v>0.257289171218872</v>
      </c>
      <c r="F688" s="2" t="n">
        <v>0.00276393420062959</v>
      </c>
    </row>
    <row r="689" customFormat="false" ht="12.75" hidden="false" customHeight="false" outlineLevel="0" collapsed="false">
      <c r="A689" s="1" t="n">
        <v>9</v>
      </c>
      <c r="B689" s="1" t="s">
        <v>90</v>
      </c>
      <c r="C689" s="1" t="n">
        <v>6</v>
      </c>
      <c r="D689" s="1" t="s">
        <v>79</v>
      </c>
      <c r="E689" s="2" t="n">
        <v>0.257689952850342</v>
      </c>
      <c r="F689" s="2" t="n">
        <v>0.00268229888752103</v>
      </c>
    </row>
    <row r="690" customFormat="false" ht="12.75" hidden="false" customHeight="false" outlineLevel="0" collapsed="false">
      <c r="A690" s="1" t="n">
        <v>9</v>
      </c>
      <c r="B690" s="1" t="s">
        <v>90</v>
      </c>
      <c r="C690" s="1" t="n">
        <v>7</v>
      </c>
      <c r="D690" s="1" t="s">
        <v>79</v>
      </c>
      <c r="E690" s="2" t="n">
        <v>0.257933109998703</v>
      </c>
      <c r="F690" s="2" t="n">
        <v>0.00244303932413459</v>
      </c>
    </row>
    <row r="691" customFormat="false" ht="12.75" hidden="false" customHeight="false" outlineLevel="0" collapsed="false">
      <c r="A691" s="1" t="n">
        <v>9</v>
      </c>
      <c r="B691" s="1" t="s">
        <v>90</v>
      </c>
      <c r="C691" s="1" t="n">
        <v>8</v>
      </c>
      <c r="D691" s="1" t="s">
        <v>79</v>
      </c>
      <c r="E691" s="2" t="n">
        <v>0.257561564445496</v>
      </c>
      <c r="F691" s="2" t="n">
        <v>0.00158907694276422</v>
      </c>
    </row>
    <row r="692" customFormat="false" ht="12.75" hidden="false" customHeight="false" outlineLevel="0" collapsed="false">
      <c r="A692" s="1" t="n">
        <v>9</v>
      </c>
      <c r="B692" s="1" t="s">
        <v>90</v>
      </c>
      <c r="C692" s="1" t="n">
        <v>9</v>
      </c>
      <c r="D692" s="1" t="s">
        <v>79</v>
      </c>
      <c r="E692" s="2" t="n">
        <v>0.258265763521194</v>
      </c>
      <c r="F692" s="2" t="n">
        <v>0.00181085919030011</v>
      </c>
    </row>
    <row r="693" customFormat="false" ht="12.75" hidden="false" customHeight="false" outlineLevel="0" collapsed="false">
      <c r="A693" s="1" t="n">
        <v>9</v>
      </c>
      <c r="B693" s="1" t="s">
        <v>90</v>
      </c>
      <c r="C693" s="1" t="n">
        <v>10</v>
      </c>
      <c r="D693" s="1" t="s">
        <v>79</v>
      </c>
      <c r="E693" s="2" t="n">
        <v>0.258246272802353</v>
      </c>
      <c r="F693" s="2" t="n">
        <v>0.00130895175971091</v>
      </c>
    </row>
    <row r="694" customFormat="false" ht="12.75" hidden="false" customHeight="false" outlineLevel="0" collapsed="false">
      <c r="A694" s="1" t="n">
        <v>9</v>
      </c>
      <c r="B694" s="1" t="s">
        <v>90</v>
      </c>
      <c r="C694" s="1" t="n">
        <v>11</v>
      </c>
      <c r="D694" s="1" t="s">
        <v>79</v>
      </c>
      <c r="E694" s="2" t="n">
        <v>0.257751405239105</v>
      </c>
      <c r="F694" s="2" t="n">
        <v>0.000331667368300259</v>
      </c>
    </row>
    <row r="695" customFormat="false" ht="12.75" hidden="false" customHeight="false" outlineLevel="0" collapsed="false">
      <c r="A695" s="1" t="n">
        <v>9</v>
      </c>
      <c r="B695" s="1" t="s">
        <v>90</v>
      </c>
      <c r="C695" s="1" t="n">
        <v>12</v>
      </c>
      <c r="D695" s="1" t="s">
        <v>79</v>
      </c>
      <c r="E695" s="2" t="n">
        <v>0.256910622119904</v>
      </c>
      <c r="F695" s="2" t="n">
        <v>-0.000991532579064369</v>
      </c>
    </row>
    <row r="696" customFormat="false" ht="12.75" hidden="false" customHeight="false" outlineLevel="0" collapsed="false">
      <c r="A696" s="1" t="n">
        <v>9</v>
      </c>
      <c r="B696" s="1" t="s">
        <v>90</v>
      </c>
      <c r="C696" s="1" t="n">
        <v>13</v>
      </c>
      <c r="D696" s="1" t="s">
        <v>79</v>
      </c>
      <c r="E696" s="2" t="n">
        <v>0.257053196430206</v>
      </c>
      <c r="F696" s="2" t="n">
        <v>-0.00133137498050928</v>
      </c>
    </row>
    <row r="697" customFormat="false" ht="12.75" hidden="false" customHeight="false" outlineLevel="0" collapsed="false">
      <c r="A697" s="1" t="n">
        <v>9</v>
      </c>
      <c r="B697" s="1" t="s">
        <v>90</v>
      </c>
      <c r="C697" s="1" t="n">
        <v>14</v>
      </c>
      <c r="D697" s="1" t="s">
        <v>79</v>
      </c>
      <c r="E697" s="2" t="n">
        <v>0.257442176342011</v>
      </c>
      <c r="F697" s="2" t="n">
        <v>-0.00142481189686805</v>
      </c>
    </row>
    <row r="698" customFormat="false" ht="12.75" hidden="false" customHeight="false" outlineLevel="0" collapsed="false">
      <c r="A698" s="1" t="n">
        <v>9</v>
      </c>
      <c r="B698" s="1" t="s">
        <v>90</v>
      </c>
      <c r="C698" s="1" t="n">
        <v>15</v>
      </c>
      <c r="D698" s="1" t="s">
        <v>79</v>
      </c>
      <c r="E698" s="2" t="n">
        <v>0.257196605205536</v>
      </c>
      <c r="F698" s="2" t="n">
        <v>-0.00215279986150563</v>
      </c>
    </row>
    <row r="699" customFormat="false" ht="12.75" hidden="false" customHeight="false" outlineLevel="0" collapsed="false">
      <c r="A699" s="1" t="n">
        <v>9</v>
      </c>
      <c r="B699" s="1" t="s">
        <v>90</v>
      </c>
      <c r="C699" s="1" t="n">
        <v>16</v>
      </c>
      <c r="D699" s="1" t="s">
        <v>79</v>
      </c>
      <c r="E699" s="2" t="n">
        <v>0.258212149143219</v>
      </c>
      <c r="F699" s="2" t="n">
        <v>-0.00161967263557017</v>
      </c>
    </row>
    <row r="700" customFormat="false" ht="12.75" hidden="false" customHeight="false" outlineLevel="0" collapsed="false">
      <c r="A700" s="1" t="n">
        <v>9</v>
      </c>
      <c r="B700" s="1" t="s">
        <v>90</v>
      </c>
      <c r="C700" s="1" t="n">
        <v>17</v>
      </c>
      <c r="D700" s="1" t="s">
        <v>79</v>
      </c>
      <c r="E700" s="2" t="n">
        <v>0.258121371269226</v>
      </c>
      <c r="F700" s="2" t="n">
        <v>-0.00219286722131073</v>
      </c>
    </row>
    <row r="701" customFormat="false" ht="12.75" hidden="false" customHeight="false" outlineLevel="0" collapsed="false">
      <c r="A701" s="1" t="n">
        <v>9</v>
      </c>
      <c r="B701" s="1" t="s">
        <v>90</v>
      </c>
      <c r="C701" s="1" t="n">
        <v>18</v>
      </c>
      <c r="D701" s="1" t="s">
        <v>79</v>
      </c>
      <c r="E701" s="2" t="n">
        <v>0.258360058069229</v>
      </c>
      <c r="F701" s="2" t="n">
        <v>-0.00243659736588597</v>
      </c>
    </row>
    <row r="702" customFormat="false" ht="12.75" hidden="false" customHeight="false" outlineLevel="0" collapsed="false">
      <c r="A702" s="1" t="n">
        <v>9</v>
      </c>
      <c r="B702" s="1" t="s">
        <v>90</v>
      </c>
      <c r="C702" s="1" t="n">
        <v>19</v>
      </c>
      <c r="D702" s="1" t="s">
        <v>79</v>
      </c>
      <c r="E702" s="2" t="n">
        <v>0.258309900760651</v>
      </c>
      <c r="F702" s="2" t="n">
        <v>-0.00296917138621211</v>
      </c>
    </row>
    <row r="703" customFormat="false" ht="12.75" hidden="false" customHeight="false" outlineLevel="0" collapsed="false">
      <c r="A703" s="1" t="n">
        <v>9</v>
      </c>
      <c r="B703" s="1" t="s">
        <v>90</v>
      </c>
      <c r="C703" s="1" t="n">
        <v>20</v>
      </c>
      <c r="D703" s="1" t="s">
        <v>79</v>
      </c>
      <c r="E703" s="2" t="n">
        <v>0.258414179086685</v>
      </c>
      <c r="F703" s="2" t="n">
        <v>-0.00334731000475585</v>
      </c>
    </row>
    <row r="704" customFormat="false" ht="12.75" hidden="false" customHeight="false" outlineLevel="0" collapsed="false">
      <c r="A704" s="1" t="n">
        <v>9</v>
      </c>
      <c r="B704" s="1" t="s">
        <v>90</v>
      </c>
      <c r="C704" s="1" t="n">
        <v>21</v>
      </c>
      <c r="D704" s="1" t="s">
        <v>79</v>
      </c>
      <c r="E704" s="2" t="n">
        <v>0.258702754974365</v>
      </c>
      <c r="F704" s="2" t="n">
        <v>-0.00354115082882345</v>
      </c>
    </row>
    <row r="705" customFormat="false" ht="12.75" hidden="false" customHeight="false" outlineLevel="0" collapsed="false">
      <c r="A705" s="1" t="n">
        <v>9</v>
      </c>
      <c r="B705" s="1" t="s">
        <v>90</v>
      </c>
      <c r="C705" s="1" t="n">
        <v>22</v>
      </c>
      <c r="D705" s="1" t="s">
        <v>79</v>
      </c>
      <c r="E705" s="2" t="n">
        <v>0.259232103824616</v>
      </c>
      <c r="F705" s="2" t="n">
        <v>-0.00349421869032085</v>
      </c>
    </row>
    <row r="706" customFormat="false" ht="12.75" hidden="false" customHeight="false" outlineLevel="0" collapsed="false">
      <c r="A706" s="1" t="n">
        <v>9</v>
      </c>
      <c r="B706" s="1" t="s">
        <v>90</v>
      </c>
      <c r="C706" s="1" t="n">
        <v>23</v>
      </c>
      <c r="D706" s="1" t="s">
        <v>79</v>
      </c>
      <c r="E706" s="2" t="n">
        <v>0.259702980518341</v>
      </c>
      <c r="F706" s="2" t="n">
        <v>-0.00350575894117355</v>
      </c>
    </row>
    <row r="707" customFormat="false" ht="12.75" hidden="false" customHeight="false" outlineLevel="0" collapsed="false">
      <c r="A707" s="1" t="n">
        <v>9</v>
      </c>
      <c r="B707" s="1" t="s">
        <v>90</v>
      </c>
      <c r="C707" s="1" t="n">
        <v>24</v>
      </c>
      <c r="D707" s="1" t="s">
        <v>79</v>
      </c>
      <c r="E707" s="2" t="n">
        <v>0.259984731674194</v>
      </c>
      <c r="F707" s="2" t="n">
        <v>-0.00370642449706793</v>
      </c>
    </row>
    <row r="708" customFormat="false" ht="12.75" hidden="false" customHeight="false" outlineLevel="0" collapsed="false">
      <c r="A708" s="1" t="n">
        <v>9</v>
      </c>
      <c r="B708" s="1" t="s">
        <v>90</v>
      </c>
      <c r="C708" s="1" t="n">
        <v>25</v>
      </c>
      <c r="D708" s="1" t="s">
        <v>79</v>
      </c>
      <c r="E708" s="2" t="n">
        <v>0.260667532682419</v>
      </c>
      <c r="F708" s="2" t="n">
        <v>-0.00350604020059109</v>
      </c>
    </row>
    <row r="709" customFormat="false" ht="12.75" hidden="false" customHeight="false" outlineLevel="0" collapsed="false">
      <c r="A709" s="1" t="n">
        <v>9</v>
      </c>
      <c r="B709" s="1" t="s">
        <v>90</v>
      </c>
      <c r="C709" s="1" t="n">
        <v>26</v>
      </c>
      <c r="D709" s="1" t="s">
        <v>79</v>
      </c>
      <c r="E709" s="2" t="n">
        <v>0.262169420719147</v>
      </c>
      <c r="F709" s="2" t="n">
        <v>-0.00248656910844147</v>
      </c>
    </row>
    <row r="710" customFormat="false" ht="12.75" hidden="false" customHeight="false" outlineLevel="0" collapsed="false">
      <c r="A710" s="1" t="n">
        <v>9</v>
      </c>
      <c r="B710" s="1" t="s">
        <v>90</v>
      </c>
      <c r="C710" s="1" t="n">
        <v>27</v>
      </c>
      <c r="D710" s="1" t="s">
        <v>79</v>
      </c>
      <c r="E710" s="2" t="n">
        <v>0.26344445347786</v>
      </c>
      <c r="F710" s="2" t="n">
        <v>-0.00169395306147635</v>
      </c>
    </row>
    <row r="711" customFormat="false" ht="12.75" hidden="false" customHeight="false" outlineLevel="0" collapsed="false">
      <c r="A711" s="1" t="n">
        <v>9</v>
      </c>
      <c r="B711" s="1" t="s">
        <v>90</v>
      </c>
      <c r="C711" s="1" t="n">
        <v>28</v>
      </c>
      <c r="D711" s="1" t="s">
        <v>79</v>
      </c>
      <c r="E711" s="2" t="n">
        <v>0.265460640192032</v>
      </c>
      <c r="F711" s="2" t="n">
        <v>-0.000160183117259294</v>
      </c>
    </row>
    <row r="712" customFormat="false" ht="12.75" hidden="false" customHeight="false" outlineLevel="0" collapsed="false">
      <c r="A712" s="1" t="n">
        <v>9</v>
      </c>
      <c r="B712" s="1" t="s">
        <v>90</v>
      </c>
      <c r="C712" s="1" t="n">
        <v>29</v>
      </c>
      <c r="D712" s="1" t="s">
        <v>79</v>
      </c>
      <c r="E712" s="2" t="n">
        <v>0.26701021194458</v>
      </c>
      <c r="F712" s="2" t="n">
        <v>0.000906971865333617</v>
      </c>
    </row>
    <row r="713" customFormat="false" ht="12.75" hidden="false" customHeight="false" outlineLevel="0" collapsed="false">
      <c r="A713" s="1" t="n">
        <v>9</v>
      </c>
      <c r="B713" s="1" t="s">
        <v>90</v>
      </c>
      <c r="C713" s="1" t="n">
        <v>30</v>
      </c>
      <c r="D713" s="1" t="s">
        <v>79</v>
      </c>
      <c r="E713" s="2" t="n">
        <v>0.268227428197861</v>
      </c>
      <c r="F713" s="2" t="n">
        <v>0.00164177129045129</v>
      </c>
    </row>
    <row r="714" customFormat="false" ht="12.75" hidden="false" customHeight="false" outlineLevel="0" collapsed="false">
      <c r="A714" s="1" t="n">
        <v>9</v>
      </c>
      <c r="B714" s="1" t="s">
        <v>90</v>
      </c>
      <c r="C714" s="1" t="n">
        <v>31</v>
      </c>
      <c r="D714" s="1" t="s">
        <v>79</v>
      </c>
      <c r="E714" s="2" t="n">
        <v>0.269586890935898</v>
      </c>
      <c r="F714" s="2" t="n">
        <v>0.00251881731674075</v>
      </c>
    </row>
    <row r="715" customFormat="false" ht="12.75" hidden="false" customHeight="false" outlineLevel="0" collapsed="false">
      <c r="A715" s="1" t="n">
        <v>9</v>
      </c>
      <c r="B715" s="1" t="s">
        <v>90</v>
      </c>
      <c r="C715" s="1" t="n">
        <v>32</v>
      </c>
      <c r="D715" s="1" t="s">
        <v>79</v>
      </c>
      <c r="E715" s="2" t="n">
        <v>0.272368460893631</v>
      </c>
      <c r="F715" s="2" t="n">
        <v>0.00481797056272626</v>
      </c>
    </row>
    <row r="716" customFormat="false" ht="12.75" hidden="false" customHeight="false" outlineLevel="0" collapsed="false">
      <c r="A716" s="1" t="n">
        <v>9</v>
      </c>
      <c r="B716" s="1" t="s">
        <v>90</v>
      </c>
      <c r="C716" s="1" t="n">
        <v>33</v>
      </c>
      <c r="D716" s="1" t="s">
        <v>79</v>
      </c>
      <c r="E716" s="2" t="n">
        <v>0.273611932992935</v>
      </c>
      <c r="F716" s="2" t="n">
        <v>0.00557902595028281</v>
      </c>
    </row>
    <row r="717" customFormat="false" ht="12.75" hidden="false" customHeight="false" outlineLevel="0" collapsed="false">
      <c r="A717" s="1" t="n">
        <v>9</v>
      </c>
      <c r="B717" s="1" t="s">
        <v>90</v>
      </c>
      <c r="C717" s="1" t="n">
        <v>34</v>
      </c>
      <c r="D717" s="1" t="s">
        <v>79</v>
      </c>
      <c r="E717" s="2" t="n">
        <v>0.275332659482956</v>
      </c>
      <c r="F717" s="2" t="n">
        <v>0.00681733526289463</v>
      </c>
    </row>
    <row r="718" customFormat="false" ht="12.75" hidden="false" customHeight="false" outlineLevel="0" collapsed="false">
      <c r="A718" s="1" t="n">
        <v>9</v>
      </c>
      <c r="B718" s="1" t="s">
        <v>90</v>
      </c>
      <c r="C718" s="1" t="n">
        <v>35</v>
      </c>
      <c r="D718" s="1" t="s">
        <v>79</v>
      </c>
      <c r="E718" s="2" t="n">
        <v>0.279945373535156</v>
      </c>
      <c r="F718" s="2" t="n">
        <v>0.0109476326033473</v>
      </c>
    </row>
    <row r="719" customFormat="false" ht="12.75" hidden="false" customHeight="false" outlineLevel="0" collapsed="false">
      <c r="A719" s="1" t="n">
        <v>9</v>
      </c>
      <c r="B719" s="1" t="s">
        <v>90</v>
      </c>
      <c r="C719" s="1" t="n">
        <v>36</v>
      </c>
      <c r="D719" s="1" t="s">
        <v>79</v>
      </c>
      <c r="E719" s="2" t="n">
        <v>0.287295997142792</v>
      </c>
      <c r="F719" s="2" t="n">
        <v>0.0178158394992352</v>
      </c>
    </row>
    <row r="720" customFormat="false" ht="12.75" hidden="false" customHeight="false" outlineLevel="0" collapsed="false">
      <c r="A720" s="1" t="n">
        <v>9</v>
      </c>
      <c r="B720" s="1" t="s">
        <v>90</v>
      </c>
      <c r="C720" s="1" t="n">
        <v>37</v>
      </c>
      <c r="D720" s="1" t="s">
        <v>79</v>
      </c>
      <c r="E720" s="2" t="n">
        <v>0.29927134513855</v>
      </c>
      <c r="F720" s="2" t="n">
        <v>0.029308769851923</v>
      </c>
    </row>
    <row r="721" customFormat="false" ht="12.75" hidden="false" customHeight="false" outlineLevel="0" collapsed="false">
      <c r="A721" s="1" t="n">
        <v>9</v>
      </c>
      <c r="B721" s="1" t="s">
        <v>90</v>
      </c>
      <c r="C721" s="1" t="n">
        <v>38</v>
      </c>
      <c r="D721" s="1" t="s">
        <v>79</v>
      </c>
      <c r="E721" s="2" t="n">
        <v>0.320350378751755</v>
      </c>
      <c r="F721" s="2" t="n">
        <v>0.0499053858220577</v>
      </c>
    </row>
    <row r="722" customFormat="false" ht="12.75" hidden="false" customHeight="false" outlineLevel="0" collapsed="false">
      <c r="A722" s="1" t="n">
        <v>9</v>
      </c>
      <c r="B722" s="1" t="s">
        <v>90</v>
      </c>
      <c r="C722" s="1" t="n">
        <v>39</v>
      </c>
      <c r="D722" s="1" t="s">
        <v>79</v>
      </c>
      <c r="E722" s="2" t="n">
        <v>0.352959156036377</v>
      </c>
      <c r="F722" s="2" t="n">
        <v>0.0820317491889</v>
      </c>
    </row>
    <row r="723" customFormat="false" ht="12.75" hidden="false" customHeight="false" outlineLevel="0" collapsed="false">
      <c r="A723" s="1" t="n">
        <v>9</v>
      </c>
      <c r="B723" s="1" t="s">
        <v>90</v>
      </c>
      <c r="C723" s="1" t="n">
        <v>40</v>
      </c>
      <c r="D723" s="1" t="s">
        <v>79</v>
      </c>
      <c r="E723" s="2" t="n">
        <v>0.389497667551041</v>
      </c>
      <c r="F723" s="2" t="n">
        <v>0.118087843060493</v>
      </c>
    </row>
    <row r="724" customFormat="false" ht="12.75" hidden="false" customHeight="false" outlineLevel="0" collapsed="false">
      <c r="A724" s="1" t="n">
        <v>9</v>
      </c>
      <c r="B724" s="1" t="s">
        <v>90</v>
      </c>
      <c r="C724" s="1" t="n">
        <v>1</v>
      </c>
      <c r="D724" s="1" t="s">
        <v>74</v>
      </c>
      <c r="E724" s="2" t="n">
        <v>0.473703891038895</v>
      </c>
      <c r="F724" s="2" t="n">
        <v>0.0032806214876473</v>
      </c>
    </row>
    <row r="725" customFormat="false" ht="12.75" hidden="false" customHeight="false" outlineLevel="0" collapsed="false">
      <c r="A725" s="1" t="n">
        <v>9</v>
      </c>
      <c r="B725" s="1" t="s">
        <v>90</v>
      </c>
      <c r="C725" s="1" t="n">
        <v>2</v>
      </c>
      <c r="D725" s="1" t="s">
        <v>74</v>
      </c>
      <c r="E725" s="2" t="n">
        <v>0.474639058113098</v>
      </c>
      <c r="F725" s="2" t="n">
        <v>0.00165366381406784</v>
      </c>
    </row>
    <row r="726" customFormat="false" ht="12.75" hidden="false" customHeight="false" outlineLevel="0" collapsed="false">
      <c r="A726" s="1" t="n">
        <v>9</v>
      </c>
      <c r="B726" s="1" t="s">
        <v>90</v>
      </c>
      <c r="C726" s="1" t="n">
        <v>3</v>
      </c>
      <c r="D726" s="1" t="s">
        <v>74</v>
      </c>
      <c r="E726" s="2" t="n">
        <v>0.475392431020737</v>
      </c>
      <c r="F726" s="2" t="n">
        <v>-0.000155087996972725</v>
      </c>
    </row>
    <row r="727" customFormat="false" ht="12.75" hidden="false" customHeight="false" outlineLevel="0" collapsed="false">
      <c r="A727" s="1" t="n">
        <v>9</v>
      </c>
      <c r="B727" s="1" t="s">
        <v>90</v>
      </c>
      <c r="C727" s="1" t="n">
        <v>4</v>
      </c>
      <c r="D727" s="1" t="s">
        <v>74</v>
      </c>
      <c r="E727" s="2" t="n">
        <v>0.478813469409943</v>
      </c>
      <c r="F727" s="2" t="n">
        <v>0.000703825673554093</v>
      </c>
    </row>
    <row r="728" customFormat="false" ht="12.75" hidden="false" customHeight="false" outlineLevel="0" collapsed="false">
      <c r="A728" s="1" t="n">
        <v>9</v>
      </c>
      <c r="B728" s="1" t="s">
        <v>90</v>
      </c>
      <c r="C728" s="1" t="n">
        <v>5</v>
      </c>
      <c r="D728" s="1" t="s">
        <v>74</v>
      </c>
      <c r="E728" s="2" t="n">
        <v>0.481572270393372</v>
      </c>
      <c r="F728" s="2" t="n">
        <v>0.000900501909200102</v>
      </c>
    </row>
    <row r="729" customFormat="false" ht="12.75" hidden="false" customHeight="false" outlineLevel="0" collapsed="false">
      <c r="A729" s="1" t="n">
        <v>9</v>
      </c>
      <c r="B729" s="1" t="s">
        <v>90</v>
      </c>
      <c r="C729" s="1" t="n">
        <v>6</v>
      </c>
      <c r="D729" s="1" t="s">
        <v>74</v>
      </c>
      <c r="E729" s="2" t="n">
        <v>0.484203398227692</v>
      </c>
      <c r="F729" s="2" t="n">
        <v>0.000969505053944886</v>
      </c>
    </row>
    <row r="730" customFormat="false" ht="12.75" hidden="false" customHeight="false" outlineLevel="0" collapsed="false">
      <c r="A730" s="1" t="n">
        <v>9</v>
      </c>
      <c r="B730" s="1" t="s">
        <v>90</v>
      </c>
      <c r="C730" s="1" t="n">
        <v>7</v>
      </c>
      <c r="D730" s="1" t="s">
        <v>74</v>
      </c>
      <c r="E730" s="2" t="n">
        <v>0.486378371715546</v>
      </c>
      <c r="F730" s="2" t="n">
        <v>0.000582353794015944</v>
      </c>
    </row>
    <row r="731" customFormat="false" ht="12.75" hidden="false" customHeight="false" outlineLevel="0" collapsed="false">
      <c r="A731" s="1" t="n">
        <v>9</v>
      </c>
      <c r="B731" s="1" t="s">
        <v>90</v>
      </c>
      <c r="C731" s="1" t="n">
        <v>8</v>
      </c>
      <c r="D731" s="1" t="s">
        <v>74</v>
      </c>
      <c r="E731" s="2" t="n">
        <v>0.488779544830322</v>
      </c>
      <c r="F731" s="2" t="n">
        <v>0.000421402219217271</v>
      </c>
    </row>
    <row r="732" customFormat="false" ht="12.75" hidden="false" customHeight="false" outlineLevel="0" collapsed="false">
      <c r="A732" s="1" t="n">
        <v>9</v>
      </c>
      <c r="B732" s="1" t="s">
        <v>90</v>
      </c>
      <c r="C732" s="1" t="n">
        <v>9</v>
      </c>
      <c r="D732" s="1" t="s">
        <v>74</v>
      </c>
      <c r="E732" s="2" t="n">
        <v>0.490212887525558</v>
      </c>
      <c r="F732" s="2" t="n">
        <v>-0.000707379833329469</v>
      </c>
    </row>
    <row r="733" customFormat="false" ht="12.75" hidden="false" customHeight="false" outlineLevel="0" collapsed="false">
      <c r="A733" s="1" t="n">
        <v>9</v>
      </c>
      <c r="B733" s="1" t="s">
        <v>90</v>
      </c>
      <c r="C733" s="1" t="n">
        <v>10</v>
      </c>
      <c r="D733" s="1" t="s">
        <v>74</v>
      </c>
      <c r="E733" s="2" t="n">
        <v>0.493070751428604</v>
      </c>
      <c r="F733" s="2" t="n">
        <v>-0.000411640619859099</v>
      </c>
    </row>
    <row r="734" customFormat="false" ht="12.75" hidden="false" customHeight="false" outlineLevel="0" collapsed="false">
      <c r="A734" s="1" t="n">
        <v>9</v>
      </c>
      <c r="B734" s="1" t="s">
        <v>90</v>
      </c>
      <c r="C734" s="1" t="n">
        <v>11</v>
      </c>
      <c r="D734" s="1" t="s">
        <v>74</v>
      </c>
      <c r="E734" s="2" t="n">
        <v>0.494136184453964</v>
      </c>
      <c r="F734" s="2" t="n">
        <v>-0.00190833234228194</v>
      </c>
    </row>
    <row r="735" customFormat="false" ht="12.75" hidden="false" customHeight="false" outlineLevel="0" collapsed="false">
      <c r="A735" s="1" t="n">
        <v>9</v>
      </c>
      <c r="B735" s="1" t="s">
        <v>90</v>
      </c>
      <c r="C735" s="1" t="n">
        <v>12</v>
      </c>
      <c r="D735" s="1" t="s">
        <v>74</v>
      </c>
      <c r="E735" s="2" t="n">
        <v>0.496891051530838</v>
      </c>
      <c r="F735" s="2" t="n">
        <v>-0.0017155900131911</v>
      </c>
    </row>
    <row r="736" customFormat="false" ht="12.75" hidden="false" customHeight="false" outlineLevel="0" collapsed="false">
      <c r="A736" s="1" t="n">
        <v>9</v>
      </c>
      <c r="B736" s="1" t="s">
        <v>90</v>
      </c>
      <c r="C736" s="1" t="n">
        <v>13</v>
      </c>
      <c r="D736" s="1" t="s">
        <v>74</v>
      </c>
      <c r="E736" s="2" t="n">
        <v>0.500252723693848</v>
      </c>
      <c r="F736" s="2" t="n">
        <v>-0.000916042539756745</v>
      </c>
    </row>
    <row r="737" customFormat="false" ht="12.75" hidden="false" customHeight="false" outlineLevel="0" collapsed="false">
      <c r="A737" s="1" t="n">
        <v>9</v>
      </c>
      <c r="B737" s="1" t="s">
        <v>90</v>
      </c>
      <c r="C737" s="1" t="n">
        <v>14</v>
      </c>
      <c r="D737" s="1" t="s">
        <v>74</v>
      </c>
      <c r="E737" s="2" t="n">
        <v>0.50313675403595</v>
      </c>
      <c r="F737" s="2" t="n">
        <v>-0.000594136887229979</v>
      </c>
    </row>
    <row r="738" customFormat="false" ht="12.75" hidden="false" customHeight="false" outlineLevel="0" collapsed="false">
      <c r="A738" s="1" t="n">
        <v>9</v>
      </c>
      <c r="B738" s="1" t="s">
        <v>90</v>
      </c>
      <c r="C738" s="1" t="n">
        <v>15</v>
      </c>
      <c r="D738" s="1" t="s">
        <v>74</v>
      </c>
      <c r="E738" s="2" t="n">
        <v>0.506502389907837</v>
      </c>
      <c r="F738" s="2" t="n">
        <v>0.000209374236874282</v>
      </c>
    </row>
    <row r="739" customFormat="false" ht="12.75" hidden="false" customHeight="false" outlineLevel="0" collapsed="false">
      <c r="A739" s="1" t="n">
        <v>9</v>
      </c>
      <c r="B739" s="1" t="s">
        <v>90</v>
      </c>
      <c r="C739" s="1" t="n">
        <v>16</v>
      </c>
      <c r="D739" s="1" t="s">
        <v>74</v>
      </c>
      <c r="E739" s="2" t="n">
        <v>0.507537245750427</v>
      </c>
      <c r="F739" s="2" t="n">
        <v>-0.00131789466831833</v>
      </c>
    </row>
    <row r="740" customFormat="false" ht="12.75" hidden="false" customHeight="false" outlineLevel="0" collapsed="false">
      <c r="A740" s="1" t="n">
        <v>9</v>
      </c>
      <c r="B740" s="1" t="s">
        <v>90</v>
      </c>
      <c r="C740" s="1" t="n">
        <v>17</v>
      </c>
      <c r="D740" s="1" t="s">
        <v>74</v>
      </c>
      <c r="E740" s="2" t="n">
        <v>0.512205362319946</v>
      </c>
      <c r="F740" s="2" t="n">
        <v>0.000788097211625427</v>
      </c>
    </row>
    <row r="741" customFormat="false" ht="12.75" hidden="false" customHeight="false" outlineLevel="0" collapsed="false">
      <c r="A741" s="1" t="n">
        <v>9</v>
      </c>
      <c r="B741" s="1" t="s">
        <v>90</v>
      </c>
      <c r="C741" s="1" t="n">
        <v>18</v>
      </c>
      <c r="D741" s="1" t="s">
        <v>74</v>
      </c>
      <c r="E741" s="2" t="n">
        <v>0.517130434513092</v>
      </c>
      <c r="F741" s="2" t="n">
        <v>0.00315104471519589</v>
      </c>
    </row>
    <row r="742" customFormat="false" ht="12.75" hidden="false" customHeight="false" outlineLevel="0" collapsed="false">
      <c r="A742" s="1" t="n">
        <v>9</v>
      </c>
      <c r="B742" s="1" t="s">
        <v>90</v>
      </c>
      <c r="C742" s="1" t="n">
        <v>19</v>
      </c>
      <c r="D742" s="1" t="s">
        <v>74</v>
      </c>
      <c r="E742" s="2" t="n">
        <v>0.526794493198395</v>
      </c>
      <c r="F742" s="2" t="n">
        <v>0.0102529786527157</v>
      </c>
    </row>
    <row r="743" customFormat="false" ht="12.75" hidden="false" customHeight="false" outlineLevel="0" collapsed="false">
      <c r="A743" s="1" t="n">
        <v>9</v>
      </c>
      <c r="B743" s="1" t="s">
        <v>90</v>
      </c>
      <c r="C743" s="1" t="n">
        <v>20</v>
      </c>
      <c r="D743" s="1" t="s">
        <v>74</v>
      </c>
      <c r="E743" s="2" t="n">
        <v>0.542505323886871</v>
      </c>
      <c r="F743" s="2" t="n">
        <v>0.0234016850590706</v>
      </c>
    </row>
    <row r="744" customFormat="false" ht="12.75" hidden="false" customHeight="false" outlineLevel="0" collapsed="false">
      <c r="A744" s="1" t="n">
        <v>9</v>
      </c>
      <c r="B744" s="1" t="s">
        <v>90</v>
      </c>
      <c r="C744" s="1" t="n">
        <v>21</v>
      </c>
      <c r="D744" s="1" t="s">
        <v>74</v>
      </c>
      <c r="E744" s="2" t="n">
        <v>0.57197517156601</v>
      </c>
      <c r="F744" s="2" t="n">
        <v>0.0503094084560871</v>
      </c>
    </row>
    <row r="745" customFormat="false" ht="12.75" hidden="false" customHeight="false" outlineLevel="0" collapsed="false">
      <c r="A745" s="1" t="n">
        <v>9</v>
      </c>
      <c r="B745" s="1" t="s">
        <v>90</v>
      </c>
      <c r="C745" s="1" t="n">
        <v>22</v>
      </c>
      <c r="D745" s="1" t="s">
        <v>74</v>
      </c>
      <c r="E745" s="2" t="n">
        <v>0.630291759967804</v>
      </c>
      <c r="F745" s="2" t="n">
        <v>0.10606387257576</v>
      </c>
    </row>
    <row r="746" customFormat="false" ht="12.75" hidden="false" customHeight="false" outlineLevel="0" collapsed="false">
      <c r="A746" s="1" t="n">
        <v>9</v>
      </c>
      <c r="B746" s="1" t="s">
        <v>90</v>
      </c>
      <c r="C746" s="1" t="n">
        <v>23</v>
      </c>
      <c r="D746" s="1" t="s">
        <v>74</v>
      </c>
      <c r="E746" s="2" t="n">
        <v>0.730273008346558</v>
      </c>
      <c r="F746" s="2" t="n">
        <v>0.203483000397682</v>
      </c>
    </row>
    <row r="747" customFormat="false" ht="12.75" hidden="false" customHeight="false" outlineLevel="0" collapsed="false">
      <c r="A747" s="1" t="n">
        <v>9</v>
      </c>
      <c r="B747" s="1" t="s">
        <v>90</v>
      </c>
      <c r="C747" s="1" t="n">
        <v>24</v>
      </c>
      <c r="D747" s="1" t="s">
        <v>74</v>
      </c>
      <c r="E747" s="2" t="n">
        <v>0.904491722583771</v>
      </c>
      <c r="F747" s="2" t="n">
        <v>0.375139594078064</v>
      </c>
    </row>
    <row r="748" customFormat="false" ht="12.75" hidden="false" customHeight="false" outlineLevel="0" collapsed="false">
      <c r="A748" s="1" t="n">
        <v>9</v>
      </c>
      <c r="B748" s="1" t="s">
        <v>90</v>
      </c>
      <c r="C748" s="1" t="n">
        <v>25</v>
      </c>
      <c r="D748" s="1" t="s">
        <v>74</v>
      </c>
      <c r="E748" s="2" t="n">
        <v>1.18276607990265</v>
      </c>
      <c r="F748" s="2" t="n">
        <v>0.650851845741272</v>
      </c>
    </row>
    <row r="749" customFormat="false" ht="12.75" hidden="false" customHeight="false" outlineLevel="0" collapsed="false">
      <c r="A749" s="1" t="n">
        <v>9</v>
      </c>
      <c r="B749" s="1" t="s">
        <v>90</v>
      </c>
      <c r="C749" s="1" t="n">
        <v>26</v>
      </c>
      <c r="D749" s="1" t="s">
        <v>74</v>
      </c>
      <c r="E749" s="2" t="n">
        <v>1.5575475692749</v>
      </c>
      <c r="F749" s="2" t="n">
        <v>1.02307116985321</v>
      </c>
    </row>
    <row r="750" customFormat="false" ht="12.75" hidden="false" customHeight="false" outlineLevel="0" collapsed="false">
      <c r="A750" s="1" t="n">
        <v>9</v>
      </c>
      <c r="B750" s="1" t="s">
        <v>90</v>
      </c>
      <c r="C750" s="1" t="n">
        <v>27</v>
      </c>
      <c r="D750" s="1" t="s">
        <v>74</v>
      </c>
      <c r="E750" s="2" t="n">
        <v>1.99045884609222</v>
      </c>
      <c r="F750" s="2" t="n">
        <v>1.45342028141022</v>
      </c>
    </row>
    <row r="751" customFormat="false" ht="12.75" hidden="false" customHeight="false" outlineLevel="0" collapsed="false">
      <c r="A751" s="1" t="n">
        <v>9</v>
      </c>
      <c r="B751" s="1" t="s">
        <v>90</v>
      </c>
      <c r="C751" s="1" t="n">
        <v>28</v>
      </c>
      <c r="D751" s="1" t="s">
        <v>74</v>
      </c>
      <c r="E751" s="2" t="n">
        <v>2.43433094024658</v>
      </c>
      <c r="F751" s="2" t="n">
        <v>1.89473032951355</v>
      </c>
    </row>
    <row r="752" customFormat="false" ht="12.75" hidden="false" customHeight="false" outlineLevel="0" collapsed="false">
      <c r="A752" s="1" t="n">
        <v>9</v>
      </c>
      <c r="B752" s="1" t="s">
        <v>90</v>
      </c>
      <c r="C752" s="1" t="n">
        <v>29</v>
      </c>
      <c r="D752" s="1" t="s">
        <v>74</v>
      </c>
      <c r="E752" s="2" t="n">
        <v>2.8481330871582</v>
      </c>
      <c r="F752" s="2" t="n">
        <v>2.30597043037415</v>
      </c>
    </row>
    <row r="753" customFormat="false" ht="12.75" hidden="false" customHeight="false" outlineLevel="0" collapsed="false">
      <c r="A753" s="1" t="n">
        <v>9</v>
      </c>
      <c r="B753" s="1" t="s">
        <v>90</v>
      </c>
      <c r="C753" s="1" t="n">
        <v>30</v>
      </c>
      <c r="D753" s="1" t="s">
        <v>74</v>
      </c>
      <c r="E753" s="2" t="n">
        <v>3.21895933151245</v>
      </c>
      <c r="F753" s="2" t="n">
        <v>2.67423439025879</v>
      </c>
    </row>
    <row r="754" customFormat="false" ht="12.75" hidden="false" customHeight="false" outlineLevel="0" collapsed="false">
      <c r="A754" s="1" t="n">
        <v>9</v>
      </c>
      <c r="B754" s="1" t="s">
        <v>90</v>
      </c>
      <c r="C754" s="1" t="n">
        <v>31</v>
      </c>
      <c r="D754" s="1" t="s">
        <v>74</v>
      </c>
      <c r="E754" s="2" t="n">
        <v>3.5469868183136</v>
      </c>
      <c r="F754" s="2" t="n">
        <v>2.99969983100891</v>
      </c>
    </row>
    <row r="755" customFormat="false" ht="12.75" hidden="false" customHeight="false" outlineLevel="0" collapsed="false">
      <c r="A755" s="1" t="n">
        <v>9</v>
      </c>
      <c r="B755" s="1" t="s">
        <v>90</v>
      </c>
      <c r="C755" s="1" t="n">
        <v>32</v>
      </c>
      <c r="D755" s="1" t="s">
        <v>74</v>
      </c>
      <c r="E755" s="2" t="n">
        <v>3.82843804359436</v>
      </c>
      <c r="F755" s="2" t="n">
        <v>3.27858901023865</v>
      </c>
    </row>
    <row r="756" customFormat="false" ht="12.75" hidden="false" customHeight="false" outlineLevel="0" collapsed="false">
      <c r="A756" s="1" t="n">
        <v>9</v>
      </c>
      <c r="B756" s="1" t="s">
        <v>90</v>
      </c>
      <c r="C756" s="1" t="n">
        <v>33</v>
      </c>
      <c r="D756" s="1" t="s">
        <v>74</v>
      </c>
      <c r="E756" s="2" t="n">
        <v>4.05846405029297</v>
      </c>
      <c r="F756" s="2" t="n">
        <v>3.50605273246765</v>
      </c>
    </row>
    <row r="757" customFormat="false" ht="12.75" hidden="false" customHeight="false" outlineLevel="0" collapsed="false">
      <c r="A757" s="1" t="n">
        <v>9</v>
      </c>
      <c r="B757" s="1" t="s">
        <v>90</v>
      </c>
      <c r="C757" s="1" t="n">
        <v>34</v>
      </c>
      <c r="D757" s="1" t="s">
        <v>74</v>
      </c>
      <c r="E757" s="2" t="n">
        <v>4.24562454223633</v>
      </c>
      <c r="F757" s="2" t="n">
        <v>3.69065117835999</v>
      </c>
    </row>
    <row r="758" customFormat="false" ht="12.75" hidden="false" customHeight="false" outlineLevel="0" collapsed="false">
      <c r="A758" s="1" t="n">
        <v>9</v>
      </c>
      <c r="B758" s="1" t="s">
        <v>90</v>
      </c>
      <c r="C758" s="1" t="n">
        <v>35</v>
      </c>
      <c r="D758" s="1" t="s">
        <v>74</v>
      </c>
      <c r="E758" s="2" t="n">
        <v>4.40165138244629</v>
      </c>
      <c r="F758" s="2" t="n">
        <v>3.84411597251892</v>
      </c>
    </row>
    <row r="759" customFormat="false" ht="12.75" hidden="false" customHeight="false" outlineLevel="0" collapsed="false">
      <c r="A759" s="1" t="n">
        <v>9</v>
      </c>
      <c r="B759" s="1" t="s">
        <v>90</v>
      </c>
      <c r="C759" s="1" t="n">
        <v>36</v>
      </c>
      <c r="D759" s="1" t="s">
        <v>74</v>
      </c>
      <c r="E759" s="2" t="n">
        <v>4.52577972412109</v>
      </c>
      <c r="F759" s="2" t="n">
        <v>3.96568202972412</v>
      </c>
    </row>
    <row r="760" customFormat="false" ht="12.75" hidden="false" customHeight="false" outlineLevel="0" collapsed="false">
      <c r="A760" s="1" t="n">
        <v>9</v>
      </c>
      <c r="B760" s="1" t="s">
        <v>90</v>
      </c>
      <c r="C760" s="1" t="n">
        <v>37</v>
      </c>
      <c r="D760" s="1" t="s">
        <v>74</v>
      </c>
      <c r="E760" s="2" t="n">
        <v>4.62075328826904</v>
      </c>
      <c r="F760" s="2" t="n">
        <v>4.05809354782105</v>
      </c>
    </row>
    <row r="761" customFormat="false" ht="12.75" hidden="false" customHeight="false" outlineLevel="0" collapsed="false">
      <c r="A761" s="1" t="n">
        <v>9</v>
      </c>
      <c r="B761" s="1" t="s">
        <v>90</v>
      </c>
      <c r="C761" s="1" t="n">
        <v>38</v>
      </c>
      <c r="D761" s="1" t="s">
        <v>74</v>
      </c>
      <c r="E761" s="2" t="n">
        <v>4.69321870803833</v>
      </c>
      <c r="F761" s="2" t="n">
        <v>4.12799692153931</v>
      </c>
    </row>
    <row r="762" customFormat="false" ht="12.75" hidden="false" customHeight="false" outlineLevel="0" collapsed="false">
      <c r="A762" s="1" t="n">
        <v>9</v>
      </c>
      <c r="B762" s="1" t="s">
        <v>90</v>
      </c>
      <c r="C762" s="1" t="n">
        <v>39</v>
      </c>
      <c r="D762" s="1" t="s">
        <v>74</v>
      </c>
      <c r="E762" s="2" t="n">
        <v>4.7518744468689</v>
      </c>
      <c r="F762" s="2" t="n">
        <v>4.18409061431885</v>
      </c>
    </row>
    <row r="763" customFormat="false" ht="12.75" hidden="false" customHeight="false" outlineLevel="0" collapsed="false">
      <c r="A763" s="1" t="n">
        <v>9</v>
      </c>
      <c r="B763" s="1" t="s">
        <v>90</v>
      </c>
      <c r="C763" s="1" t="n">
        <v>40</v>
      </c>
      <c r="D763" s="1" t="s">
        <v>74</v>
      </c>
      <c r="E763" s="2" t="n">
        <v>4.79894113540649</v>
      </c>
      <c r="F763" s="2" t="n">
        <v>4.22859477996826</v>
      </c>
    </row>
    <row r="764" customFormat="false" ht="12.75" hidden="false" customHeight="false" outlineLevel="0" collapsed="false">
      <c r="A764" s="1" t="n">
        <v>10</v>
      </c>
      <c r="B764" s="1" t="s">
        <v>91</v>
      </c>
      <c r="C764" s="1" t="n">
        <v>1</v>
      </c>
      <c r="D764" s="1" t="s">
        <v>79</v>
      </c>
      <c r="E764" s="2" t="n">
        <v>0.254094868898392</v>
      </c>
      <c r="F764" s="2" t="n">
        <v>0.00126307969912887</v>
      </c>
    </row>
    <row r="765" customFormat="false" ht="12.75" hidden="false" customHeight="false" outlineLevel="0" collapsed="false">
      <c r="A765" s="1" t="n">
        <v>10</v>
      </c>
      <c r="B765" s="1" t="s">
        <v>91</v>
      </c>
      <c r="C765" s="1" t="n">
        <v>2</v>
      </c>
      <c r="D765" s="1" t="s">
        <v>79</v>
      </c>
      <c r="E765" s="2" t="n">
        <v>0.254117429256439</v>
      </c>
      <c r="F765" s="2" t="n">
        <v>0.00109596154652536</v>
      </c>
    </row>
    <row r="766" customFormat="false" ht="12.75" hidden="false" customHeight="false" outlineLevel="0" collapsed="false">
      <c r="A766" s="1" t="n">
        <v>10</v>
      </c>
      <c r="B766" s="1" t="s">
        <v>91</v>
      </c>
      <c r="C766" s="1" t="n">
        <v>3</v>
      </c>
      <c r="D766" s="1" t="s">
        <v>79</v>
      </c>
      <c r="E766" s="2" t="n">
        <v>0.254219859838486</v>
      </c>
      <c r="F766" s="2" t="n">
        <v>0.00100871350150555</v>
      </c>
    </row>
    <row r="767" customFormat="false" ht="12.75" hidden="false" customHeight="false" outlineLevel="0" collapsed="false">
      <c r="A767" s="1" t="n">
        <v>10</v>
      </c>
      <c r="B767" s="1" t="s">
        <v>91</v>
      </c>
      <c r="C767" s="1" t="n">
        <v>4</v>
      </c>
      <c r="D767" s="1" t="s">
        <v>79</v>
      </c>
      <c r="E767" s="2" t="n">
        <v>0.254251420497894</v>
      </c>
      <c r="F767" s="2" t="n">
        <v>0.00085059559205547</v>
      </c>
    </row>
    <row r="768" customFormat="false" ht="12.75" hidden="false" customHeight="false" outlineLevel="0" collapsed="false">
      <c r="A768" s="1" t="n">
        <v>10</v>
      </c>
      <c r="B768" s="1" t="s">
        <v>91</v>
      </c>
      <c r="C768" s="1" t="n">
        <v>5</v>
      </c>
      <c r="D768" s="1" t="s">
        <v>79</v>
      </c>
      <c r="E768" s="2" t="n">
        <v>0.254198163747788</v>
      </c>
      <c r="F768" s="2" t="n">
        <v>0.000607660273090005</v>
      </c>
    </row>
    <row r="769" customFormat="false" ht="12.75" hidden="false" customHeight="false" outlineLevel="0" collapsed="false">
      <c r="A769" s="1" t="n">
        <v>10</v>
      </c>
      <c r="B769" s="1" t="s">
        <v>91</v>
      </c>
      <c r="C769" s="1" t="n">
        <v>6</v>
      </c>
      <c r="D769" s="1" t="s">
        <v>79</v>
      </c>
      <c r="E769" s="2" t="n">
        <v>0.254352688789368</v>
      </c>
      <c r="F769" s="2" t="n">
        <v>0.000572506745811552</v>
      </c>
    </row>
    <row r="770" customFormat="false" ht="12.75" hidden="false" customHeight="false" outlineLevel="0" collapsed="false">
      <c r="A770" s="1" t="n">
        <v>10</v>
      </c>
      <c r="B770" s="1" t="s">
        <v>91</v>
      </c>
      <c r="C770" s="1" t="n">
        <v>7</v>
      </c>
      <c r="D770" s="1" t="s">
        <v>79</v>
      </c>
      <c r="E770" s="2" t="n">
        <v>0.254199862480164</v>
      </c>
      <c r="F770" s="2" t="n">
        <v>0.000230001838644966</v>
      </c>
    </row>
    <row r="771" customFormat="false" ht="12.75" hidden="false" customHeight="false" outlineLevel="0" collapsed="false">
      <c r="A771" s="1" t="n">
        <v>10</v>
      </c>
      <c r="B771" s="1" t="s">
        <v>91</v>
      </c>
      <c r="C771" s="1" t="n">
        <v>8</v>
      </c>
      <c r="D771" s="1" t="s">
        <v>79</v>
      </c>
      <c r="E771" s="2" t="n">
        <v>0.25431814789772</v>
      </c>
      <c r="F771" s="2" t="n">
        <v>0.000158608672791161</v>
      </c>
    </row>
    <row r="772" customFormat="false" ht="12.75" hidden="false" customHeight="false" outlineLevel="0" collapsed="false">
      <c r="A772" s="1" t="n">
        <v>10</v>
      </c>
      <c r="B772" s="1" t="s">
        <v>91</v>
      </c>
      <c r="C772" s="1" t="n">
        <v>9</v>
      </c>
      <c r="D772" s="1" t="s">
        <v>79</v>
      </c>
      <c r="E772" s="2" t="n">
        <v>0.254060029983521</v>
      </c>
      <c r="F772" s="2" t="n">
        <v>-0.000289187824819237</v>
      </c>
    </row>
    <row r="773" customFormat="false" ht="12.75" hidden="false" customHeight="false" outlineLevel="0" collapsed="false">
      <c r="A773" s="1" t="n">
        <v>10</v>
      </c>
      <c r="B773" s="1" t="s">
        <v>91</v>
      </c>
      <c r="C773" s="1" t="n">
        <v>10</v>
      </c>
      <c r="D773" s="1" t="s">
        <v>79</v>
      </c>
      <c r="E773" s="2" t="n">
        <v>0.254508674144745</v>
      </c>
      <c r="F773" s="2" t="n">
        <v>-3.02222506434191E-005</v>
      </c>
    </row>
    <row r="774" customFormat="false" ht="12.75" hidden="false" customHeight="false" outlineLevel="0" collapsed="false">
      <c r="A774" s="1" t="n">
        <v>10</v>
      </c>
      <c r="B774" s="1" t="s">
        <v>91</v>
      </c>
      <c r="C774" s="1" t="n">
        <v>11</v>
      </c>
      <c r="D774" s="1" t="s">
        <v>79</v>
      </c>
      <c r="E774" s="2" t="n">
        <v>0.254811763763428</v>
      </c>
      <c r="F774" s="2" t="n">
        <v>8.31887809908949E-005</v>
      </c>
    </row>
    <row r="775" customFormat="false" ht="12.75" hidden="false" customHeight="false" outlineLevel="0" collapsed="false">
      <c r="A775" s="1" t="n">
        <v>10</v>
      </c>
      <c r="B775" s="1" t="s">
        <v>91</v>
      </c>
      <c r="C775" s="1" t="n">
        <v>12</v>
      </c>
      <c r="D775" s="1" t="s">
        <v>79</v>
      </c>
      <c r="E775" s="2" t="n">
        <v>0.254367828369141</v>
      </c>
      <c r="F775" s="2" t="n">
        <v>-0.000550425203982741</v>
      </c>
    </row>
    <row r="776" customFormat="false" ht="12.75" hidden="false" customHeight="false" outlineLevel="0" collapsed="false">
      <c r="A776" s="1" t="n">
        <v>10</v>
      </c>
      <c r="B776" s="1" t="s">
        <v>91</v>
      </c>
      <c r="C776" s="1" t="n">
        <v>13</v>
      </c>
      <c r="D776" s="1" t="s">
        <v>79</v>
      </c>
      <c r="E776" s="2" t="n">
        <v>0.253882020711899</v>
      </c>
      <c r="F776" s="2" t="n">
        <v>-0.00122591143008322</v>
      </c>
    </row>
    <row r="777" customFormat="false" ht="12.75" hidden="false" customHeight="false" outlineLevel="0" collapsed="false">
      <c r="A777" s="1" t="n">
        <v>10</v>
      </c>
      <c r="B777" s="1" t="s">
        <v>91</v>
      </c>
      <c r="C777" s="1" t="n">
        <v>14</v>
      </c>
      <c r="D777" s="1" t="s">
        <v>79</v>
      </c>
      <c r="E777" s="2" t="n">
        <v>0.254363775253296</v>
      </c>
      <c r="F777" s="2" t="n">
        <v>-0.000933835457544774</v>
      </c>
    </row>
    <row r="778" customFormat="false" ht="12.75" hidden="false" customHeight="false" outlineLevel="0" collapsed="false">
      <c r="A778" s="1" t="n">
        <v>10</v>
      </c>
      <c r="B778" s="1" t="s">
        <v>91</v>
      </c>
      <c r="C778" s="1" t="n">
        <v>15</v>
      </c>
      <c r="D778" s="1" t="s">
        <v>79</v>
      </c>
      <c r="E778" s="2" t="n">
        <v>0.254453063011169</v>
      </c>
      <c r="F778" s="2" t="n">
        <v>-0.00103422626852989</v>
      </c>
    </row>
    <row r="779" customFormat="false" ht="12.75" hidden="false" customHeight="false" outlineLevel="0" collapsed="false">
      <c r="A779" s="1" t="n">
        <v>10</v>
      </c>
      <c r="B779" s="1" t="s">
        <v>91</v>
      </c>
      <c r="C779" s="1" t="n">
        <v>16</v>
      </c>
      <c r="D779" s="1" t="s">
        <v>79</v>
      </c>
      <c r="E779" s="2" t="n">
        <v>0.254473030567169</v>
      </c>
      <c r="F779" s="2" t="n">
        <v>-0.00120393733959645</v>
      </c>
    </row>
    <row r="780" customFormat="false" ht="12.75" hidden="false" customHeight="false" outlineLevel="0" collapsed="false">
      <c r="A780" s="1" t="n">
        <v>10</v>
      </c>
      <c r="B780" s="1" t="s">
        <v>91</v>
      </c>
      <c r="C780" s="1" t="n">
        <v>17</v>
      </c>
      <c r="D780" s="1" t="s">
        <v>79</v>
      </c>
      <c r="E780" s="2" t="n">
        <v>0.254940330982208</v>
      </c>
      <c r="F780" s="2" t="n">
        <v>-0.000926315493416041</v>
      </c>
    </row>
    <row r="781" customFormat="false" ht="12.75" hidden="false" customHeight="false" outlineLevel="0" collapsed="false">
      <c r="A781" s="1" t="n">
        <v>10</v>
      </c>
      <c r="B781" s="1" t="s">
        <v>91</v>
      </c>
      <c r="C781" s="1" t="n">
        <v>18</v>
      </c>
      <c r="D781" s="1" t="s">
        <v>79</v>
      </c>
      <c r="E781" s="2" t="n">
        <v>0.255076825618744</v>
      </c>
      <c r="F781" s="2" t="n">
        <v>-0.00097949942573905</v>
      </c>
    </row>
    <row r="782" customFormat="false" ht="12.75" hidden="false" customHeight="false" outlineLevel="0" collapsed="false">
      <c r="A782" s="1" t="n">
        <v>10</v>
      </c>
      <c r="B782" s="1" t="s">
        <v>91</v>
      </c>
      <c r="C782" s="1" t="n">
        <v>19</v>
      </c>
      <c r="D782" s="1" t="s">
        <v>79</v>
      </c>
      <c r="E782" s="2" t="n">
        <v>0.255130499601364</v>
      </c>
      <c r="F782" s="2" t="n">
        <v>-0.00111550407018512</v>
      </c>
    </row>
    <row r="783" customFormat="false" ht="12.75" hidden="false" customHeight="false" outlineLevel="0" collapsed="false">
      <c r="A783" s="1" t="n">
        <v>10</v>
      </c>
      <c r="B783" s="1" t="s">
        <v>91</v>
      </c>
      <c r="C783" s="1" t="n">
        <v>20</v>
      </c>
      <c r="D783" s="1" t="s">
        <v>79</v>
      </c>
      <c r="E783" s="2" t="n">
        <v>0.255818217992783</v>
      </c>
      <c r="F783" s="2" t="n">
        <v>-0.000617464247625321</v>
      </c>
    </row>
    <row r="784" customFormat="false" ht="12.75" hidden="false" customHeight="false" outlineLevel="0" collapsed="false">
      <c r="A784" s="1" t="n">
        <v>10</v>
      </c>
      <c r="B784" s="1" t="s">
        <v>91</v>
      </c>
      <c r="C784" s="1" t="n">
        <v>21</v>
      </c>
      <c r="D784" s="1" t="s">
        <v>79</v>
      </c>
      <c r="E784" s="2" t="n">
        <v>0.256051868200302</v>
      </c>
      <c r="F784" s="2" t="n">
        <v>-0.000573492608964443</v>
      </c>
    </row>
    <row r="785" customFormat="false" ht="12.75" hidden="false" customHeight="false" outlineLevel="0" collapsed="false">
      <c r="A785" s="1" t="n">
        <v>10</v>
      </c>
      <c r="B785" s="1" t="s">
        <v>91</v>
      </c>
      <c r="C785" s="1" t="n">
        <v>22</v>
      </c>
      <c r="D785" s="1" t="s">
        <v>79</v>
      </c>
      <c r="E785" s="2" t="n">
        <v>0.258529514074326</v>
      </c>
      <c r="F785" s="2" t="n">
        <v>0.00171447463799268</v>
      </c>
    </row>
    <row r="786" customFormat="false" ht="12.75" hidden="false" customHeight="false" outlineLevel="0" collapsed="false">
      <c r="A786" s="1" t="n">
        <v>10</v>
      </c>
      <c r="B786" s="1" t="s">
        <v>91</v>
      </c>
      <c r="C786" s="1" t="n">
        <v>23</v>
      </c>
      <c r="D786" s="1" t="s">
        <v>79</v>
      </c>
      <c r="E786" s="2" t="n">
        <v>0.261258989572525</v>
      </c>
      <c r="F786" s="2" t="n">
        <v>0.00425427174195647</v>
      </c>
    </row>
    <row r="787" customFormat="false" ht="12.75" hidden="false" customHeight="false" outlineLevel="0" collapsed="false">
      <c r="A787" s="1" t="n">
        <v>10</v>
      </c>
      <c r="B787" s="1" t="s">
        <v>91</v>
      </c>
      <c r="C787" s="1" t="n">
        <v>24</v>
      </c>
      <c r="D787" s="1" t="s">
        <v>79</v>
      </c>
      <c r="E787" s="2" t="n">
        <v>0.26724436879158</v>
      </c>
      <c r="F787" s="2" t="n">
        <v>0.0100499726831913</v>
      </c>
    </row>
    <row r="788" customFormat="false" ht="12.75" hidden="false" customHeight="false" outlineLevel="0" collapsed="false">
      <c r="A788" s="1" t="n">
        <v>10</v>
      </c>
      <c r="B788" s="1" t="s">
        <v>91</v>
      </c>
      <c r="C788" s="1" t="n">
        <v>25</v>
      </c>
      <c r="D788" s="1" t="s">
        <v>79</v>
      </c>
      <c r="E788" s="2" t="n">
        <v>0.279643446207047</v>
      </c>
      <c r="F788" s="2" t="n">
        <v>0.022259371355176</v>
      </c>
    </row>
    <row r="789" customFormat="false" ht="12.75" hidden="false" customHeight="false" outlineLevel="0" collapsed="false">
      <c r="A789" s="1" t="n">
        <v>10</v>
      </c>
      <c r="B789" s="1" t="s">
        <v>91</v>
      </c>
      <c r="C789" s="1" t="n">
        <v>26</v>
      </c>
      <c r="D789" s="1" t="s">
        <v>79</v>
      </c>
      <c r="E789" s="2" t="n">
        <v>0.30243793129921</v>
      </c>
      <c r="F789" s="2" t="n">
        <v>0.0448641777038574</v>
      </c>
    </row>
    <row r="790" customFormat="false" ht="12.75" hidden="false" customHeight="false" outlineLevel="0" collapsed="false">
      <c r="A790" s="1" t="n">
        <v>10</v>
      </c>
      <c r="B790" s="1" t="s">
        <v>91</v>
      </c>
      <c r="C790" s="1" t="n">
        <v>27</v>
      </c>
      <c r="D790" s="1" t="s">
        <v>79</v>
      </c>
      <c r="E790" s="2" t="n">
        <v>0.339266657829285</v>
      </c>
      <c r="F790" s="2" t="n">
        <v>0.081503227353096</v>
      </c>
    </row>
    <row r="791" customFormat="false" ht="12.75" hidden="false" customHeight="false" outlineLevel="0" collapsed="false">
      <c r="A791" s="1" t="n">
        <v>10</v>
      </c>
      <c r="B791" s="1" t="s">
        <v>91</v>
      </c>
      <c r="C791" s="1" t="n">
        <v>28</v>
      </c>
      <c r="D791" s="1" t="s">
        <v>79</v>
      </c>
      <c r="E791" s="2" t="n">
        <v>0.395772099494934</v>
      </c>
      <c r="F791" s="2" t="n">
        <v>0.137818992137909</v>
      </c>
    </row>
    <row r="792" customFormat="false" ht="12.75" hidden="false" customHeight="false" outlineLevel="0" collapsed="false">
      <c r="A792" s="1" t="n">
        <v>10</v>
      </c>
      <c r="B792" s="1" t="s">
        <v>91</v>
      </c>
      <c r="C792" s="1" t="n">
        <v>29</v>
      </c>
      <c r="D792" s="1" t="s">
        <v>79</v>
      </c>
      <c r="E792" s="2" t="n">
        <v>0.47124508023262</v>
      </c>
      <c r="F792" s="2" t="n">
        <v>0.213102295994759</v>
      </c>
    </row>
    <row r="793" customFormat="false" ht="12.75" hidden="false" customHeight="false" outlineLevel="0" collapsed="false">
      <c r="A793" s="1" t="n">
        <v>10</v>
      </c>
      <c r="B793" s="1" t="s">
        <v>91</v>
      </c>
      <c r="C793" s="1" t="n">
        <v>30</v>
      </c>
      <c r="D793" s="1" t="s">
        <v>79</v>
      </c>
      <c r="E793" s="2" t="n">
        <v>0.557546854019165</v>
      </c>
      <c r="F793" s="2" t="n">
        <v>0.299214392900467</v>
      </c>
    </row>
    <row r="794" customFormat="false" ht="12.75" hidden="false" customHeight="false" outlineLevel="0" collapsed="false">
      <c r="A794" s="1" t="n">
        <v>10</v>
      </c>
      <c r="B794" s="1" t="s">
        <v>91</v>
      </c>
      <c r="C794" s="1" t="n">
        <v>31</v>
      </c>
      <c r="D794" s="1" t="s">
        <v>79</v>
      </c>
      <c r="E794" s="2" t="n">
        <v>0.644494354724884</v>
      </c>
      <c r="F794" s="2" t="n">
        <v>0.385972201824188</v>
      </c>
    </row>
    <row r="795" customFormat="false" ht="12.75" hidden="false" customHeight="false" outlineLevel="0" collapsed="false">
      <c r="A795" s="1" t="n">
        <v>10</v>
      </c>
      <c r="B795" s="1" t="s">
        <v>91</v>
      </c>
      <c r="C795" s="1" t="n">
        <v>32</v>
      </c>
      <c r="D795" s="1" t="s">
        <v>79</v>
      </c>
      <c r="E795" s="2" t="n">
        <v>0.725995481014252</v>
      </c>
      <c r="F795" s="2" t="n">
        <v>0.467283666133881</v>
      </c>
    </row>
    <row r="796" customFormat="false" ht="12.75" hidden="false" customHeight="false" outlineLevel="0" collapsed="false">
      <c r="A796" s="1" t="n">
        <v>10</v>
      </c>
      <c r="B796" s="1" t="s">
        <v>91</v>
      </c>
      <c r="C796" s="1" t="n">
        <v>33</v>
      </c>
      <c r="D796" s="1" t="s">
        <v>79</v>
      </c>
      <c r="E796" s="2" t="n">
        <v>0.798453152179718</v>
      </c>
      <c r="F796" s="2" t="n">
        <v>0.539551675319672</v>
      </c>
    </row>
    <row r="797" customFormat="false" ht="12.75" hidden="false" customHeight="false" outlineLevel="0" collapsed="false">
      <c r="A797" s="1" t="n">
        <v>10</v>
      </c>
      <c r="B797" s="1" t="s">
        <v>91</v>
      </c>
      <c r="C797" s="1" t="n">
        <v>34</v>
      </c>
      <c r="D797" s="1" t="s">
        <v>79</v>
      </c>
      <c r="E797" s="2" t="n">
        <v>0.861023962497711</v>
      </c>
      <c r="F797" s="2" t="n">
        <v>0.601932764053345</v>
      </c>
    </row>
    <row r="798" customFormat="false" ht="12.75" hidden="false" customHeight="false" outlineLevel="0" collapsed="false">
      <c r="A798" s="1" t="n">
        <v>10</v>
      </c>
      <c r="B798" s="1" t="s">
        <v>91</v>
      </c>
      <c r="C798" s="1" t="n">
        <v>35</v>
      </c>
      <c r="D798" s="1" t="s">
        <v>79</v>
      </c>
      <c r="E798" s="2" t="n">
        <v>0.912665069103241</v>
      </c>
      <c r="F798" s="2" t="n">
        <v>0.653384208679199</v>
      </c>
    </row>
    <row r="799" customFormat="false" ht="12.75" hidden="false" customHeight="false" outlineLevel="0" collapsed="false">
      <c r="A799" s="1" t="n">
        <v>10</v>
      </c>
      <c r="B799" s="1" t="s">
        <v>91</v>
      </c>
      <c r="C799" s="1" t="n">
        <v>36</v>
      </c>
      <c r="D799" s="1" t="s">
        <v>79</v>
      </c>
      <c r="E799" s="2" t="n">
        <v>0.953732132911682</v>
      </c>
      <c r="F799" s="2" t="n">
        <v>0.694261610507965</v>
      </c>
    </row>
    <row r="800" customFormat="false" ht="12.75" hidden="false" customHeight="false" outlineLevel="0" collapsed="false">
      <c r="A800" s="1" t="n">
        <v>10</v>
      </c>
      <c r="B800" s="1" t="s">
        <v>91</v>
      </c>
      <c r="C800" s="1" t="n">
        <v>37</v>
      </c>
      <c r="D800" s="1" t="s">
        <v>79</v>
      </c>
      <c r="E800" s="2" t="n">
        <v>0.985681354999542</v>
      </c>
      <c r="F800" s="2" t="n">
        <v>0.726021111011505</v>
      </c>
    </row>
    <row r="801" customFormat="false" ht="12.75" hidden="false" customHeight="false" outlineLevel="0" collapsed="false">
      <c r="A801" s="1" t="n">
        <v>10</v>
      </c>
      <c r="B801" s="1" t="s">
        <v>91</v>
      </c>
      <c r="C801" s="1" t="n">
        <v>38</v>
      </c>
      <c r="D801" s="1" t="s">
        <v>79</v>
      </c>
      <c r="E801" s="2" t="n">
        <v>1.00893771648407</v>
      </c>
      <c r="F801" s="2" t="n">
        <v>0.749087810516357</v>
      </c>
    </row>
    <row r="802" customFormat="false" ht="12.75" hidden="false" customHeight="false" outlineLevel="0" collapsed="false">
      <c r="A802" s="1" t="n">
        <v>10</v>
      </c>
      <c r="B802" s="1" t="s">
        <v>91</v>
      </c>
      <c r="C802" s="1" t="n">
        <v>39</v>
      </c>
      <c r="D802" s="1" t="s">
        <v>79</v>
      </c>
      <c r="E802" s="2" t="n">
        <v>1.02582979202271</v>
      </c>
      <c r="F802" s="2" t="n">
        <v>0.765790224075317</v>
      </c>
    </row>
    <row r="803" customFormat="false" ht="12.75" hidden="false" customHeight="false" outlineLevel="0" collapsed="false">
      <c r="A803" s="1" t="n">
        <v>10</v>
      </c>
      <c r="B803" s="1" t="s">
        <v>91</v>
      </c>
      <c r="C803" s="1" t="n">
        <v>40</v>
      </c>
      <c r="D803" s="1" t="s">
        <v>79</v>
      </c>
      <c r="E803" s="2" t="n">
        <v>1.03663432598114</v>
      </c>
      <c r="F803" s="2" t="n">
        <v>0.776405096054077</v>
      </c>
    </row>
    <row r="804" customFormat="false" ht="12.75" hidden="false" customHeight="false" outlineLevel="0" collapsed="false">
      <c r="A804" s="1" t="n">
        <v>10</v>
      </c>
      <c r="B804" s="1" t="s">
        <v>91</v>
      </c>
      <c r="C804" s="1" t="n">
        <v>1</v>
      </c>
      <c r="D804" s="1" t="s">
        <v>74</v>
      </c>
      <c r="E804" s="2" t="n">
        <v>0.49442720413208</v>
      </c>
      <c r="F804" s="2" t="n">
        <v>0.0032921361271292</v>
      </c>
    </row>
    <row r="805" customFormat="false" ht="12.75" hidden="false" customHeight="false" outlineLevel="0" collapsed="false">
      <c r="A805" s="1" t="n">
        <v>10</v>
      </c>
      <c r="B805" s="1" t="s">
        <v>91</v>
      </c>
      <c r="C805" s="1" t="n">
        <v>2</v>
      </c>
      <c r="D805" s="1" t="s">
        <v>74</v>
      </c>
      <c r="E805" s="2" t="n">
        <v>0.495118200778961</v>
      </c>
      <c r="F805" s="2" t="n">
        <v>0.00165106332860887</v>
      </c>
    </row>
    <row r="806" customFormat="false" ht="12.75" hidden="false" customHeight="false" outlineLevel="0" collapsed="false">
      <c r="A806" s="1" t="n">
        <v>10</v>
      </c>
      <c r="B806" s="1" t="s">
        <v>91</v>
      </c>
      <c r="C806" s="1" t="n">
        <v>3</v>
      </c>
      <c r="D806" s="1" t="s">
        <v>74</v>
      </c>
      <c r="E806" s="2" t="n">
        <v>0.495788067579269</v>
      </c>
      <c r="F806" s="2" t="n">
        <v>-1.11393237602897E-005</v>
      </c>
    </row>
    <row r="807" customFormat="false" ht="12.75" hidden="false" customHeight="false" outlineLevel="0" collapsed="false">
      <c r="A807" s="1" t="n">
        <v>10</v>
      </c>
      <c r="B807" s="1" t="s">
        <v>91</v>
      </c>
      <c r="C807" s="1" t="n">
        <v>4</v>
      </c>
      <c r="D807" s="1" t="s">
        <v>74</v>
      </c>
      <c r="E807" s="2" t="n">
        <v>0.498116195201874</v>
      </c>
      <c r="F807" s="2" t="n">
        <v>-1.50811256389716E-005</v>
      </c>
    </row>
    <row r="808" customFormat="false" ht="12.75" hidden="false" customHeight="false" outlineLevel="0" collapsed="false">
      <c r="A808" s="1" t="n">
        <v>10</v>
      </c>
      <c r="B808" s="1" t="s">
        <v>91</v>
      </c>
      <c r="C808" s="1" t="n">
        <v>5</v>
      </c>
      <c r="D808" s="1" t="s">
        <v>74</v>
      </c>
      <c r="E808" s="2" t="n">
        <v>0.499347746372223</v>
      </c>
      <c r="F808" s="2" t="n">
        <v>-0.0011155994143337</v>
      </c>
    </row>
    <row r="809" customFormat="false" ht="12.75" hidden="false" customHeight="false" outlineLevel="0" collapsed="false">
      <c r="A809" s="1" t="n">
        <v>10</v>
      </c>
      <c r="B809" s="1" t="s">
        <v>91</v>
      </c>
      <c r="C809" s="1" t="n">
        <v>6</v>
      </c>
      <c r="D809" s="1" t="s">
        <v>74</v>
      </c>
      <c r="E809" s="2" t="n">
        <v>0.503372311592102</v>
      </c>
      <c r="F809" s="2" t="n">
        <v>0.00057689641835168</v>
      </c>
    </row>
    <row r="810" customFormat="false" ht="12.75" hidden="false" customHeight="false" outlineLevel="0" collapsed="false">
      <c r="A810" s="1" t="n">
        <v>10</v>
      </c>
      <c r="B810" s="1" t="s">
        <v>91</v>
      </c>
      <c r="C810" s="1" t="n">
        <v>7</v>
      </c>
      <c r="D810" s="1" t="s">
        <v>74</v>
      </c>
      <c r="E810" s="2" t="n">
        <v>0.506422102451325</v>
      </c>
      <c r="F810" s="2" t="n">
        <v>0.00129461789038032</v>
      </c>
    </row>
    <row r="811" customFormat="false" ht="12.75" hidden="false" customHeight="false" outlineLevel="0" collapsed="false">
      <c r="A811" s="1" t="n">
        <v>10</v>
      </c>
      <c r="B811" s="1" t="s">
        <v>91</v>
      </c>
      <c r="C811" s="1" t="n">
        <v>8</v>
      </c>
      <c r="D811" s="1" t="s">
        <v>74</v>
      </c>
      <c r="E811" s="2" t="n">
        <v>0.508800387382507</v>
      </c>
      <c r="F811" s="2" t="n">
        <v>0.00134083337616175</v>
      </c>
    </row>
    <row r="812" customFormat="false" ht="12.75" hidden="false" customHeight="false" outlineLevel="0" collapsed="false">
      <c r="A812" s="1" t="n">
        <v>10</v>
      </c>
      <c r="B812" s="1" t="s">
        <v>91</v>
      </c>
      <c r="C812" s="1" t="n">
        <v>9</v>
      </c>
      <c r="D812" s="1" t="s">
        <v>74</v>
      </c>
      <c r="E812" s="2" t="n">
        <v>0.508990168571472</v>
      </c>
      <c r="F812" s="2" t="n">
        <v>-0.000801454880274832</v>
      </c>
    </row>
    <row r="813" customFormat="false" ht="12.75" hidden="false" customHeight="false" outlineLevel="0" collapsed="false">
      <c r="A813" s="1" t="n">
        <v>10</v>
      </c>
      <c r="B813" s="1" t="s">
        <v>91</v>
      </c>
      <c r="C813" s="1" t="n">
        <v>10</v>
      </c>
      <c r="D813" s="1" t="s">
        <v>74</v>
      </c>
      <c r="E813" s="2" t="n">
        <v>0.512125134468079</v>
      </c>
      <c r="F813" s="2" t="n">
        <v>1.44159582760039E-006</v>
      </c>
    </row>
    <row r="814" customFormat="false" ht="12.75" hidden="false" customHeight="false" outlineLevel="0" collapsed="false">
      <c r="A814" s="1" t="n">
        <v>10</v>
      </c>
      <c r="B814" s="1" t="s">
        <v>91</v>
      </c>
      <c r="C814" s="1" t="n">
        <v>11</v>
      </c>
      <c r="D814" s="1" t="s">
        <v>74</v>
      </c>
      <c r="E814" s="2" t="n">
        <v>0.515227556228638</v>
      </c>
      <c r="F814" s="2" t="n">
        <v>0.000771793944295496</v>
      </c>
    </row>
    <row r="815" customFormat="false" ht="12.75" hidden="false" customHeight="false" outlineLevel="0" collapsed="false">
      <c r="A815" s="1" t="n">
        <v>10</v>
      </c>
      <c r="B815" s="1" t="s">
        <v>91</v>
      </c>
      <c r="C815" s="1" t="n">
        <v>12</v>
      </c>
      <c r="D815" s="1" t="s">
        <v>74</v>
      </c>
      <c r="E815" s="2" t="n">
        <v>0.517033159732819</v>
      </c>
      <c r="F815" s="2" t="n">
        <v>0.000245328003074974</v>
      </c>
    </row>
    <row r="816" customFormat="false" ht="12.75" hidden="false" customHeight="false" outlineLevel="0" collapsed="false">
      <c r="A816" s="1" t="n">
        <v>10</v>
      </c>
      <c r="B816" s="1" t="s">
        <v>91</v>
      </c>
      <c r="C816" s="1" t="n">
        <v>13</v>
      </c>
      <c r="D816" s="1" t="s">
        <v>74</v>
      </c>
      <c r="E816" s="2" t="n">
        <v>0.51917439699173</v>
      </c>
      <c r="F816" s="2" t="n">
        <v>5.4495845688507E-005</v>
      </c>
    </row>
    <row r="817" customFormat="false" ht="12.75" hidden="false" customHeight="false" outlineLevel="0" collapsed="false">
      <c r="A817" s="1" t="n">
        <v>10</v>
      </c>
      <c r="B817" s="1" t="s">
        <v>91</v>
      </c>
      <c r="C817" s="1" t="n">
        <v>14</v>
      </c>
      <c r="D817" s="1" t="s">
        <v>74</v>
      </c>
      <c r="E817" s="2" t="n">
        <v>0.521244645118713</v>
      </c>
      <c r="F817" s="2" t="n">
        <v>-0.00020732544362545</v>
      </c>
    </row>
    <row r="818" customFormat="false" ht="12.75" hidden="false" customHeight="false" outlineLevel="0" collapsed="false">
      <c r="A818" s="1" t="n">
        <v>10</v>
      </c>
      <c r="B818" s="1" t="s">
        <v>91</v>
      </c>
      <c r="C818" s="1" t="n">
        <v>15</v>
      </c>
      <c r="D818" s="1" t="s">
        <v>74</v>
      </c>
      <c r="E818" s="2" t="n">
        <v>0.522894024848938</v>
      </c>
      <c r="F818" s="2" t="n">
        <v>-0.000890015158802271</v>
      </c>
    </row>
    <row r="819" customFormat="false" ht="12.75" hidden="false" customHeight="false" outlineLevel="0" collapsed="false">
      <c r="A819" s="1" t="n">
        <v>10</v>
      </c>
      <c r="B819" s="1" t="s">
        <v>91</v>
      </c>
      <c r="C819" s="1" t="n">
        <v>16</v>
      </c>
      <c r="D819" s="1" t="s">
        <v>74</v>
      </c>
      <c r="E819" s="2" t="n">
        <v>0.524673879146576</v>
      </c>
      <c r="F819" s="2" t="n">
        <v>-0.00144223030656576</v>
      </c>
    </row>
    <row r="820" customFormat="false" ht="12.75" hidden="false" customHeight="false" outlineLevel="0" collapsed="false">
      <c r="A820" s="1" t="n">
        <v>10</v>
      </c>
      <c r="B820" s="1" t="s">
        <v>91</v>
      </c>
      <c r="C820" s="1" t="n">
        <v>17</v>
      </c>
      <c r="D820" s="1" t="s">
        <v>74</v>
      </c>
      <c r="E820" s="2" t="n">
        <v>0.526886343955994</v>
      </c>
      <c r="F820" s="2" t="n">
        <v>-0.00156183494254947</v>
      </c>
    </row>
    <row r="821" customFormat="false" ht="12.75" hidden="false" customHeight="false" outlineLevel="0" collapsed="false">
      <c r="A821" s="1" t="n">
        <v>10</v>
      </c>
      <c r="B821" s="1" t="s">
        <v>91</v>
      </c>
      <c r="C821" s="1" t="n">
        <v>18</v>
      </c>
      <c r="D821" s="1" t="s">
        <v>74</v>
      </c>
      <c r="E821" s="2" t="n">
        <v>0.528857409954071</v>
      </c>
      <c r="F821" s="2" t="n">
        <v>-0.00192283827345818</v>
      </c>
    </row>
    <row r="822" customFormat="false" ht="12.75" hidden="false" customHeight="false" outlineLevel="0" collapsed="false">
      <c r="A822" s="1" t="n">
        <v>10</v>
      </c>
      <c r="B822" s="1" t="s">
        <v>91</v>
      </c>
      <c r="C822" s="1" t="n">
        <v>19</v>
      </c>
      <c r="D822" s="1" t="s">
        <v>74</v>
      </c>
      <c r="E822" s="2" t="n">
        <v>0.532287061214447</v>
      </c>
      <c r="F822" s="2" t="n">
        <v>-0.000825256458483636</v>
      </c>
    </row>
    <row r="823" customFormat="false" ht="12.75" hidden="false" customHeight="false" outlineLevel="0" collapsed="false">
      <c r="A823" s="1" t="n">
        <v>10</v>
      </c>
      <c r="B823" s="1" t="s">
        <v>91</v>
      </c>
      <c r="C823" s="1" t="n">
        <v>20</v>
      </c>
      <c r="D823" s="1" t="s">
        <v>74</v>
      </c>
      <c r="E823" s="2" t="n">
        <v>0.536450564861298</v>
      </c>
      <c r="F823" s="2" t="n">
        <v>0.00100617774296552</v>
      </c>
    </row>
    <row r="824" customFormat="false" ht="12.75" hidden="false" customHeight="false" outlineLevel="0" collapsed="false">
      <c r="A824" s="1" t="n">
        <v>10</v>
      </c>
      <c r="B824" s="1" t="s">
        <v>91</v>
      </c>
      <c r="C824" s="1" t="n">
        <v>21</v>
      </c>
      <c r="D824" s="1" t="s">
        <v>74</v>
      </c>
      <c r="E824" s="2" t="n">
        <v>0.541277647018433</v>
      </c>
      <c r="F824" s="2" t="n">
        <v>0.00350119057111442</v>
      </c>
    </row>
    <row r="825" customFormat="false" ht="12.75" hidden="false" customHeight="false" outlineLevel="0" collapsed="false">
      <c r="A825" s="1" t="n">
        <v>10</v>
      </c>
      <c r="B825" s="1" t="s">
        <v>91</v>
      </c>
      <c r="C825" s="1" t="n">
        <v>22</v>
      </c>
      <c r="D825" s="1" t="s">
        <v>74</v>
      </c>
      <c r="E825" s="2" t="n">
        <v>0.550349354743958</v>
      </c>
      <c r="F825" s="2" t="n">
        <v>0.0102408286184073</v>
      </c>
    </row>
    <row r="826" customFormat="false" ht="12.75" hidden="false" customHeight="false" outlineLevel="0" collapsed="false">
      <c r="A826" s="1" t="n">
        <v>10</v>
      </c>
      <c r="B826" s="1" t="s">
        <v>91</v>
      </c>
      <c r="C826" s="1" t="n">
        <v>23</v>
      </c>
      <c r="D826" s="1" t="s">
        <v>74</v>
      </c>
      <c r="E826" s="2" t="n">
        <v>0.56591260433197</v>
      </c>
      <c r="F826" s="2" t="n">
        <v>0.0234720092266798</v>
      </c>
    </row>
    <row r="827" customFormat="false" ht="12.75" hidden="false" customHeight="false" outlineLevel="0" collapsed="false">
      <c r="A827" s="1" t="n">
        <v>10</v>
      </c>
      <c r="B827" s="1" t="s">
        <v>91</v>
      </c>
      <c r="C827" s="1" t="n">
        <v>24</v>
      </c>
      <c r="D827" s="1" t="s">
        <v>74</v>
      </c>
      <c r="E827" s="2" t="n">
        <v>0.596588790416718</v>
      </c>
      <c r="F827" s="2" t="n">
        <v>0.0518161244690418</v>
      </c>
    </row>
    <row r="828" customFormat="false" ht="12.75" hidden="false" customHeight="false" outlineLevel="0" collapsed="false">
      <c r="A828" s="1" t="n">
        <v>10</v>
      </c>
      <c r="B828" s="1" t="s">
        <v>91</v>
      </c>
      <c r="C828" s="1" t="n">
        <v>25</v>
      </c>
      <c r="D828" s="1" t="s">
        <v>74</v>
      </c>
      <c r="E828" s="2" t="n">
        <v>0.656842589378357</v>
      </c>
      <c r="F828" s="2" t="n">
        <v>0.109737858176231</v>
      </c>
    </row>
    <row r="829" customFormat="false" ht="12.75" hidden="false" customHeight="false" outlineLevel="0" collapsed="false">
      <c r="A829" s="1" t="n">
        <v>10</v>
      </c>
      <c r="B829" s="1" t="s">
        <v>91</v>
      </c>
      <c r="C829" s="1" t="n">
        <v>26</v>
      </c>
      <c r="D829" s="1" t="s">
        <v>74</v>
      </c>
      <c r="E829" s="2" t="n">
        <v>0.76662814617157</v>
      </c>
      <c r="F829" s="2" t="n">
        <v>0.217191338539124</v>
      </c>
    </row>
    <row r="830" customFormat="false" ht="12.75" hidden="false" customHeight="false" outlineLevel="0" collapsed="false">
      <c r="A830" s="1" t="n">
        <v>10</v>
      </c>
      <c r="B830" s="1" t="s">
        <v>91</v>
      </c>
      <c r="C830" s="1" t="n">
        <v>27</v>
      </c>
      <c r="D830" s="1" t="s">
        <v>74</v>
      </c>
      <c r="E830" s="2" t="n">
        <v>0.938764154911041</v>
      </c>
      <c r="F830" s="2" t="n">
        <v>0.386995285749435</v>
      </c>
    </row>
    <row r="831" customFormat="false" ht="12.75" hidden="false" customHeight="false" outlineLevel="0" collapsed="false">
      <c r="A831" s="1" t="n">
        <v>10</v>
      </c>
      <c r="B831" s="1" t="s">
        <v>91</v>
      </c>
      <c r="C831" s="1" t="n">
        <v>28</v>
      </c>
      <c r="D831" s="1" t="s">
        <v>74</v>
      </c>
      <c r="E831" s="2" t="n">
        <v>1.18517100811005</v>
      </c>
      <c r="F831" s="2" t="n">
        <v>0.631070077419281</v>
      </c>
    </row>
    <row r="832" customFormat="false" ht="12.75" hidden="false" customHeight="false" outlineLevel="0" collapsed="false">
      <c r="A832" s="1" t="n">
        <v>10</v>
      </c>
      <c r="B832" s="1" t="s">
        <v>91</v>
      </c>
      <c r="C832" s="1" t="n">
        <v>29</v>
      </c>
      <c r="D832" s="1" t="s">
        <v>74</v>
      </c>
      <c r="E832" s="2" t="n">
        <v>1.47838985919952</v>
      </c>
      <c r="F832" s="2" t="n">
        <v>0.921956837177277</v>
      </c>
    </row>
    <row r="833" customFormat="false" ht="12.75" hidden="false" customHeight="false" outlineLevel="0" collapsed="false">
      <c r="A833" s="1" t="n">
        <v>10</v>
      </c>
      <c r="B833" s="1" t="s">
        <v>91</v>
      </c>
      <c r="C833" s="1" t="n">
        <v>30</v>
      </c>
      <c r="D833" s="1" t="s">
        <v>74</v>
      </c>
      <c r="E833" s="2" t="n">
        <v>1.78908658027649</v>
      </c>
      <c r="F833" s="2" t="n">
        <v>1.2303215265274</v>
      </c>
    </row>
    <row r="834" customFormat="false" ht="12.75" hidden="false" customHeight="false" outlineLevel="0" collapsed="false">
      <c r="A834" s="1" t="n">
        <v>10</v>
      </c>
      <c r="B834" s="1" t="s">
        <v>91</v>
      </c>
      <c r="C834" s="1" t="n">
        <v>31</v>
      </c>
      <c r="D834" s="1" t="s">
        <v>74</v>
      </c>
      <c r="E834" s="2" t="n">
        <v>2.09334301948547</v>
      </c>
      <c r="F834" s="2" t="n">
        <v>1.53224587440491</v>
      </c>
    </row>
    <row r="835" customFormat="false" ht="12.75" hidden="false" customHeight="false" outlineLevel="0" collapsed="false">
      <c r="A835" s="1" t="n">
        <v>10</v>
      </c>
      <c r="B835" s="1" t="s">
        <v>91</v>
      </c>
      <c r="C835" s="1" t="n">
        <v>32</v>
      </c>
      <c r="D835" s="1" t="s">
        <v>74</v>
      </c>
      <c r="E835" s="2" t="n">
        <v>2.37694692611694</v>
      </c>
      <c r="F835" s="2" t="n">
        <v>1.8135176897049</v>
      </c>
    </row>
    <row r="836" customFormat="false" ht="12.75" hidden="false" customHeight="false" outlineLevel="0" collapsed="false">
      <c r="A836" s="1" t="n">
        <v>10</v>
      </c>
      <c r="B836" s="1" t="s">
        <v>91</v>
      </c>
      <c r="C836" s="1" t="n">
        <v>33</v>
      </c>
      <c r="D836" s="1" t="s">
        <v>74</v>
      </c>
      <c r="E836" s="2" t="n">
        <v>2.64413976669312</v>
      </c>
      <c r="F836" s="2" t="n">
        <v>2.07837843894959</v>
      </c>
    </row>
    <row r="837" customFormat="false" ht="12.75" hidden="false" customHeight="false" outlineLevel="0" collapsed="false">
      <c r="A837" s="1" t="n">
        <v>10</v>
      </c>
      <c r="B837" s="1" t="s">
        <v>91</v>
      </c>
      <c r="C837" s="1" t="n">
        <v>34</v>
      </c>
      <c r="D837" s="1" t="s">
        <v>74</v>
      </c>
      <c r="E837" s="2" t="n">
        <v>2.89452958106995</v>
      </c>
      <c r="F837" s="2" t="n">
        <v>2.32643628120422</v>
      </c>
    </row>
    <row r="838" customFormat="false" ht="12.75" hidden="false" customHeight="false" outlineLevel="0" collapsed="false">
      <c r="A838" s="1" t="n">
        <v>10</v>
      </c>
      <c r="B838" s="1" t="s">
        <v>91</v>
      </c>
      <c r="C838" s="1" t="n">
        <v>35</v>
      </c>
      <c r="D838" s="1" t="s">
        <v>74</v>
      </c>
      <c r="E838" s="2" t="n">
        <v>3.12834477424622</v>
      </c>
      <c r="F838" s="2" t="n">
        <v>2.55791926383972</v>
      </c>
    </row>
    <row r="839" customFormat="false" ht="12.75" hidden="false" customHeight="false" outlineLevel="0" collapsed="false">
      <c r="A839" s="1" t="n">
        <v>10</v>
      </c>
      <c r="B839" s="1" t="s">
        <v>91</v>
      </c>
      <c r="C839" s="1" t="n">
        <v>36</v>
      </c>
      <c r="D839" s="1" t="s">
        <v>74</v>
      </c>
      <c r="E839" s="2" t="n">
        <v>3.35101175308228</v>
      </c>
      <c r="F839" s="2" t="n">
        <v>2.77825427055359</v>
      </c>
    </row>
    <row r="840" customFormat="false" ht="12.75" hidden="false" customHeight="false" outlineLevel="0" collapsed="false">
      <c r="A840" s="1" t="n">
        <v>10</v>
      </c>
      <c r="B840" s="1" t="s">
        <v>91</v>
      </c>
      <c r="C840" s="1" t="n">
        <v>37</v>
      </c>
      <c r="D840" s="1" t="s">
        <v>74</v>
      </c>
      <c r="E840" s="2" t="n">
        <v>3.5576765537262</v>
      </c>
      <c r="F840" s="2" t="n">
        <v>2.98258709907532</v>
      </c>
    </row>
    <row r="841" customFormat="false" ht="12.75" hidden="false" customHeight="false" outlineLevel="0" collapsed="false">
      <c r="A841" s="1" t="n">
        <v>10</v>
      </c>
      <c r="B841" s="1" t="s">
        <v>91</v>
      </c>
      <c r="C841" s="1" t="n">
        <v>38</v>
      </c>
      <c r="D841" s="1" t="s">
        <v>74</v>
      </c>
      <c r="E841" s="2" t="n">
        <v>3.74875974655151</v>
      </c>
      <c r="F841" s="2" t="n">
        <v>3.17133808135986</v>
      </c>
    </row>
    <row r="842" customFormat="false" ht="12.75" hidden="false" customHeight="false" outlineLevel="0" collapsed="false">
      <c r="A842" s="1" t="n">
        <v>10</v>
      </c>
      <c r="B842" s="1" t="s">
        <v>91</v>
      </c>
      <c r="C842" s="1" t="n">
        <v>39</v>
      </c>
      <c r="D842" s="1" t="s">
        <v>74</v>
      </c>
      <c r="E842" s="2" t="n">
        <v>3.92831039428711</v>
      </c>
      <c r="F842" s="2" t="n">
        <v>3.34855675697327</v>
      </c>
    </row>
    <row r="843" customFormat="false" ht="12.75" hidden="false" customHeight="false" outlineLevel="0" collapsed="false">
      <c r="A843" s="1" t="n">
        <v>10</v>
      </c>
      <c r="B843" s="1" t="s">
        <v>91</v>
      </c>
      <c r="C843" s="1" t="n">
        <v>40</v>
      </c>
      <c r="D843" s="1" t="s">
        <v>74</v>
      </c>
      <c r="E843" s="2" t="n">
        <v>4.07398986816406</v>
      </c>
      <c r="F843" s="2" t="n">
        <v>3.49190402030945</v>
      </c>
    </row>
    <row r="844" customFormat="false" ht="12.75" hidden="false" customHeight="false" outlineLevel="0" collapsed="false">
      <c r="A844" s="1" t="n">
        <v>11</v>
      </c>
      <c r="B844" s="1" t="s">
        <v>92</v>
      </c>
      <c r="C844" s="1" t="n">
        <v>1</v>
      </c>
      <c r="D844" s="1" t="s">
        <v>79</v>
      </c>
      <c r="E844" s="2" t="n">
        <v>0.250966429710388</v>
      </c>
      <c r="F844" s="2" t="n">
        <v>0.00170916423667222</v>
      </c>
    </row>
    <row r="845" customFormat="false" ht="12.75" hidden="false" customHeight="false" outlineLevel="0" collapsed="false">
      <c r="A845" s="1" t="n">
        <v>11</v>
      </c>
      <c r="B845" s="1" t="s">
        <v>92</v>
      </c>
      <c r="C845" s="1" t="n">
        <v>2</v>
      </c>
      <c r="D845" s="1" t="s">
        <v>79</v>
      </c>
      <c r="E845" s="2" t="n">
        <v>0.250919342041016</v>
      </c>
      <c r="F845" s="2" t="n">
        <v>0.00141555222216994</v>
      </c>
    </row>
    <row r="846" customFormat="false" ht="12.75" hidden="false" customHeight="false" outlineLevel="0" collapsed="false">
      <c r="A846" s="1" t="n">
        <v>11</v>
      </c>
      <c r="B846" s="1" t="s">
        <v>92</v>
      </c>
      <c r="C846" s="1" t="n">
        <v>3</v>
      </c>
      <c r="D846" s="1" t="s">
        <v>79</v>
      </c>
      <c r="E846" s="2" t="n">
        <v>0.250993728637695</v>
      </c>
      <c r="F846" s="2" t="n">
        <v>0.00124341459013522</v>
      </c>
    </row>
    <row r="847" customFormat="false" ht="12.75" hidden="false" customHeight="false" outlineLevel="0" collapsed="false">
      <c r="A847" s="1" t="n">
        <v>11</v>
      </c>
      <c r="B847" s="1" t="s">
        <v>92</v>
      </c>
      <c r="C847" s="1" t="n">
        <v>4</v>
      </c>
      <c r="D847" s="1" t="s">
        <v>79</v>
      </c>
      <c r="E847" s="2" t="n">
        <v>0.251335233449936</v>
      </c>
      <c r="F847" s="2" t="n">
        <v>0.00133839505724609</v>
      </c>
    </row>
    <row r="848" customFormat="false" ht="12.75" hidden="false" customHeight="false" outlineLevel="0" collapsed="false">
      <c r="A848" s="1" t="n">
        <v>11</v>
      </c>
      <c r="B848" s="1" t="s">
        <v>92</v>
      </c>
      <c r="C848" s="1" t="n">
        <v>5</v>
      </c>
      <c r="D848" s="1" t="s">
        <v>79</v>
      </c>
      <c r="E848" s="2" t="n">
        <v>0.25118488073349</v>
      </c>
      <c r="F848" s="2" t="n">
        <v>0.000941518053878099</v>
      </c>
    </row>
    <row r="849" customFormat="false" ht="12.75" hidden="false" customHeight="false" outlineLevel="0" collapsed="false">
      <c r="A849" s="1" t="n">
        <v>11</v>
      </c>
      <c r="B849" s="1" t="s">
        <v>92</v>
      </c>
      <c r="C849" s="1" t="n">
        <v>6</v>
      </c>
      <c r="D849" s="1" t="s">
        <v>79</v>
      </c>
      <c r="E849" s="2" t="n">
        <v>0.251518398523331</v>
      </c>
      <c r="F849" s="2" t="n">
        <v>0.00102851155679673</v>
      </c>
    </row>
    <row r="850" customFormat="false" ht="12.75" hidden="false" customHeight="false" outlineLevel="0" collapsed="false">
      <c r="A850" s="1" t="n">
        <v>11</v>
      </c>
      <c r="B850" s="1" t="s">
        <v>92</v>
      </c>
      <c r="C850" s="1" t="n">
        <v>7</v>
      </c>
      <c r="D850" s="1" t="s">
        <v>79</v>
      </c>
      <c r="E850" s="2" t="n">
        <v>0.250635474920273</v>
      </c>
      <c r="F850" s="2" t="n">
        <v>-0.00010093639139086</v>
      </c>
    </row>
    <row r="851" customFormat="false" ht="12.75" hidden="false" customHeight="false" outlineLevel="0" collapsed="false">
      <c r="A851" s="1" t="n">
        <v>11</v>
      </c>
      <c r="B851" s="1" t="s">
        <v>92</v>
      </c>
      <c r="C851" s="1" t="n">
        <v>8</v>
      </c>
      <c r="D851" s="1" t="s">
        <v>79</v>
      </c>
      <c r="E851" s="2" t="n">
        <v>0.25042524933815</v>
      </c>
      <c r="F851" s="2" t="n">
        <v>-0.00055768626043573</v>
      </c>
    </row>
    <row r="852" customFormat="false" ht="12.75" hidden="false" customHeight="false" outlineLevel="0" collapsed="false">
      <c r="A852" s="1" t="n">
        <v>11</v>
      </c>
      <c r="B852" s="1" t="s">
        <v>92</v>
      </c>
      <c r="C852" s="1" t="n">
        <v>9</v>
      </c>
      <c r="D852" s="1" t="s">
        <v>79</v>
      </c>
      <c r="E852" s="2" t="n">
        <v>0.251096725463867</v>
      </c>
      <c r="F852" s="2" t="n">
        <v>-0.00013273446529638</v>
      </c>
    </row>
    <row r="853" customFormat="false" ht="12.75" hidden="false" customHeight="false" outlineLevel="0" collapsed="false">
      <c r="A853" s="1" t="n">
        <v>11</v>
      </c>
      <c r="B853" s="1" t="s">
        <v>92</v>
      </c>
      <c r="C853" s="1" t="n">
        <v>10</v>
      </c>
      <c r="D853" s="1" t="s">
        <v>79</v>
      </c>
      <c r="E853" s="2" t="n">
        <v>0.251027703285217</v>
      </c>
      <c r="F853" s="2" t="n">
        <v>-0.000448280945420265</v>
      </c>
    </row>
    <row r="854" customFormat="false" ht="12.75" hidden="false" customHeight="false" outlineLevel="0" collapsed="false">
      <c r="A854" s="1" t="n">
        <v>11</v>
      </c>
      <c r="B854" s="1" t="s">
        <v>92</v>
      </c>
      <c r="C854" s="1" t="n">
        <v>11</v>
      </c>
      <c r="D854" s="1" t="s">
        <v>79</v>
      </c>
      <c r="E854" s="2" t="n">
        <v>0.251480877399445</v>
      </c>
      <c r="F854" s="2" t="n">
        <v>-0.000241631147218868</v>
      </c>
    </row>
    <row r="855" customFormat="false" ht="12.75" hidden="false" customHeight="false" outlineLevel="0" collapsed="false">
      <c r="A855" s="1" t="n">
        <v>11</v>
      </c>
      <c r="B855" s="1" t="s">
        <v>92</v>
      </c>
      <c r="C855" s="1" t="n">
        <v>12</v>
      </c>
      <c r="D855" s="1" t="s">
        <v>79</v>
      </c>
      <c r="E855" s="2" t="n">
        <v>0.251008808612824</v>
      </c>
      <c r="F855" s="2" t="n">
        <v>-0.00096022424986586</v>
      </c>
    </row>
    <row r="856" customFormat="false" ht="12.75" hidden="false" customHeight="false" outlineLevel="0" collapsed="false">
      <c r="A856" s="1" t="n">
        <v>11</v>
      </c>
      <c r="B856" s="1" t="s">
        <v>92</v>
      </c>
      <c r="C856" s="1" t="n">
        <v>13</v>
      </c>
      <c r="D856" s="1" t="s">
        <v>79</v>
      </c>
      <c r="E856" s="2" t="n">
        <v>0.251473873853683</v>
      </c>
      <c r="F856" s="2" t="n">
        <v>-0.000741683295927942</v>
      </c>
    </row>
    <row r="857" customFormat="false" ht="12.75" hidden="false" customHeight="false" outlineLevel="0" collapsed="false">
      <c r="A857" s="1" t="n">
        <v>11</v>
      </c>
      <c r="B857" s="1" t="s">
        <v>92</v>
      </c>
      <c r="C857" s="1" t="n">
        <v>14</v>
      </c>
      <c r="D857" s="1" t="s">
        <v>79</v>
      </c>
      <c r="E857" s="2" t="n">
        <v>0.252025008201599</v>
      </c>
      <c r="F857" s="2" t="n">
        <v>-0.00043707326403819</v>
      </c>
    </row>
    <row r="858" customFormat="false" ht="12.75" hidden="false" customHeight="false" outlineLevel="0" collapsed="false">
      <c r="A858" s="1" t="n">
        <v>11</v>
      </c>
      <c r="B858" s="1" t="s">
        <v>92</v>
      </c>
      <c r="C858" s="1" t="n">
        <v>15</v>
      </c>
      <c r="D858" s="1" t="s">
        <v>79</v>
      </c>
      <c r="E858" s="2" t="n">
        <v>0.251293897628784</v>
      </c>
      <c r="F858" s="2" t="n">
        <v>-0.00141470809467137</v>
      </c>
    </row>
    <row r="859" customFormat="false" ht="12.75" hidden="false" customHeight="false" outlineLevel="0" collapsed="false">
      <c r="A859" s="1" t="n">
        <v>11</v>
      </c>
      <c r="B859" s="1" t="s">
        <v>92</v>
      </c>
      <c r="C859" s="1" t="n">
        <v>16</v>
      </c>
      <c r="D859" s="1" t="s">
        <v>79</v>
      </c>
      <c r="E859" s="2" t="n">
        <v>0.251726120710373</v>
      </c>
      <c r="F859" s="2" t="n">
        <v>-0.00122900935821235</v>
      </c>
    </row>
    <row r="860" customFormat="false" ht="12.75" hidden="false" customHeight="false" outlineLevel="0" collapsed="false">
      <c r="A860" s="1" t="n">
        <v>11</v>
      </c>
      <c r="B860" s="1" t="s">
        <v>92</v>
      </c>
      <c r="C860" s="1" t="n">
        <v>17</v>
      </c>
      <c r="D860" s="1" t="s">
        <v>79</v>
      </c>
      <c r="E860" s="2" t="n">
        <v>0.25176215171814</v>
      </c>
      <c r="F860" s="2" t="n">
        <v>-0.00143950269557536</v>
      </c>
    </row>
    <row r="861" customFormat="false" ht="12.75" hidden="false" customHeight="false" outlineLevel="0" collapsed="false">
      <c r="A861" s="1" t="n">
        <v>11</v>
      </c>
      <c r="B861" s="1" t="s">
        <v>92</v>
      </c>
      <c r="C861" s="1" t="n">
        <v>18</v>
      </c>
      <c r="D861" s="1" t="s">
        <v>79</v>
      </c>
      <c r="E861" s="2" t="n">
        <v>0.252044409513474</v>
      </c>
      <c r="F861" s="2" t="n">
        <v>-0.0014037691289559</v>
      </c>
    </row>
    <row r="862" customFormat="false" ht="12.75" hidden="false" customHeight="false" outlineLevel="0" collapsed="false">
      <c r="A862" s="1" t="n">
        <v>11</v>
      </c>
      <c r="B862" s="1" t="s">
        <v>92</v>
      </c>
      <c r="C862" s="1" t="n">
        <v>19</v>
      </c>
      <c r="D862" s="1" t="s">
        <v>79</v>
      </c>
      <c r="E862" s="2" t="n">
        <v>0.252705276012421</v>
      </c>
      <c r="F862" s="2" t="n">
        <v>-0.000989426975138485</v>
      </c>
    </row>
    <row r="863" customFormat="false" ht="12.75" hidden="false" customHeight="false" outlineLevel="0" collapsed="false">
      <c r="A863" s="1" t="n">
        <v>11</v>
      </c>
      <c r="B863" s="1" t="s">
        <v>92</v>
      </c>
      <c r="C863" s="1" t="n">
        <v>20</v>
      </c>
      <c r="D863" s="1" t="s">
        <v>79</v>
      </c>
      <c r="E863" s="2" t="n">
        <v>0.252590358257294</v>
      </c>
      <c r="F863" s="2" t="n">
        <v>-0.00135086907539517</v>
      </c>
    </row>
    <row r="864" customFormat="false" ht="12.75" hidden="false" customHeight="false" outlineLevel="0" collapsed="false">
      <c r="A864" s="1" t="n">
        <v>11</v>
      </c>
      <c r="B864" s="1" t="s">
        <v>92</v>
      </c>
      <c r="C864" s="1" t="n">
        <v>21</v>
      </c>
      <c r="D864" s="1" t="s">
        <v>79</v>
      </c>
      <c r="E864" s="2" t="n">
        <v>0.253794997930527</v>
      </c>
      <c r="F864" s="2" t="n">
        <v>-0.000392753689084202</v>
      </c>
    </row>
    <row r="865" customFormat="false" ht="12.75" hidden="false" customHeight="false" outlineLevel="0" collapsed="false">
      <c r="A865" s="1" t="n">
        <v>11</v>
      </c>
      <c r="B865" s="1" t="s">
        <v>92</v>
      </c>
      <c r="C865" s="1" t="n">
        <v>22</v>
      </c>
      <c r="D865" s="1" t="s">
        <v>79</v>
      </c>
      <c r="E865" s="2" t="n">
        <v>0.256555616855621</v>
      </c>
      <c r="F865" s="2" t="n">
        <v>0.00212134094908834</v>
      </c>
    </row>
    <row r="866" customFormat="false" ht="12.75" hidden="false" customHeight="false" outlineLevel="0" collapsed="false">
      <c r="A866" s="1" t="n">
        <v>11</v>
      </c>
      <c r="B866" s="1" t="s">
        <v>92</v>
      </c>
      <c r="C866" s="1" t="n">
        <v>23</v>
      </c>
      <c r="D866" s="1" t="s">
        <v>79</v>
      </c>
      <c r="E866" s="2" t="n">
        <v>0.259847909212112</v>
      </c>
      <c r="F866" s="2" t="n">
        <v>0.0051671089604497</v>
      </c>
    </row>
    <row r="867" customFormat="false" ht="12.75" hidden="false" customHeight="false" outlineLevel="0" collapsed="false">
      <c r="A867" s="1" t="n">
        <v>11</v>
      </c>
      <c r="B867" s="1" t="s">
        <v>92</v>
      </c>
      <c r="C867" s="1" t="n">
        <v>24</v>
      </c>
      <c r="D867" s="1" t="s">
        <v>79</v>
      </c>
      <c r="E867" s="2" t="n">
        <v>0.265609890222549</v>
      </c>
      <c r="F867" s="2" t="n">
        <v>0.0106825660914183</v>
      </c>
    </row>
    <row r="868" customFormat="false" ht="12.75" hidden="false" customHeight="false" outlineLevel="0" collapsed="false">
      <c r="A868" s="1" t="n">
        <v>11</v>
      </c>
      <c r="B868" s="1" t="s">
        <v>92</v>
      </c>
      <c r="C868" s="1" t="n">
        <v>25</v>
      </c>
      <c r="D868" s="1" t="s">
        <v>79</v>
      </c>
      <c r="E868" s="2" t="n">
        <v>0.276948004961014</v>
      </c>
      <c r="F868" s="2" t="n">
        <v>0.0217741560190916</v>
      </c>
    </row>
    <row r="869" customFormat="false" ht="12.75" hidden="false" customHeight="false" outlineLevel="0" collapsed="false">
      <c r="A869" s="1" t="n">
        <v>11</v>
      </c>
      <c r="B869" s="1" t="s">
        <v>92</v>
      </c>
      <c r="C869" s="1" t="n">
        <v>26</v>
      </c>
      <c r="D869" s="1" t="s">
        <v>79</v>
      </c>
      <c r="E869" s="2" t="n">
        <v>0.298458755016327</v>
      </c>
      <c r="F869" s="2" t="n">
        <v>0.0430383831262589</v>
      </c>
    </row>
    <row r="870" customFormat="false" ht="12.75" hidden="false" customHeight="false" outlineLevel="0" collapsed="false">
      <c r="A870" s="1" t="n">
        <v>11</v>
      </c>
      <c r="B870" s="1" t="s">
        <v>92</v>
      </c>
      <c r="C870" s="1" t="n">
        <v>27</v>
      </c>
      <c r="D870" s="1" t="s">
        <v>79</v>
      </c>
      <c r="E870" s="2" t="n">
        <v>0.335248827934265</v>
      </c>
      <c r="F870" s="2" t="n">
        <v>0.0795819312334061</v>
      </c>
    </row>
    <row r="871" customFormat="false" ht="12.75" hidden="false" customHeight="false" outlineLevel="0" collapsed="false">
      <c r="A871" s="1" t="n">
        <v>11</v>
      </c>
      <c r="B871" s="1" t="s">
        <v>92</v>
      </c>
      <c r="C871" s="1" t="n">
        <v>28</v>
      </c>
      <c r="D871" s="1" t="s">
        <v>79</v>
      </c>
      <c r="E871" s="2" t="n">
        <v>0.392654180526733</v>
      </c>
      <c r="F871" s="2" t="n">
        <v>0.136740759015083</v>
      </c>
    </row>
    <row r="872" customFormat="false" ht="12.75" hidden="false" customHeight="false" outlineLevel="0" collapsed="false">
      <c r="A872" s="1" t="n">
        <v>11</v>
      </c>
      <c r="B872" s="1" t="s">
        <v>92</v>
      </c>
      <c r="C872" s="1" t="n">
        <v>29</v>
      </c>
      <c r="D872" s="1" t="s">
        <v>79</v>
      </c>
      <c r="E872" s="2" t="n">
        <v>0.466481506824493</v>
      </c>
      <c r="F872" s="2" t="n">
        <v>0.210321560502052</v>
      </c>
    </row>
    <row r="873" customFormat="false" ht="12.75" hidden="false" customHeight="false" outlineLevel="0" collapsed="false">
      <c r="A873" s="1" t="n">
        <v>11</v>
      </c>
      <c r="B873" s="1" t="s">
        <v>92</v>
      </c>
      <c r="C873" s="1" t="n">
        <v>30</v>
      </c>
      <c r="D873" s="1" t="s">
        <v>79</v>
      </c>
      <c r="E873" s="2" t="n">
        <v>0.550651788711548</v>
      </c>
      <c r="F873" s="2" t="n">
        <v>0.294245332479477</v>
      </c>
    </row>
    <row r="874" customFormat="false" ht="12.75" hidden="false" customHeight="false" outlineLevel="0" collapsed="false">
      <c r="A874" s="1" t="n">
        <v>11</v>
      </c>
      <c r="B874" s="1" t="s">
        <v>92</v>
      </c>
      <c r="C874" s="1" t="n">
        <v>31</v>
      </c>
      <c r="D874" s="1" t="s">
        <v>79</v>
      </c>
      <c r="E874" s="2" t="n">
        <v>0.636950016021729</v>
      </c>
      <c r="F874" s="2" t="n">
        <v>0.380297034978867</v>
      </c>
    </row>
    <row r="875" customFormat="false" ht="12.75" hidden="false" customHeight="false" outlineLevel="0" collapsed="false">
      <c r="A875" s="1" t="n">
        <v>11</v>
      </c>
      <c r="B875" s="1" t="s">
        <v>92</v>
      </c>
      <c r="C875" s="1" t="n">
        <v>32</v>
      </c>
      <c r="D875" s="1" t="s">
        <v>79</v>
      </c>
      <c r="E875" s="2" t="n">
        <v>0.716396510601044</v>
      </c>
      <c r="F875" s="2" t="n">
        <v>0.459497004747391</v>
      </c>
    </row>
    <row r="876" customFormat="false" ht="12.75" hidden="false" customHeight="false" outlineLevel="0" collapsed="false">
      <c r="A876" s="1" t="n">
        <v>11</v>
      </c>
      <c r="B876" s="1" t="s">
        <v>92</v>
      </c>
      <c r="C876" s="1" t="n">
        <v>33</v>
      </c>
      <c r="D876" s="1" t="s">
        <v>79</v>
      </c>
      <c r="E876" s="2" t="n">
        <v>0.786709904670715</v>
      </c>
      <c r="F876" s="2" t="n">
        <v>0.529563844203949</v>
      </c>
    </row>
    <row r="877" customFormat="false" ht="12.75" hidden="false" customHeight="false" outlineLevel="0" collapsed="false">
      <c r="A877" s="1" t="n">
        <v>11</v>
      </c>
      <c r="B877" s="1" t="s">
        <v>92</v>
      </c>
      <c r="C877" s="1" t="n">
        <v>34</v>
      </c>
      <c r="D877" s="1" t="s">
        <v>79</v>
      </c>
      <c r="E877" s="2" t="n">
        <v>0.84706437587738</v>
      </c>
      <c r="F877" s="2" t="n">
        <v>0.589671790599823</v>
      </c>
    </row>
    <row r="878" customFormat="false" ht="12.75" hidden="false" customHeight="false" outlineLevel="0" collapsed="false">
      <c r="A878" s="1" t="n">
        <v>11</v>
      </c>
      <c r="B878" s="1" t="s">
        <v>92</v>
      </c>
      <c r="C878" s="1" t="n">
        <v>35</v>
      </c>
      <c r="D878" s="1" t="s">
        <v>79</v>
      </c>
      <c r="E878" s="2" t="n">
        <v>0.896692931652069</v>
      </c>
      <c r="F878" s="2" t="n">
        <v>0.639053821563721</v>
      </c>
    </row>
    <row r="879" customFormat="false" ht="12.75" hidden="false" customHeight="false" outlineLevel="0" collapsed="false">
      <c r="A879" s="1" t="n">
        <v>11</v>
      </c>
      <c r="B879" s="1" t="s">
        <v>92</v>
      </c>
      <c r="C879" s="1" t="n">
        <v>36</v>
      </c>
      <c r="D879" s="1" t="s">
        <v>79</v>
      </c>
      <c r="E879" s="2" t="n">
        <v>0.937333524227142</v>
      </c>
      <c r="F879" s="2" t="n">
        <v>0.679447889328003</v>
      </c>
    </row>
    <row r="880" customFormat="false" ht="12.75" hidden="false" customHeight="false" outlineLevel="0" collapsed="false">
      <c r="A880" s="1" t="n">
        <v>11</v>
      </c>
      <c r="B880" s="1" t="s">
        <v>92</v>
      </c>
      <c r="C880" s="1" t="n">
        <v>37</v>
      </c>
      <c r="D880" s="1" t="s">
        <v>79</v>
      </c>
      <c r="E880" s="2" t="n">
        <v>0.969517529010773</v>
      </c>
      <c r="F880" s="2" t="n">
        <v>0.711385369300842</v>
      </c>
    </row>
    <row r="881" customFormat="false" ht="12.75" hidden="false" customHeight="false" outlineLevel="0" collapsed="false">
      <c r="A881" s="1" t="n">
        <v>11</v>
      </c>
      <c r="B881" s="1" t="s">
        <v>92</v>
      </c>
      <c r="C881" s="1" t="n">
        <v>38</v>
      </c>
      <c r="D881" s="1" t="s">
        <v>79</v>
      </c>
      <c r="E881" s="2" t="n">
        <v>0.992077171802521</v>
      </c>
      <c r="F881" s="2" t="n">
        <v>0.733698487281799</v>
      </c>
    </row>
    <row r="882" customFormat="false" ht="12.75" hidden="false" customHeight="false" outlineLevel="0" collapsed="false">
      <c r="A882" s="1" t="n">
        <v>11</v>
      </c>
      <c r="B882" s="1" t="s">
        <v>92</v>
      </c>
      <c r="C882" s="1" t="n">
        <v>39</v>
      </c>
      <c r="D882" s="1" t="s">
        <v>79</v>
      </c>
      <c r="E882" s="2" t="n">
        <v>1.00876843929291</v>
      </c>
      <c r="F882" s="2" t="n">
        <v>0.750143229961395</v>
      </c>
    </row>
    <row r="883" customFormat="false" ht="12.75" hidden="false" customHeight="false" outlineLevel="0" collapsed="false">
      <c r="A883" s="1" t="n">
        <v>11</v>
      </c>
      <c r="B883" s="1" t="s">
        <v>92</v>
      </c>
      <c r="C883" s="1" t="n">
        <v>40</v>
      </c>
      <c r="D883" s="1" t="s">
        <v>79</v>
      </c>
      <c r="E883" s="2" t="n">
        <v>1.01760470867157</v>
      </c>
      <c r="F883" s="2" t="n">
        <v>0.758732974529266</v>
      </c>
    </row>
    <row r="884" customFormat="false" ht="12.75" hidden="false" customHeight="false" outlineLevel="0" collapsed="false">
      <c r="A884" s="1" t="n">
        <v>11</v>
      </c>
      <c r="B884" s="1" t="s">
        <v>92</v>
      </c>
      <c r="C884" s="1" t="n">
        <v>1</v>
      </c>
      <c r="D884" s="1" t="s">
        <v>74</v>
      </c>
      <c r="E884" s="2" t="n">
        <v>0.518748700618744</v>
      </c>
      <c r="F884" s="2" t="n">
        <v>0.00134366273414344</v>
      </c>
    </row>
    <row r="885" customFormat="false" ht="12.75" hidden="false" customHeight="false" outlineLevel="0" collapsed="false">
      <c r="A885" s="1" t="n">
        <v>11</v>
      </c>
      <c r="B885" s="1" t="s">
        <v>92</v>
      </c>
      <c r="C885" s="1" t="n">
        <v>2</v>
      </c>
      <c r="D885" s="1" t="s">
        <v>74</v>
      </c>
      <c r="E885" s="2" t="n">
        <v>0.519636392593384</v>
      </c>
      <c r="F885" s="2" t="n">
        <v>4.02553414460272E-005</v>
      </c>
    </row>
    <row r="886" customFormat="false" ht="12.75" hidden="false" customHeight="false" outlineLevel="0" collapsed="false">
      <c r="A886" s="1" t="n">
        <v>11</v>
      </c>
      <c r="B886" s="1" t="s">
        <v>92</v>
      </c>
      <c r="C886" s="1" t="n">
        <v>3</v>
      </c>
      <c r="D886" s="1" t="s">
        <v>74</v>
      </c>
      <c r="E886" s="2" t="n">
        <v>0.521296620368958</v>
      </c>
      <c r="F886" s="2" t="n">
        <v>-0.000490616308525205</v>
      </c>
    </row>
    <row r="887" customFormat="false" ht="12.75" hidden="false" customHeight="false" outlineLevel="0" collapsed="false">
      <c r="A887" s="1" t="n">
        <v>11</v>
      </c>
      <c r="B887" s="1" t="s">
        <v>92</v>
      </c>
      <c r="C887" s="1" t="n">
        <v>4</v>
      </c>
      <c r="D887" s="1" t="s">
        <v>74</v>
      </c>
      <c r="E887" s="2" t="n">
        <v>0.522524297237396</v>
      </c>
      <c r="F887" s="2" t="n">
        <v>-0.00145403877831995</v>
      </c>
    </row>
    <row r="888" customFormat="false" ht="12.75" hidden="false" customHeight="false" outlineLevel="0" collapsed="false">
      <c r="A888" s="1" t="n">
        <v>11</v>
      </c>
      <c r="B888" s="1" t="s">
        <v>92</v>
      </c>
      <c r="C888" s="1" t="n">
        <v>5</v>
      </c>
      <c r="D888" s="1" t="s">
        <v>74</v>
      </c>
      <c r="E888" s="2" t="n">
        <v>0.526834487915039</v>
      </c>
      <c r="F888" s="2" t="n">
        <v>0.000665052444674075</v>
      </c>
    </row>
    <row r="889" customFormat="false" ht="12.75" hidden="false" customHeight="false" outlineLevel="0" collapsed="false">
      <c r="A889" s="1" t="n">
        <v>11</v>
      </c>
      <c r="B889" s="1" t="s">
        <v>92</v>
      </c>
      <c r="C889" s="1" t="n">
        <v>6</v>
      </c>
      <c r="D889" s="1" t="s">
        <v>74</v>
      </c>
      <c r="E889" s="2" t="n">
        <v>0.529792964458466</v>
      </c>
      <c r="F889" s="2" t="n">
        <v>0.0014324295334518</v>
      </c>
    </row>
    <row r="890" customFormat="false" ht="12.75" hidden="false" customHeight="false" outlineLevel="0" collapsed="false">
      <c r="A890" s="1" t="n">
        <v>11</v>
      </c>
      <c r="B890" s="1" t="s">
        <v>92</v>
      </c>
      <c r="C890" s="1" t="n">
        <v>7</v>
      </c>
      <c r="D890" s="1" t="s">
        <v>74</v>
      </c>
      <c r="E890" s="2" t="n">
        <v>0.530534744262695</v>
      </c>
      <c r="F890" s="2" t="n">
        <v>-1.68900132848648E-005</v>
      </c>
    </row>
    <row r="891" customFormat="false" ht="12.75" hidden="false" customHeight="false" outlineLevel="0" collapsed="false">
      <c r="A891" s="1" t="n">
        <v>11</v>
      </c>
      <c r="B891" s="1" t="s">
        <v>92</v>
      </c>
      <c r="C891" s="1" t="n">
        <v>8</v>
      </c>
      <c r="D891" s="1" t="s">
        <v>74</v>
      </c>
      <c r="E891" s="2" t="n">
        <v>0.531874418258667</v>
      </c>
      <c r="F891" s="2" t="n">
        <v>-0.000868315401021391</v>
      </c>
    </row>
    <row r="892" customFormat="false" ht="12.75" hidden="false" customHeight="false" outlineLevel="0" collapsed="false">
      <c r="A892" s="1" t="n">
        <v>11</v>
      </c>
      <c r="B892" s="1" t="s">
        <v>92</v>
      </c>
      <c r="C892" s="1" t="n">
        <v>9</v>
      </c>
      <c r="D892" s="1" t="s">
        <v>74</v>
      </c>
      <c r="E892" s="2" t="n">
        <v>0.535045146942139</v>
      </c>
      <c r="F892" s="2" t="n">
        <v>0.000111313856905326</v>
      </c>
    </row>
    <row r="893" customFormat="false" ht="12.75" hidden="false" customHeight="false" outlineLevel="0" collapsed="false">
      <c r="A893" s="1" t="n">
        <v>11</v>
      </c>
      <c r="B893" s="1" t="s">
        <v>92</v>
      </c>
      <c r="C893" s="1" t="n">
        <v>10</v>
      </c>
      <c r="D893" s="1" t="s">
        <v>74</v>
      </c>
      <c r="E893" s="2" t="n">
        <v>0.538051247596741</v>
      </c>
      <c r="F893" s="2" t="n">
        <v>0.000926315085962415</v>
      </c>
    </row>
    <row r="894" customFormat="false" ht="12.75" hidden="false" customHeight="false" outlineLevel="0" collapsed="false">
      <c r="A894" s="1" t="n">
        <v>11</v>
      </c>
      <c r="B894" s="1" t="s">
        <v>92</v>
      </c>
      <c r="C894" s="1" t="n">
        <v>11</v>
      </c>
      <c r="D894" s="1" t="s">
        <v>74</v>
      </c>
      <c r="E894" s="2" t="n">
        <v>0.539641380310059</v>
      </c>
      <c r="F894" s="2" t="n">
        <v>0.000325348402839154</v>
      </c>
    </row>
    <row r="895" customFormat="false" ht="12.75" hidden="false" customHeight="false" outlineLevel="0" collapsed="false">
      <c r="A895" s="1" t="n">
        <v>11</v>
      </c>
      <c r="B895" s="1" t="s">
        <v>92</v>
      </c>
      <c r="C895" s="1" t="n">
        <v>12</v>
      </c>
      <c r="D895" s="1" t="s">
        <v>74</v>
      </c>
      <c r="E895" s="2" t="n">
        <v>0.542150497436523</v>
      </c>
      <c r="F895" s="2" t="n">
        <v>0.000643366132862866</v>
      </c>
    </row>
    <row r="896" customFormat="false" ht="12.75" hidden="false" customHeight="false" outlineLevel="0" collapsed="false">
      <c r="A896" s="1" t="n">
        <v>11</v>
      </c>
      <c r="B896" s="1" t="s">
        <v>92</v>
      </c>
      <c r="C896" s="1" t="n">
        <v>13</v>
      </c>
      <c r="D896" s="1" t="s">
        <v>74</v>
      </c>
      <c r="E896" s="2" t="n">
        <v>0.543110072612763</v>
      </c>
      <c r="F896" s="2" t="n">
        <v>-0.000588158087339252</v>
      </c>
    </row>
    <row r="897" customFormat="false" ht="12.75" hidden="false" customHeight="false" outlineLevel="0" collapsed="false">
      <c r="A897" s="1" t="n">
        <v>11</v>
      </c>
      <c r="B897" s="1" t="s">
        <v>92</v>
      </c>
      <c r="C897" s="1" t="n">
        <v>14</v>
      </c>
      <c r="D897" s="1" t="s">
        <v>74</v>
      </c>
      <c r="E897" s="2" t="n">
        <v>0.546288847923279</v>
      </c>
      <c r="F897" s="2" t="n">
        <v>0.000399517826735973</v>
      </c>
    </row>
    <row r="898" customFormat="false" ht="12.75" hidden="false" customHeight="false" outlineLevel="0" collapsed="false">
      <c r="A898" s="1" t="n">
        <v>11</v>
      </c>
      <c r="B898" s="1" t="s">
        <v>92</v>
      </c>
      <c r="C898" s="1" t="n">
        <v>15</v>
      </c>
      <c r="D898" s="1" t="s">
        <v>74</v>
      </c>
      <c r="E898" s="2" t="n">
        <v>0.547643303871155</v>
      </c>
      <c r="F898" s="2" t="n">
        <v>-0.000437125650933012</v>
      </c>
    </row>
    <row r="899" customFormat="false" ht="12.75" hidden="false" customHeight="false" outlineLevel="0" collapsed="false">
      <c r="A899" s="1" t="n">
        <v>11</v>
      </c>
      <c r="B899" s="1" t="s">
        <v>92</v>
      </c>
      <c r="C899" s="1" t="n">
        <v>16</v>
      </c>
      <c r="D899" s="1" t="s">
        <v>74</v>
      </c>
      <c r="E899" s="2" t="n">
        <v>0.549552142620087</v>
      </c>
      <c r="F899" s="2" t="n">
        <v>-0.000719386269338429</v>
      </c>
    </row>
    <row r="900" customFormat="false" ht="12.75" hidden="false" customHeight="false" outlineLevel="0" collapsed="false">
      <c r="A900" s="1" t="n">
        <v>11</v>
      </c>
      <c r="B900" s="1" t="s">
        <v>92</v>
      </c>
      <c r="C900" s="1" t="n">
        <v>17</v>
      </c>
      <c r="D900" s="1" t="s">
        <v>74</v>
      </c>
      <c r="E900" s="2" t="n">
        <v>0.552371740341187</v>
      </c>
      <c r="F900" s="2" t="n">
        <v>-9.08879810594954E-005</v>
      </c>
    </row>
    <row r="901" customFormat="false" ht="12.75" hidden="false" customHeight="false" outlineLevel="0" collapsed="false">
      <c r="A901" s="1" t="n">
        <v>11</v>
      </c>
      <c r="B901" s="1" t="s">
        <v>92</v>
      </c>
      <c r="C901" s="1" t="n">
        <v>18</v>
      </c>
      <c r="D901" s="1" t="s">
        <v>74</v>
      </c>
      <c r="E901" s="2" t="n">
        <v>0.55522894859314</v>
      </c>
      <c r="F901" s="2" t="n">
        <v>0.000575220852624625</v>
      </c>
    </row>
    <row r="902" customFormat="false" ht="12.75" hidden="false" customHeight="false" outlineLevel="0" collapsed="false">
      <c r="A902" s="1" t="n">
        <v>11</v>
      </c>
      <c r="B902" s="1" t="s">
        <v>92</v>
      </c>
      <c r="C902" s="1" t="n">
        <v>19</v>
      </c>
      <c r="D902" s="1" t="s">
        <v>74</v>
      </c>
      <c r="E902" s="2" t="n">
        <v>0.556402206420898</v>
      </c>
      <c r="F902" s="2" t="n">
        <v>-0.000442620716057718</v>
      </c>
    </row>
    <row r="903" customFormat="false" ht="12.75" hidden="false" customHeight="false" outlineLevel="0" collapsed="false">
      <c r="A903" s="1" t="n">
        <v>11</v>
      </c>
      <c r="B903" s="1" t="s">
        <v>92</v>
      </c>
      <c r="C903" s="1" t="n">
        <v>20</v>
      </c>
      <c r="D903" s="1" t="s">
        <v>74</v>
      </c>
      <c r="E903" s="2" t="n">
        <v>0.559065401554108</v>
      </c>
      <c r="F903" s="2" t="n">
        <v>2.94750188913895E-005</v>
      </c>
    </row>
    <row r="904" customFormat="false" ht="12.75" hidden="false" customHeight="false" outlineLevel="0" collapsed="false">
      <c r="A904" s="1" t="n">
        <v>11</v>
      </c>
      <c r="B904" s="1" t="s">
        <v>92</v>
      </c>
      <c r="C904" s="1" t="n">
        <v>21</v>
      </c>
      <c r="D904" s="1" t="s">
        <v>74</v>
      </c>
      <c r="E904" s="2" t="n">
        <v>0.565177738666534</v>
      </c>
      <c r="F904" s="2" t="n">
        <v>0.00395071273669601</v>
      </c>
    </row>
    <row r="905" customFormat="false" ht="12.75" hidden="false" customHeight="false" outlineLevel="0" collapsed="false">
      <c r="A905" s="1" t="n">
        <v>11</v>
      </c>
      <c r="B905" s="1" t="s">
        <v>92</v>
      </c>
      <c r="C905" s="1" t="n">
        <v>22</v>
      </c>
      <c r="D905" s="1" t="s">
        <v>74</v>
      </c>
      <c r="E905" s="2" t="n">
        <v>0.576968669891357</v>
      </c>
      <c r="F905" s="2" t="n">
        <v>0.0135505441576242</v>
      </c>
    </row>
    <row r="906" customFormat="false" ht="12.75" hidden="false" customHeight="false" outlineLevel="0" collapsed="false">
      <c r="A906" s="1" t="n">
        <v>11</v>
      </c>
      <c r="B906" s="1" t="s">
        <v>92</v>
      </c>
      <c r="C906" s="1" t="n">
        <v>23</v>
      </c>
      <c r="D906" s="1" t="s">
        <v>74</v>
      </c>
      <c r="E906" s="2" t="n">
        <v>0.594577252864838</v>
      </c>
      <c r="F906" s="2" t="n">
        <v>0.0289680287241936</v>
      </c>
    </row>
    <row r="907" customFormat="false" ht="12.75" hidden="false" customHeight="false" outlineLevel="0" collapsed="false">
      <c r="A907" s="1" t="n">
        <v>11</v>
      </c>
      <c r="B907" s="1" t="s">
        <v>92</v>
      </c>
      <c r="C907" s="1" t="n">
        <v>24</v>
      </c>
      <c r="D907" s="1" t="s">
        <v>74</v>
      </c>
      <c r="E907" s="2" t="n">
        <v>0.625324189662933</v>
      </c>
      <c r="F907" s="2" t="n">
        <v>0.0575238652527332</v>
      </c>
    </row>
    <row r="908" customFormat="false" ht="12.75" hidden="false" customHeight="false" outlineLevel="0" collapsed="false">
      <c r="A908" s="1" t="n">
        <v>11</v>
      </c>
      <c r="B908" s="1" t="s">
        <v>92</v>
      </c>
      <c r="C908" s="1" t="n">
        <v>25</v>
      </c>
      <c r="D908" s="1" t="s">
        <v>74</v>
      </c>
      <c r="E908" s="2" t="n">
        <v>0.683546006679535</v>
      </c>
      <c r="F908" s="2" t="n">
        <v>0.113554581999779</v>
      </c>
    </row>
    <row r="909" customFormat="false" ht="12.75" hidden="false" customHeight="false" outlineLevel="0" collapsed="false">
      <c r="A909" s="1" t="n">
        <v>11</v>
      </c>
      <c r="B909" s="1" t="s">
        <v>92</v>
      </c>
      <c r="C909" s="1" t="n">
        <v>26</v>
      </c>
      <c r="D909" s="1" t="s">
        <v>74</v>
      </c>
      <c r="E909" s="2" t="n">
        <v>0.79231595993042</v>
      </c>
      <c r="F909" s="2" t="n">
        <v>0.220133438706398</v>
      </c>
    </row>
    <row r="910" customFormat="false" ht="12.75" hidden="false" customHeight="false" outlineLevel="0" collapsed="false">
      <c r="A910" s="1" t="n">
        <v>11</v>
      </c>
      <c r="B910" s="1" t="s">
        <v>92</v>
      </c>
      <c r="C910" s="1" t="n">
        <v>27</v>
      </c>
      <c r="D910" s="1" t="s">
        <v>74</v>
      </c>
      <c r="E910" s="2" t="n">
        <v>0.972054421901703</v>
      </c>
      <c r="F910" s="2" t="n">
        <v>0.397680789232254</v>
      </c>
    </row>
    <row r="911" customFormat="false" ht="12.75" hidden="false" customHeight="false" outlineLevel="0" collapsed="false">
      <c r="A911" s="1" t="n">
        <v>11</v>
      </c>
      <c r="B911" s="1" t="s">
        <v>92</v>
      </c>
      <c r="C911" s="1" t="n">
        <v>28</v>
      </c>
      <c r="D911" s="1" t="s">
        <v>74</v>
      </c>
      <c r="E911" s="2" t="n">
        <v>1.22204411029816</v>
      </c>
      <c r="F911" s="2" t="n">
        <v>0.645479381084442</v>
      </c>
    </row>
    <row r="912" customFormat="false" ht="12.75" hidden="false" customHeight="false" outlineLevel="0" collapsed="false">
      <c r="A912" s="1" t="n">
        <v>11</v>
      </c>
      <c r="B912" s="1" t="s">
        <v>92</v>
      </c>
      <c r="C912" s="1" t="n">
        <v>29</v>
      </c>
      <c r="D912" s="1" t="s">
        <v>74</v>
      </c>
      <c r="E912" s="2" t="n">
        <v>1.51572251319885</v>
      </c>
      <c r="F912" s="2" t="n">
        <v>0.936966717243195</v>
      </c>
    </row>
    <row r="913" customFormat="false" ht="12.75" hidden="false" customHeight="false" outlineLevel="0" collapsed="false">
      <c r="A913" s="1" t="n">
        <v>11</v>
      </c>
      <c r="B913" s="1" t="s">
        <v>92</v>
      </c>
      <c r="C913" s="1" t="n">
        <v>30</v>
      </c>
      <c r="D913" s="1" t="s">
        <v>74</v>
      </c>
      <c r="E913" s="2" t="n">
        <v>1.82819271087646</v>
      </c>
      <c r="F913" s="2" t="n">
        <v>1.24724578857422</v>
      </c>
    </row>
    <row r="914" customFormat="false" ht="12.75" hidden="false" customHeight="false" outlineLevel="0" collapsed="false">
      <c r="A914" s="1" t="n">
        <v>11</v>
      </c>
      <c r="B914" s="1" t="s">
        <v>92</v>
      </c>
      <c r="C914" s="1" t="n">
        <v>31</v>
      </c>
      <c r="D914" s="1" t="s">
        <v>74</v>
      </c>
      <c r="E914" s="2" t="n">
        <v>2.13326025009155</v>
      </c>
      <c r="F914" s="2" t="n">
        <v>1.55012226104736</v>
      </c>
    </row>
    <row r="915" customFormat="false" ht="12.75" hidden="false" customHeight="false" outlineLevel="0" collapsed="false">
      <c r="A915" s="1" t="n">
        <v>11</v>
      </c>
      <c r="B915" s="1" t="s">
        <v>92</v>
      </c>
      <c r="C915" s="1" t="n">
        <v>32</v>
      </c>
      <c r="D915" s="1" t="s">
        <v>74</v>
      </c>
      <c r="E915" s="2" t="n">
        <v>2.42199873924255</v>
      </c>
      <c r="F915" s="2" t="n">
        <v>1.83666956424713</v>
      </c>
    </row>
    <row r="916" customFormat="false" ht="12.75" hidden="false" customHeight="false" outlineLevel="0" collapsed="false">
      <c r="A916" s="1" t="n">
        <v>11</v>
      </c>
      <c r="B916" s="1" t="s">
        <v>92</v>
      </c>
      <c r="C916" s="1" t="n">
        <v>33</v>
      </c>
      <c r="D916" s="1" t="s">
        <v>74</v>
      </c>
      <c r="E916" s="2" t="n">
        <v>2.69175887107849</v>
      </c>
      <c r="F916" s="2" t="n">
        <v>2.10423874855042</v>
      </c>
    </row>
    <row r="917" customFormat="false" ht="12.75" hidden="false" customHeight="false" outlineLevel="0" collapsed="false">
      <c r="A917" s="1" t="n">
        <v>11</v>
      </c>
      <c r="B917" s="1" t="s">
        <v>92</v>
      </c>
      <c r="C917" s="1" t="n">
        <v>34</v>
      </c>
      <c r="D917" s="1" t="s">
        <v>74</v>
      </c>
      <c r="E917" s="2" t="n">
        <v>2.94036936759949</v>
      </c>
      <c r="F917" s="2" t="n">
        <v>2.35065793991089</v>
      </c>
    </row>
    <row r="918" customFormat="false" ht="12.75" hidden="false" customHeight="false" outlineLevel="0" collapsed="false">
      <c r="A918" s="1" t="n">
        <v>11</v>
      </c>
      <c r="B918" s="1" t="s">
        <v>92</v>
      </c>
      <c r="C918" s="1" t="n">
        <v>35</v>
      </c>
      <c r="D918" s="1" t="s">
        <v>74</v>
      </c>
      <c r="E918" s="2" t="n">
        <v>3.17938160896301</v>
      </c>
      <c r="F918" s="2" t="n">
        <v>2.58747911453247</v>
      </c>
    </row>
    <row r="919" customFormat="false" ht="12.75" hidden="false" customHeight="false" outlineLevel="0" collapsed="false">
      <c r="A919" s="1" t="n">
        <v>11</v>
      </c>
      <c r="B919" s="1" t="s">
        <v>92</v>
      </c>
      <c r="C919" s="1" t="n">
        <v>36</v>
      </c>
      <c r="D919" s="1" t="s">
        <v>74</v>
      </c>
      <c r="E919" s="2" t="n">
        <v>3.40292859077454</v>
      </c>
      <c r="F919" s="2" t="n">
        <v>2.80883502960205</v>
      </c>
    </row>
    <row r="920" customFormat="false" ht="12.75" hidden="false" customHeight="false" outlineLevel="0" collapsed="false">
      <c r="A920" s="1" t="n">
        <v>11</v>
      </c>
      <c r="B920" s="1" t="s">
        <v>92</v>
      </c>
      <c r="C920" s="1" t="n">
        <v>37</v>
      </c>
      <c r="D920" s="1" t="s">
        <v>74</v>
      </c>
      <c r="E920" s="2" t="n">
        <v>3.61645221710205</v>
      </c>
      <c r="F920" s="2" t="n">
        <v>3.02016758918762</v>
      </c>
    </row>
    <row r="921" customFormat="false" ht="12.75" hidden="false" customHeight="false" outlineLevel="0" collapsed="false">
      <c r="A921" s="1" t="n">
        <v>11</v>
      </c>
      <c r="B921" s="1" t="s">
        <v>92</v>
      </c>
      <c r="C921" s="1" t="n">
        <v>38</v>
      </c>
      <c r="D921" s="1" t="s">
        <v>74</v>
      </c>
      <c r="E921" s="2" t="n">
        <v>3.81692934036255</v>
      </c>
      <c r="F921" s="2" t="n">
        <v>3.21845364570618</v>
      </c>
    </row>
    <row r="922" customFormat="false" ht="12.75" hidden="false" customHeight="false" outlineLevel="0" collapsed="false">
      <c r="A922" s="1" t="n">
        <v>11</v>
      </c>
      <c r="B922" s="1" t="s">
        <v>92</v>
      </c>
      <c r="C922" s="1" t="n">
        <v>39</v>
      </c>
      <c r="D922" s="1" t="s">
        <v>74</v>
      </c>
      <c r="E922" s="2" t="n">
        <v>3.99827837944031</v>
      </c>
      <c r="F922" s="2" t="n">
        <v>3.39761161804199</v>
      </c>
    </row>
    <row r="923" customFormat="false" ht="12.75" hidden="false" customHeight="false" outlineLevel="0" collapsed="false">
      <c r="A923" s="1" t="n">
        <v>11</v>
      </c>
      <c r="B923" s="1" t="s">
        <v>92</v>
      </c>
      <c r="C923" s="1" t="n">
        <v>40</v>
      </c>
      <c r="D923" s="1" t="s">
        <v>74</v>
      </c>
      <c r="E923" s="2" t="n">
        <v>4.14426183700562</v>
      </c>
      <c r="F923" s="2" t="n">
        <v>3.54140400886536</v>
      </c>
    </row>
    <row r="924" customFormat="false" ht="12.75" hidden="false" customHeight="false" outlineLevel="0" collapsed="false">
      <c r="A924" s="1" t="n">
        <v>12</v>
      </c>
      <c r="B924" s="1" t="s">
        <v>93</v>
      </c>
      <c r="C924" s="1" t="n">
        <v>1</v>
      </c>
      <c r="D924" s="1" t="s">
        <v>79</v>
      </c>
      <c r="E924" s="2" t="n">
        <v>0.251263290643692</v>
      </c>
      <c r="F924" s="2" t="n">
        <v>0.000972248439211398</v>
      </c>
    </row>
    <row r="925" customFormat="false" ht="12.75" hidden="false" customHeight="false" outlineLevel="0" collapsed="false">
      <c r="A925" s="1" t="n">
        <v>12</v>
      </c>
      <c r="B925" s="1" t="s">
        <v>93</v>
      </c>
      <c r="C925" s="1" t="n">
        <v>2</v>
      </c>
      <c r="D925" s="1" t="s">
        <v>79</v>
      </c>
      <c r="E925" s="2" t="n">
        <v>0.251091539859772</v>
      </c>
      <c r="F925" s="2" t="n">
        <v>0.000591181742493063</v>
      </c>
    </row>
    <row r="926" customFormat="false" ht="12.75" hidden="false" customHeight="false" outlineLevel="0" collapsed="false">
      <c r="A926" s="1" t="n">
        <v>12</v>
      </c>
      <c r="B926" s="1" t="s">
        <v>93</v>
      </c>
      <c r="C926" s="1" t="n">
        <v>3</v>
      </c>
      <c r="D926" s="1" t="s">
        <v>79</v>
      </c>
      <c r="E926" s="2" t="n">
        <v>0.251622974872589</v>
      </c>
      <c r="F926" s="2" t="n">
        <v>0.000913300842512399</v>
      </c>
    </row>
    <row r="927" customFormat="false" ht="12.75" hidden="false" customHeight="false" outlineLevel="0" collapsed="false">
      <c r="A927" s="1" t="n">
        <v>12</v>
      </c>
      <c r="B927" s="1" t="s">
        <v>93</v>
      </c>
      <c r="C927" s="1" t="n">
        <v>4</v>
      </c>
      <c r="D927" s="1" t="s">
        <v>79</v>
      </c>
      <c r="E927" s="2" t="n">
        <v>0.251240849494934</v>
      </c>
      <c r="F927" s="2" t="n">
        <v>0.000321859522955492</v>
      </c>
    </row>
    <row r="928" customFormat="false" ht="12.75" hidden="false" customHeight="false" outlineLevel="0" collapsed="false">
      <c r="A928" s="1" t="n">
        <v>12</v>
      </c>
      <c r="B928" s="1" t="s">
        <v>93</v>
      </c>
      <c r="C928" s="1" t="n">
        <v>5</v>
      </c>
      <c r="D928" s="1" t="s">
        <v>79</v>
      </c>
      <c r="E928" s="2" t="n">
        <v>0.250989407300949</v>
      </c>
      <c r="F928" s="2" t="n">
        <v>-0.00013889858382754</v>
      </c>
    </row>
    <row r="929" customFormat="false" ht="12.75" hidden="false" customHeight="false" outlineLevel="0" collapsed="false">
      <c r="A929" s="1" t="n">
        <v>12</v>
      </c>
      <c r="B929" s="1" t="s">
        <v>93</v>
      </c>
      <c r="C929" s="1" t="n">
        <v>6</v>
      </c>
      <c r="D929" s="1" t="s">
        <v>79</v>
      </c>
      <c r="E929" s="2" t="n">
        <v>0.251346975564957</v>
      </c>
      <c r="F929" s="2" t="n">
        <v>9.35376192501281E-006</v>
      </c>
    </row>
    <row r="930" customFormat="false" ht="12.75" hidden="false" customHeight="false" outlineLevel="0" collapsed="false">
      <c r="A930" s="1" t="n">
        <v>12</v>
      </c>
      <c r="B930" s="1" t="s">
        <v>93</v>
      </c>
      <c r="C930" s="1" t="n">
        <v>7</v>
      </c>
      <c r="D930" s="1" t="s">
        <v>79</v>
      </c>
      <c r="E930" s="2" t="n">
        <v>0.251922756433487</v>
      </c>
      <c r="F930" s="2" t="n">
        <v>0.000375818723114207</v>
      </c>
    </row>
    <row r="931" customFormat="false" ht="12.75" hidden="false" customHeight="false" outlineLevel="0" collapsed="false">
      <c r="A931" s="1" t="n">
        <v>12</v>
      </c>
      <c r="B931" s="1" t="s">
        <v>93</v>
      </c>
      <c r="C931" s="1" t="n">
        <v>8</v>
      </c>
      <c r="D931" s="1" t="s">
        <v>79</v>
      </c>
      <c r="E931" s="2" t="n">
        <v>0.252627223730087</v>
      </c>
      <c r="F931" s="2" t="n">
        <v>0.000870970077812672</v>
      </c>
    </row>
    <row r="932" customFormat="false" ht="12.75" hidden="false" customHeight="false" outlineLevel="0" collapsed="false">
      <c r="A932" s="1" t="n">
        <v>12</v>
      </c>
      <c r="B932" s="1" t="s">
        <v>93</v>
      </c>
      <c r="C932" s="1" t="n">
        <v>9</v>
      </c>
      <c r="D932" s="1" t="s">
        <v>79</v>
      </c>
      <c r="E932" s="2" t="n">
        <v>0.25240957736969</v>
      </c>
      <c r="F932" s="2" t="n">
        <v>0.000444007833721116</v>
      </c>
    </row>
    <row r="933" customFormat="false" ht="12.75" hidden="false" customHeight="false" outlineLevel="0" collapsed="false">
      <c r="A933" s="1" t="n">
        <v>12</v>
      </c>
      <c r="B933" s="1" t="s">
        <v>93</v>
      </c>
      <c r="C933" s="1" t="n">
        <v>10</v>
      </c>
      <c r="D933" s="1" t="s">
        <v>79</v>
      </c>
      <c r="E933" s="2" t="n">
        <v>0.252236276865006</v>
      </c>
      <c r="F933" s="2" t="n">
        <v>6.13914016867057E-005</v>
      </c>
    </row>
    <row r="934" customFormat="false" ht="12.75" hidden="false" customHeight="false" outlineLevel="0" collapsed="false">
      <c r="A934" s="1" t="n">
        <v>12</v>
      </c>
      <c r="B934" s="1" t="s">
        <v>93</v>
      </c>
      <c r="C934" s="1" t="n">
        <v>11</v>
      </c>
      <c r="D934" s="1" t="s">
        <v>79</v>
      </c>
      <c r="E934" s="2" t="n">
        <v>0.252604454755783</v>
      </c>
      <c r="F934" s="2" t="n">
        <v>0.000220253379666246</v>
      </c>
    </row>
    <row r="935" customFormat="false" ht="12.75" hidden="false" customHeight="false" outlineLevel="0" collapsed="false">
      <c r="A935" s="1" t="n">
        <v>12</v>
      </c>
      <c r="B935" s="1" t="s">
        <v>93</v>
      </c>
      <c r="C935" s="1" t="n">
        <v>12</v>
      </c>
      <c r="D935" s="1" t="s">
        <v>79</v>
      </c>
      <c r="E935" s="2" t="n">
        <v>0.252805382013321</v>
      </c>
      <c r="F935" s="2" t="n">
        <v>0.000211864724406041</v>
      </c>
    </row>
    <row r="936" customFormat="false" ht="12.75" hidden="false" customHeight="false" outlineLevel="0" collapsed="false">
      <c r="A936" s="1" t="n">
        <v>12</v>
      </c>
      <c r="B936" s="1" t="s">
        <v>93</v>
      </c>
      <c r="C936" s="1" t="n">
        <v>13</v>
      </c>
      <c r="D936" s="1" t="s">
        <v>79</v>
      </c>
      <c r="E936" s="2" t="n">
        <v>0.252600967884064</v>
      </c>
      <c r="F936" s="2" t="n">
        <v>-0.000201865317649208</v>
      </c>
    </row>
    <row r="937" customFormat="false" ht="12.75" hidden="false" customHeight="false" outlineLevel="0" collapsed="false">
      <c r="A937" s="1" t="n">
        <v>12</v>
      </c>
      <c r="B937" s="1" t="s">
        <v>93</v>
      </c>
      <c r="C937" s="1" t="n">
        <v>14</v>
      </c>
      <c r="D937" s="1" t="s">
        <v>79</v>
      </c>
      <c r="E937" s="2" t="n">
        <v>0.251960396766663</v>
      </c>
      <c r="F937" s="2" t="n">
        <v>-0.00105175236240029</v>
      </c>
    </row>
    <row r="938" customFormat="false" ht="12.75" hidden="false" customHeight="false" outlineLevel="0" collapsed="false">
      <c r="A938" s="1" t="n">
        <v>12</v>
      </c>
      <c r="B938" s="1" t="s">
        <v>93</v>
      </c>
      <c r="C938" s="1" t="n">
        <v>15</v>
      </c>
      <c r="D938" s="1" t="s">
        <v>79</v>
      </c>
      <c r="E938" s="2" t="n">
        <v>0.251387149095535</v>
      </c>
      <c r="F938" s="2" t="n">
        <v>-0.00183431594632566</v>
      </c>
    </row>
    <row r="939" customFormat="false" ht="12.75" hidden="false" customHeight="false" outlineLevel="0" collapsed="false">
      <c r="A939" s="1" t="n">
        <v>12</v>
      </c>
      <c r="B939" s="1" t="s">
        <v>93</v>
      </c>
      <c r="C939" s="1" t="n">
        <v>16</v>
      </c>
      <c r="D939" s="1" t="s">
        <v>79</v>
      </c>
      <c r="E939" s="2" t="n">
        <v>0.252287238836288</v>
      </c>
      <c r="F939" s="2" t="n">
        <v>-0.00114354211837053</v>
      </c>
    </row>
    <row r="940" customFormat="false" ht="12.75" hidden="false" customHeight="false" outlineLevel="0" collapsed="false">
      <c r="A940" s="1" t="n">
        <v>12</v>
      </c>
      <c r="B940" s="1" t="s">
        <v>93</v>
      </c>
      <c r="C940" s="1" t="n">
        <v>17</v>
      </c>
      <c r="D940" s="1" t="s">
        <v>79</v>
      </c>
      <c r="E940" s="2" t="n">
        <v>0.2524733543396</v>
      </c>
      <c r="F940" s="2" t="n">
        <v>-0.00116674252785742</v>
      </c>
    </row>
    <row r="941" customFormat="false" ht="12.75" hidden="false" customHeight="false" outlineLevel="0" collapsed="false">
      <c r="A941" s="1" t="n">
        <v>12</v>
      </c>
      <c r="B941" s="1" t="s">
        <v>93</v>
      </c>
      <c r="C941" s="1" t="n">
        <v>18</v>
      </c>
      <c r="D941" s="1" t="s">
        <v>79</v>
      </c>
      <c r="E941" s="2" t="n">
        <v>0.252980291843414</v>
      </c>
      <c r="F941" s="2" t="n">
        <v>-0.000869120936840773</v>
      </c>
    </row>
    <row r="942" customFormat="false" ht="12.75" hidden="false" customHeight="false" outlineLevel="0" collapsed="false">
      <c r="A942" s="1" t="n">
        <v>12</v>
      </c>
      <c r="B942" s="1" t="s">
        <v>93</v>
      </c>
      <c r="C942" s="1" t="n">
        <v>19</v>
      </c>
      <c r="D942" s="1" t="s">
        <v>79</v>
      </c>
      <c r="E942" s="2" t="n">
        <v>0.253130912780762</v>
      </c>
      <c r="F942" s="2" t="n">
        <v>-0.000927815912291408</v>
      </c>
    </row>
    <row r="943" customFormat="false" ht="12.75" hidden="false" customHeight="false" outlineLevel="0" collapsed="false">
      <c r="A943" s="1" t="n">
        <v>12</v>
      </c>
      <c r="B943" s="1" t="s">
        <v>93</v>
      </c>
      <c r="C943" s="1" t="n">
        <v>20</v>
      </c>
      <c r="D943" s="1" t="s">
        <v>79</v>
      </c>
      <c r="E943" s="2" t="n">
        <v>0.253161191940308</v>
      </c>
      <c r="F943" s="2" t="n">
        <v>-0.00110685266554356</v>
      </c>
    </row>
    <row r="944" customFormat="false" ht="12.75" hidden="false" customHeight="false" outlineLevel="0" collapsed="false">
      <c r="A944" s="1" t="n">
        <v>12</v>
      </c>
      <c r="B944" s="1" t="s">
        <v>93</v>
      </c>
      <c r="C944" s="1" t="n">
        <v>21</v>
      </c>
      <c r="D944" s="1" t="s">
        <v>79</v>
      </c>
      <c r="E944" s="2" t="n">
        <v>0.253666609525681</v>
      </c>
      <c r="F944" s="2" t="n">
        <v>-0.000810750992968679</v>
      </c>
    </row>
    <row r="945" customFormat="false" ht="12.75" hidden="false" customHeight="false" outlineLevel="0" collapsed="false">
      <c r="A945" s="1" t="n">
        <v>12</v>
      </c>
      <c r="B945" s="1" t="s">
        <v>93</v>
      </c>
      <c r="C945" s="1" t="n">
        <v>22</v>
      </c>
      <c r="D945" s="1" t="s">
        <v>79</v>
      </c>
      <c r="E945" s="2" t="n">
        <v>0.255744218826294</v>
      </c>
      <c r="F945" s="2" t="n">
        <v>0.00105754239484668</v>
      </c>
    </row>
    <row r="946" customFormat="false" ht="12.75" hidden="false" customHeight="false" outlineLevel="0" collapsed="false">
      <c r="A946" s="1" t="n">
        <v>12</v>
      </c>
      <c r="B946" s="1" t="s">
        <v>93</v>
      </c>
      <c r="C946" s="1" t="n">
        <v>23</v>
      </c>
      <c r="D946" s="1" t="s">
        <v>79</v>
      </c>
      <c r="E946" s="2" t="n">
        <v>0.259661287069321</v>
      </c>
      <c r="F946" s="2" t="n">
        <v>0.00476529449224472</v>
      </c>
    </row>
    <row r="947" customFormat="false" ht="12.75" hidden="false" customHeight="false" outlineLevel="0" collapsed="false">
      <c r="A947" s="1" t="n">
        <v>12</v>
      </c>
      <c r="B947" s="1" t="s">
        <v>93</v>
      </c>
      <c r="C947" s="1" t="n">
        <v>24</v>
      </c>
      <c r="D947" s="1" t="s">
        <v>79</v>
      </c>
      <c r="E947" s="2" t="n">
        <v>0.265550583600998</v>
      </c>
      <c r="F947" s="2" t="n">
        <v>0.0104452753439546</v>
      </c>
    </row>
    <row r="948" customFormat="false" ht="12.75" hidden="false" customHeight="false" outlineLevel="0" collapsed="false">
      <c r="A948" s="1" t="n">
        <v>12</v>
      </c>
      <c r="B948" s="1" t="s">
        <v>93</v>
      </c>
      <c r="C948" s="1" t="n">
        <v>25</v>
      </c>
      <c r="D948" s="1" t="s">
        <v>79</v>
      </c>
      <c r="E948" s="2" t="n">
        <v>0.277129590511322</v>
      </c>
      <c r="F948" s="2" t="n">
        <v>0.0218149665743113</v>
      </c>
    </row>
    <row r="949" customFormat="false" ht="12.75" hidden="false" customHeight="false" outlineLevel="0" collapsed="false">
      <c r="A949" s="1" t="n">
        <v>12</v>
      </c>
      <c r="B949" s="1" t="s">
        <v>93</v>
      </c>
      <c r="C949" s="1" t="n">
        <v>26</v>
      </c>
      <c r="D949" s="1" t="s">
        <v>79</v>
      </c>
      <c r="E949" s="2" t="n">
        <v>0.298884660005569</v>
      </c>
      <c r="F949" s="2" t="n">
        <v>0.0433607213199139</v>
      </c>
    </row>
    <row r="950" customFormat="false" ht="12.75" hidden="false" customHeight="false" outlineLevel="0" collapsed="false">
      <c r="A950" s="1" t="n">
        <v>12</v>
      </c>
      <c r="B950" s="1" t="s">
        <v>93</v>
      </c>
      <c r="C950" s="1" t="n">
        <v>27</v>
      </c>
      <c r="D950" s="1" t="s">
        <v>79</v>
      </c>
      <c r="E950" s="2" t="n">
        <v>0.335461765527725</v>
      </c>
      <c r="F950" s="2" t="n">
        <v>0.0797285065054894</v>
      </c>
    </row>
    <row r="951" customFormat="false" ht="12.75" hidden="false" customHeight="false" outlineLevel="0" collapsed="false">
      <c r="A951" s="1" t="n">
        <v>12</v>
      </c>
      <c r="B951" s="1" t="s">
        <v>93</v>
      </c>
      <c r="C951" s="1" t="n">
        <v>28</v>
      </c>
      <c r="D951" s="1" t="s">
        <v>79</v>
      </c>
      <c r="E951" s="2" t="n">
        <v>0.391901791095734</v>
      </c>
      <c r="F951" s="2" t="n">
        <v>0.135959222912788</v>
      </c>
    </row>
    <row r="952" customFormat="false" ht="12.75" hidden="false" customHeight="false" outlineLevel="0" collapsed="false">
      <c r="A952" s="1" t="n">
        <v>12</v>
      </c>
      <c r="B952" s="1" t="s">
        <v>93</v>
      </c>
      <c r="C952" s="1" t="n">
        <v>29</v>
      </c>
      <c r="D952" s="1" t="s">
        <v>79</v>
      </c>
      <c r="E952" s="2" t="n">
        <v>0.466087460517883</v>
      </c>
      <c r="F952" s="2" t="n">
        <v>0.209935575723648</v>
      </c>
    </row>
    <row r="953" customFormat="false" ht="12.75" hidden="false" customHeight="false" outlineLevel="0" collapsed="false">
      <c r="A953" s="1" t="n">
        <v>12</v>
      </c>
      <c r="B953" s="1" t="s">
        <v>93</v>
      </c>
      <c r="C953" s="1" t="n">
        <v>30</v>
      </c>
      <c r="D953" s="1" t="s">
        <v>79</v>
      </c>
      <c r="E953" s="2" t="n">
        <v>0.547670483589172</v>
      </c>
      <c r="F953" s="2" t="n">
        <v>0.291309267282486</v>
      </c>
    </row>
    <row r="954" customFormat="false" ht="12.75" hidden="false" customHeight="false" outlineLevel="0" collapsed="false">
      <c r="A954" s="1" t="n">
        <v>12</v>
      </c>
      <c r="B954" s="1" t="s">
        <v>93</v>
      </c>
      <c r="C954" s="1" t="n">
        <v>31</v>
      </c>
      <c r="D954" s="1" t="s">
        <v>79</v>
      </c>
      <c r="E954" s="2" t="n">
        <v>0.629819273948669</v>
      </c>
      <c r="F954" s="2" t="n">
        <v>0.373248755931854</v>
      </c>
    </row>
    <row r="955" customFormat="false" ht="12.75" hidden="false" customHeight="false" outlineLevel="0" collapsed="false">
      <c r="A955" s="1" t="n">
        <v>12</v>
      </c>
      <c r="B955" s="1" t="s">
        <v>93</v>
      </c>
      <c r="C955" s="1" t="n">
        <v>32</v>
      </c>
      <c r="D955" s="1" t="s">
        <v>79</v>
      </c>
      <c r="E955" s="2" t="n">
        <v>0.709244608879089</v>
      </c>
      <c r="F955" s="2" t="n">
        <v>0.452464759349823</v>
      </c>
    </row>
    <row r="956" customFormat="false" ht="12.75" hidden="false" customHeight="false" outlineLevel="0" collapsed="false">
      <c r="A956" s="1" t="n">
        <v>12</v>
      </c>
      <c r="B956" s="1" t="s">
        <v>93</v>
      </c>
      <c r="C956" s="1" t="n">
        <v>33</v>
      </c>
      <c r="D956" s="1" t="s">
        <v>79</v>
      </c>
      <c r="E956" s="2" t="n">
        <v>0.778277575969696</v>
      </c>
      <c r="F956" s="2" t="n">
        <v>0.521288394927979</v>
      </c>
    </row>
    <row r="957" customFormat="false" ht="12.75" hidden="false" customHeight="false" outlineLevel="0" collapsed="false">
      <c r="A957" s="1" t="n">
        <v>12</v>
      </c>
      <c r="B957" s="1" t="s">
        <v>93</v>
      </c>
      <c r="C957" s="1" t="n">
        <v>34</v>
      </c>
      <c r="D957" s="1" t="s">
        <v>79</v>
      </c>
      <c r="E957" s="2" t="n">
        <v>0.837182760238648</v>
      </c>
      <c r="F957" s="2" t="n">
        <v>0.579984307289124</v>
      </c>
    </row>
    <row r="958" customFormat="false" ht="12.75" hidden="false" customHeight="false" outlineLevel="0" collapsed="false">
      <c r="A958" s="1" t="n">
        <v>12</v>
      </c>
      <c r="B958" s="1" t="s">
        <v>93</v>
      </c>
      <c r="C958" s="1" t="n">
        <v>35</v>
      </c>
      <c r="D958" s="1" t="s">
        <v>79</v>
      </c>
      <c r="E958" s="2" t="n">
        <v>0.887012600898743</v>
      </c>
      <c r="F958" s="2" t="n">
        <v>0.629604816436768</v>
      </c>
    </row>
    <row r="959" customFormat="false" ht="12.75" hidden="false" customHeight="false" outlineLevel="0" collapsed="false">
      <c r="A959" s="1" t="n">
        <v>12</v>
      </c>
      <c r="B959" s="1" t="s">
        <v>93</v>
      </c>
      <c r="C959" s="1" t="n">
        <v>36</v>
      </c>
      <c r="D959" s="1" t="s">
        <v>79</v>
      </c>
      <c r="E959" s="2" t="n">
        <v>0.927037656307221</v>
      </c>
      <c r="F959" s="2" t="n">
        <v>0.669420540332794</v>
      </c>
    </row>
    <row r="960" customFormat="false" ht="12.75" hidden="false" customHeight="false" outlineLevel="0" collapsed="false">
      <c r="A960" s="1" t="n">
        <v>12</v>
      </c>
      <c r="B960" s="1" t="s">
        <v>93</v>
      </c>
      <c r="C960" s="1" t="n">
        <v>37</v>
      </c>
      <c r="D960" s="1" t="s">
        <v>79</v>
      </c>
      <c r="E960" s="2" t="n">
        <v>0.958150625228882</v>
      </c>
      <c r="F960" s="2" t="n">
        <v>0.700324237346649</v>
      </c>
    </row>
    <row r="961" customFormat="false" ht="12.75" hidden="false" customHeight="false" outlineLevel="0" collapsed="false">
      <c r="A961" s="1" t="n">
        <v>12</v>
      </c>
      <c r="B961" s="1" t="s">
        <v>93</v>
      </c>
      <c r="C961" s="1" t="n">
        <v>38</v>
      </c>
      <c r="D961" s="1" t="s">
        <v>79</v>
      </c>
      <c r="E961" s="2" t="n">
        <v>0.980065882205963</v>
      </c>
      <c r="F961" s="2" t="n">
        <v>0.722030162811279</v>
      </c>
    </row>
    <row r="962" customFormat="false" ht="12.75" hidden="false" customHeight="false" outlineLevel="0" collapsed="false">
      <c r="A962" s="1" t="n">
        <v>12</v>
      </c>
      <c r="B962" s="1" t="s">
        <v>93</v>
      </c>
      <c r="C962" s="1" t="n">
        <v>39</v>
      </c>
      <c r="D962" s="1" t="s">
        <v>79</v>
      </c>
      <c r="E962" s="2" t="n">
        <v>0.99641627073288</v>
      </c>
      <c r="F962" s="2" t="n">
        <v>0.738171219825745</v>
      </c>
    </row>
    <row r="963" customFormat="false" ht="12.75" hidden="false" customHeight="false" outlineLevel="0" collapsed="false">
      <c r="A963" s="1" t="n">
        <v>12</v>
      </c>
      <c r="B963" s="1" t="s">
        <v>93</v>
      </c>
      <c r="C963" s="1" t="n">
        <v>40</v>
      </c>
      <c r="D963" s="1" t="s">
        <v>79</v>
      </c>
      <c r="E963" s="2" t="n">
        <v>1.00619220733643</v>
      </c>
      <c r="F963" s="2" t="n">
        <v>0.74773782491684</v>
      </c>
    </row>
    <row r="964" customFormat="false" ht="12.75" hidden="false" customHeight="false" outlineLevel="0" collapsed="false">
      <c r="A964" s="1" t="n">
        <v>12</v>
      </c>
      <c r="B964" s="1" t="s">
        <v>93</v>
      </c>
      <c r="C964" s="1" t="n">
        <v>1</v>
      </c>
      <c r="D964" s="1" t="s">
        <v>74</v>
      </c>
      <c r="E964" s="2" t="n">
        <v>0.537011981010437</v>
      </c>
      <c r="F964" s="2" t="n">
        <v>0.00076625618385151</v>
      </c>
    </row>
    <row r="965" customFormat="false" ht="12.75" hidden="false" customHeight="false" outlineLevel="0" collapsed="false">
      <c r="A965" s="1" t="n">
        <v>12</v>
      </c>
      <c r="B965" s="1" t="s">
        <v>93</v>
      </c>
      <c r="C965" s="1" t="n">
        <v>2</v>
      </c>
      <c r="D965" s="1" t="s">
        <v>74</v>
      </c>
      <c r="E965" s="2" t="n">
        <v>0.537605881690979</v>
      </c>
      <c r="F965" s="2" t="n">
        <v>-0.000783399795182049</v>
      </c>
    </row>
    <row r="966" customFormat="false" ht="12.75" hidden="false" customHeight="false" outlineLevel="0" collapsed="false">
      <c r="A966" s="1" t="n">
        <v>12</v>
      </c>
      <c r="B966" s="1" t="s">
        <v>93</v>
      </c>
      <c r="C966" s="1" t="n">
        <v>3</v>
      </c>
      <c r="D966" s="1" t="s">
        <v>74</v>
      </c>
      <c r="E966" s="2" t="n">
        <v>0.539693534374237</v>
      </c>
      <c r="F966" s="2" t="n">
        <v>-0.000839303829707205</v>
      </c>
    </row>
    <row r="967" customFormat="false" ht="12.75" hidden="false" customHeight="false" outlineLevel="0" collapsed="false">
      <c r="A967" s="1" t="n">
        <v>12</v>
      </c>
      <c r="B967" s="1" t="s">
        <v>93</v>
      </c>
      <c r="C967" s="1" t="n">
        <v>4</v>
      </c>
      <c r="D967" s="1" t="s">
        <v>74</v>
      </c>
      <c r="E967" s="2" t="n">
        <v>0.542455911636353</v>
      </c>
      <c r="F967" s="2" t="n">
        <v>-0.000220483212615363</v>
      </c>
    </row>
    <row r="968" customFormat="false" ht="12.75" hidden="false" customHeight="false" outlineLevel="0" collapsed="false">
      <c r="A968" s="1" t="n">
        <v>12</v>
      </c>
      <c r="B968" s="1" t="s">
        <v>93</v>
      </c>
      <c r="C968" s="1" t="n">
        <v>5</v>
      </c>
      <c r="D968" s="1" t="s">
        <v>74</v>
      </c>
      <c r="E968" s="2" t="n">
        <v>0.543534338474274</v>
      </c>
      <c r="F968" s="2" t="n">
        <v>-0.00128561304882169</v>
      </c>
    </row>
    <row r="969" customFormat="false" ht="12.75" hidden="false" customHeight="false" outlineLevel="0" collapsed="false">
      <c r="A969" s="1" t="n">
        <v>12</v>
      </c>
      <c r="B969" s="1" t="s">
        <v>93</v>
      </c>
      <c r="C969" s="1" t="n">
        <v>6</v>
      </c>
      <c r="D969" s="1" t="s">
        <v>74</v>
      </c>
      <c r="E969" s="2" t="n">
        <v>0.547015428543091</v>
      </c>
      <c r="F969" s="2" t="n">
        <v>5.19203422300052E-005</v>
      </c>
    </row>
    <row r="970" customFormat="false" ht="12.75" hidden="false" customHeight="false" outlineLevel="0" collapsed="false">
      <c r="A970" s="1" t="n">
        <v>12</v>
      </c>
      <c r="B970" s="1" t="s">
        <v>93</v>
      </c>
      <c r="C970" s="1" t="n">
        <v>7</v>
      </c>
      <c r="D970" s="1" t="s">
        <v>74</v>
      </c>
      <c r="E970" s="2" t="n">
        <v>0.549518942832947</v>
      </c>
      <c r="F970" s="2" t="n">
        <v>0.000411877961596474</v>
      </c>
    </row>
    <row r="971" customFormat="false" ht="12.75" hidden="false" customHeight="false" outlineLevel="0" collapsed="false">
      <c r="A971" s="1" t="n">
        <v>12</v>
      </c>
      <c r="B971" s="1" t="s">
        <v>93</v>
      </c>
      <c r="C971" s="1" t="n">
        <v>8</v>
      </c>
      <c r="D971" s="1" t="s">
        <v>74</v>
      </c>
      <c r="E971" s="2" t="n">
        <v>0.552025496959686</v>
      </c>
      <c r="F971" s="2" t="n">
        <v>0.000774875399656594</v>
      </c>
    </row>
    <row r="972" customFormat="false" ht="12.75" hidden="false" customHeight="false" outlineLevel="0" collapsed="false">
      <c r="A972" s="1" t="n">
        <v>12</v>
      </c>
      <c r="B972" s="1" t="s">
        <v>93</v>
      </c>
      <c r="C972" s="1" t="n">
        <v>9</v>
      </c>
      <c r="D972" s="1" t="s">
        <v>74</v>
      </c>
      <c r="E972" s="2" t="n">
        <v>0.552871227264404</v>
      </c>
      <c r="F972" s="2" t="n">
        <v>-0.00052295095520094</v>
      </c>
    </row>
    <row r="973" customFormat="false" ht="12.75" hidden="false" customHeight="false" outlineLevel="0" collapsed="false">
      <c r="A973" s="1" t="n">
        <v>12</v>
      </c>
      <c r="B973" s="1" t="s">
        <v>93</v>
      </c>
      <c r="C973" s="1" t="n">
        <v>10</v>
      </c>
      <c r="D973" s="1" t="s">
        <v>74</v>
      </c>
      <c r="E973" s="2" t="n">
        <v>0.554530441761017</v>
      </c>
      <c r="F973" s="2" t="n">
        <v>-0.00100729311816394</v>
      </c>
    </row>
    <row r="974" customFormat="false" ht="12.75" hidden="false" customHeight="false" outlineLevel="0" collapsed="false">
      <c r="A974" s="1" t="n">
        <v>12</v>
      </c>
      <c r="B974" s="1" t="s">
        <v>93</v>
      </c>
      <c r="C974" s="1" t="n">
        <v>11</v>
      </c>
      <c r="D974" s="1" t="s">
        <v>74</v>
      </c>
      <c r="E974" s="2" t="n">
        <v>0.559361815452576</v>
      </c>
      <c r="F974" s="2" t="n">
        <v>0.00168052385561168</v>
      </c>
    </row>
    <row r="975" customFormat="false" ht="12.75" hidden="false" customHeight="false" outlineLevel="0" collapsed="false">
      <c r="A975" s="1" t="n">
        <v>12</v>
      </c>
      <c r="B975" s="1" t="s">
        <v>93</v>
      </c>
      <c r="C975" s="1" t="n">
        <v>12</v>
      </c>
      <c r="D975" s="1" t="s">
        <v>74</v>
      </c>
      <c r="E975" s="2" t="n">
        <v>0.56222665309906</v>
      </c>
      <c r="F975" s="2" t="n">
        <v>0.00240180478431284</v>
      </c>
    </row>
    <row r="976" customFormat="false" ht="12.75" hidden="false" customHeight="false" outlineLevel="0" collapsed="false">
      <c r="A976" s="1" t="n">
        <v>12</v>
      </c>
      <c r="B976" s="1" t="s">
        <v>93</v>
      </c>
      <c r="C976" s="1" t="n">
        <v>13</v>
      </c>
      <c r="D976" s="1" t="s">
        <v>74</v>
      </c>
      <c r="E976" s="2" t="n">
        <v>0.564939737319946</v>
      </c>
      <c r="F976" s="2" t="n">
        <v>0.00297133252024651</v>
      </c>
    </row>
    <row r="977" customFormat="false" ht="12.75" hidden="false" customHeight="false" outlineLevel="0" collapsed="false">
      <c r="A977" s="1" t="n">
        <v>12</v>
      </c>
      <c r="B977" s="1" t="s">
        <v>93</v>
      </c>
      <c r="C977" s="1" t="n">
        <v>14</v>
      </c>
      <c r="D977" s="1" t="s">
        <v>74</v>
      </c>
      <c r="E977" s="2" t="n">
        <v>0.564743518829346</v>
      </c>
      <c r="F977" s="2" t="n">
        <v>0.000631557253655046</v>
      </c>
    </row>
    <row r="978" customFormat="false" ht="12.75" hidden="false" customHeight="false" outlineLevel="0" collapsed="false">
      <c r="A978" s="1" t="n">
        <v>12</v>
      </c>
      <c r="B978" s="1" t="s">
        <v>93</v>
      </c>
      <c r="C978" s="1" t="n">
        <v>15</v>
      </c>
      <c r="D978" s="1" t="s">
        <v>74</v>
      </c>
      <c r="E978" s="2" t="n">
        <v>0.565008699893951</v>
      </c>
      <c r="F978" s="2" t="n">
        <v>-0.00124681834131479</v>
      </c>
    </row>
    <row r="979" customFormat="false" ht="12.75" hidden="false" customHeight="false" outlineLevel="0" collapsed="false">
      <c r="A979" s="1" t="n">
        <v>12</v>
      </c>
      <c r="B979" s="1" t="s">
        <v>93</v>
      </c>
      <c r="C979" s="1" t="n">
        <v>16</v>
      </c>
      <c r="D979" s="1" t="s">
        <v>74</v>
      </c>
      <c r="E979" s="2" t="n">
        <v>0.566366374492645</v>
      </c>
      <c r="F979" s="2" t="n">
        <v>-0.00203270046040416</v>
      </c>
    </row>
    <row r="980" customFormat="false" ht="12.75" hidden="false" customHeight="false" outlineLevel="0" collapsed="false">
      <c r="A980" s="1" t="n">
        <v>12</v>
      </c>
      <c r="B980" s="1" t="s">
        <v>93</v>
      </c>
      <c r="C980" s="1" t="n">
        <v>17</v>
      </c>
      <c r="D980" s="1" t="s">
        <v>74</v>
      </c>
      <c r="E980" s="2" t="n">
        <v>0.569568812847138</v>
      </c>
      <c r="F980" s="2" t="n">
        <v>-0.000973818765487522</v>
      </c>
    </row>
    <row r="981" customFormat="false" ht="12.75" hidden="false" customHeight="false" outlineLevel="0" collapsed="false">
      <c r="A981" s="1" t="n">
        <v>12</v>
      </c>
      <c r="B981" s="1" t="s">
        <v>93</v>
      </c>
      <c r="C981" s="1" t="n">
        <v>18</v>
      </c>
      <c r="D981" s="1" t="s">
        <v>74</v>
      </c>
      <c r="E981" s="2" t="n">
        <v>0.571436107158661</v>
      </c>
      <c r="F981" s="2" t="n">
        <v>-0.00125008111353964</v>
      </c>
    </row>
    <row r="982" customFormat="false" ht="12.75" hidden="false" customHeight="false" outlineLevel="0" collapsed="false">
      <c r="A982" s="1" t="n">
        <v>12</v>
      </c>
      <c r="B982" s="1" t="s">
        <v>93</v>
      </c>
      <c r="C982" s="1" t="n">
        <v>19</v>
      </c>
      <c r="D982" s="1" t="s">
        <v>74</v>
      </c>
      <c r="E982" s="2" t="n">
        <v>0.573214113712311</v>
      </c>
      <c r="F982" s="2" t="n">
        <v>-0.00161563127767295</v>
      </c>
    </row>
    <row r="983" customFormat="false" ht="12.75" hidden="false" customHeight="false" outlineLevel="0" collapsed="false">
      <c r="A983" s="1" t="n">
        <v>12</v>
      </c>
      <c r="B983" s="1" t="s">
        <v>93</v>
      </c>
      <c r="C983" s="1" t="n">
        <v>20</v>
      </c>
      <c r="D983" s="1" t="s">
        <v>74</v>
      </c>
      <c r="E983" s="2" t="n">
        <v>0.579044103622437</v>
      </c>
      <c r="F983" s="2" t="n">
        <v>0.0020708020310849</v>
      </c>
    </row>
    <row r="984" customFormat="false" ht="12.75" hidden="false" customHeight="false" outlineLevel="0" collapsed="false">
      <c r="A984" s="1" t="n">
        <v>12</v>
      </c>
      <c r="B984" s="1" t="s">
        <v>93</v>
      </c>
      <c r="C984" s="1" t="n">
        <v>21</v>
      </c>
      <c r="D984" s="1" t="s">
        <v>74</v>
      </c>
      <c r="E984" s="2" t="n">
        <v>0.584032833576202</v>
      </c>
      <c r="F984" s="2" t="n">
        <v>0.0049159754998982</v>
      </c>
    </row>
    <row r="985" customFormat="false" ht="12.75" hidden="false" customHeight="false" outlineLevel="0" collapsed="false">
      <c r="A985" s="1" t="n">
        <v>12</v>
      </c>
      <c r="B985" s="1" t="s">
        <v>93</v>
      </c>
      <c r="C985" s="1" t="n">
        <v>22</v>
      </c>
      <c r="D985" s="1" t="s">
        <v>74</v>
      </c>
      <c r="E985" s="2" t="n">
        <v>0.593988239765167</v>
      </c>
      <c r="F985" s="2" t="n">
        <v>0.0127278249710798</v>
      </c>
    </row>
    <row r="986" customFormat="false" ht="12.75" hidden="false" customHeight="false" outlineLevel="0" collapsed="false">
      <c r="A986" s="1" t="n">
        <v>12</v>
      </c>
      <c r="B986" s="1" t="s">
        <v>93</v>
      </c>
      <c r="C986" s="1" t="n">
        <v>23</v>
      </c>
      <c r="D986" s="1" t="s">
        <v>74</v>
      </c>
      <c r="E986" s="2" t="n">
        <v>0.610772490501404</v>
      </c>
      <c r="F986" s="2" t="n">
        <v>0.0273685194551945</v>
      </c>
    </row>
    <row r="987" customFormat="false" ht="12.75" hidden="false" customHeight="false" outlineLevel="0" collapsed="false">
      <c r="A987" s="1" t="n">
        <v>12</v>
      </c>
      <c r="B987" s="1" t="s">
        <v>93</v>
      </c>
      <c r="C987" s="1" t="n">
        <v>24</v>
      </c>
      <c r="D987" s="1" t="s">
        <v>74</v>
      </c>
      <c r="E987" s="2" t="n">
        <v>0.643458604812622</v>
      </c>
      <c r="F987" s="2" t="n">
        <v>0.0579110756516457</v>
      </c>
    </row>
    <row r="988" customFormat="false" ht="12.75" hidden="false" customHeight="false" outlineLevel="0" collapsed="false">
      <c r="A988" s="1" t="n">
        <v>12</v>
      </c>
      <c r="B988" s="1" t="s">
        <v>93</v>
      </c>
      <c r="C988" s="1" t="n">
        <v>25</v>
      </c>
      <c r="D988" s="1" t="s">
        <v>74</v>
      </c>
      <c r="E988" s="2" t="n">
        <v>0.707621097564697</v>
      </c>
      <c r="F988" s="2" t="n">
        <v>0.119930014014244</v>
      </c>
    </row>
    <row r="989" customFormat="false" ht="12.75" hidden="false" customHeight="false" outlineLevel="0" collapsed="false">
      <c r="A989" s="1" t="n">
        <v>12</v>
      </c>
      <c r="B989" s="1" t="s">
        <v>93</v>
      </c>
      <c r="C989" s="1" t="n">
        <v>26</v>
      </c>
      <c r="D989" s="1" t="s">
        <v>74</v>
      </c>
      <c r="E989" s="2" t="n">
        <v>0.821396231651306</v>
      </c>
      <c r="F989" s="2" t="n">
        <v>0.231561586260796</v>
      </c>
    </row>
    <row r="990" customFormat="false" ht="12.75" hidden="false" customHeight="false" outlineLevel="0" collapsed="false">
      <c r="A990" s="1" t="n">
        <v>12</v>
      </c>
      <c r="B990" s="1" t="s">
        <v>93</v>
      </c>
      <c r="C990" s="1" t="n">
        <v>27</v>
      </c>
      <c r="D990" s="1" t="s">
        <v>74</v>
      </c>
      <c r="E990" s="2" t="n">
        <v>1.0036381483078</v>
      </c>
      <c r="F990" s="2" t="n">
        <v>0.411659955978394</v>
      </c>
    </row>
    <row r="991" customFormat="false" ht="12.75" hidden="false" customHeight="false" outlineLevel="0" collapsed="false">
      <c r="A991" s="1" t="n">
        <v>12</v>
      </c>
      <c r="B991" s="1" t="s">
        <v>93</v>
      </c>
      <c r="C991" s="1" t="n">
        <v>28</v>
      </c>
      <c r="D991" s="1" t="s">
        <v>74</v>
      </c>
      <c r="E991" s="2" t="n">
        <v>1.26103818416595</v>
      </c>
      <c r="F991" s="2" t="n">
        <v>0.666916429996491</v>
      </c>
    </row>
    <row r="992" customFormat="false" ht="12.75" hidden="false" customHeight="false" outlineLevel="0" collapsed="false">
      <c r="A992" s="1" t="n">
        <v>12</v>
      </c>
      <c r="B992" s="1" t="s">
        <v>93</v>
      </c>
      <c r="C992" s="1" t="n">
        <v>29</v>
      </c>
      <c r="D992" s="1" t="s">
        <v>74</v>
      </c>
      <c r="E992" s="2" t="n">
        <v>1.57086098194122</v>
      </c>
      <c r="F992" s="2" t="n">
        <v>0.974595665931702</v>
      </c>
    </row>
    <row r="993" customFormat="false" ht="12.75" hidden="false" customHeight="false" outlineLevel="0" collapsed="false">
      <c r="A993" s="1" t="n">
        <v>12</v>
      </c>
      <c r="B993" s="1" t="s">
        <v>93</v>
      </c>
      <c r="C993" s="1" t="n">
        <v>30</v>
      </c>
      <c r="D993" s="1" t="s">
        <v>74</v>
      </c>
      <c r="E993" s="2" t="n">
        <v>1.89206266403198</v>
      </c>
      <c r="F993" s="2" t="n">
        <v>1.29365384578705</v>
      </c>
    </row>
    <row r="994" customFormat="false" ht="12.75" hidden="false" customHeight="false" outlineLevel="0" collapsed="false">
      <c r="A994" s="1" t="n">
        <v>12</v>
      </c>
      <c r="B994" s="1" t="s">
        <v>93</v>
      </c>
      <c r="C994" s="1" t="n">
        <v>31</v>
      </c>
      <c r="D994" s="1" t="s">
        <v>74</v>
      </c>
      <c r="E994" s="2" t="n">
        <v>2.209144115448</v>
      </c>
      <c r="F994" s="2" t="n">
        <v>1.60859167575836</v>
      </c>
    </row>
    <row r="995" customFormat="false" ht="12.75" hidden="false" customHeight="false" outlineLevel="0" collapsed="false">
      <c r="A995" s="1" t="n">
        <v>12</v>
      </c>
      <c r="B995" s="1" t="s">
        <v>93</v>
      </c>
      <c r="C995" s="1" t="n">
        <v>32</v>
      </c>
      <c r="D995" s="1" t="s">
        <v>74</v>
      </c>
      <c r="E995" s="2" t="n">
        <v>2.50964450836182</v>
      </c>
      <c r="F995" s="2" t="n">
        <v>1.90694856643677</v>
      </c>
    </row>
    <row r="996" customFormat="false" ht="12.75" hidden="false" customHeight="false" outlineLevel="0" collapsed="false">
      <c r="A996" s="1" t="n">
        <v>12</v>
      </c>
      <c r="B996" s="1" t="s">
        <v>93</v>
      </c>
      <c r="C996" s="1" t="n">
        <v>33</v>
      </c>
      <c r="D996" s="1" t="s">
        <v>74</v>
      </c>
      <c r="E996" s="2" t="n">
        <v>2.7879159450531</v>
      </c>
      <c r="F996" s="2" t="n">
        <v>2.18307638168335</v>
      </c>
    </row>
    <row r="997" customFormat="false" ht="12.75" hidden="false" customHeight="false" outlineLevel="0" collapsed="false">
      <c r="A997" s="1" t="n">
        <v>12</v>
      </c>
      <c r="B997" s="1" t="s">
        <v>93</v>
      </c>
      <c r="C997" s="1" t="n">
        <v>34</v>
      </c>
      <c r="D997" s="1" t="s">
        <v>74</v>
      </c>
      <c r="E997" s="2" t="n">
        <v>3.05039739608765</v>
      </c>
      <c r="F997" s="2" t="n">
        <v>2.44341421127319</v>
      </c>
    </row>
    <row r="998" customFormat="false" ht="12.75" hidden="false" customHeight="false" outlineLevel="0" collapsed="false">
      <c r="A998" s="1" t="n">
        <v>12</v>
      </c>
      <c r="B998" s="1" t="s">
        <v>93</v>
      </c>
      <c r="C998" s="1" t="n">
        <v>35</v>
      </c>
      <c r="D998" s="1" t="s">
        <v>74</v>
      </c>
      <c r="E998" s="2" t="n">
        <v>3.29447650909424</v>
      </c>
      <c r="F998" s="2" t="n">
        <v>2.68534994125366</v>
      </c>
    </row>
    <row r="999" customFormat="false" ht="12.75" hidden="false" customHeight="false" outlineLevel="0" collapsed="false">
      <c r="A999" s="1" t="n">
        <v>12</v>
      </c>
      <c r="B999" s="1" t="s">
        <v>93</v>
      </c>
      <c r="C999" s="1" t="n">
        <v>36</v>
      </c>
      <c r="D999" s="1" t="s">
        <v>74</v>
      </c>
      <c r="E999" s="2" t="n">
        <v>3.52890777587891</v>
      </c>
      <c r="F999" s="2" t="n">
        <v>2.91763758659363</v>
      </c>
    </row>
    <row r="1000" customFormat="false" ht="12.75" hidden="false" customHeight="false" outlineLevel="0" collapsed="false">
      <c r="A1000" s="1" t="n">
        <v>12</v>
      </c>
      <c r="B1000" s="1" t="s">
        <v>93</v>
      </c>
      <c r="C1000" s="1" t="n">
        <v>37</v>
      </c>
      <c r="D1000" s="1" t="s">
        <v>74</v>
      </c>
      <c r="E1000" s="2" t="n">
        <v>3.74531364440918</v>
      </c>
      <c r="F1000" s="2" t="n">
        <v>3.1318998336792</v>
      </c>
    </row>
    <row r="1001" customFormat="false" ht="12.75" hidden="false" customHeight="false" outlineLevel="0" collapsed="false">
      <c r="A1001" s="1" t="n">
        <v>12</v>
      </c>
      <c r="B1001" s="1" t="s">
        <v>93</v>
      </c>
      <c r="C1001" s="1" t="n">
        <v>38</v>
      </c>
      <c r="D1001" s="1" t="s">
        <v>74</v>
      </c>
      <c r="E1001" s="2" t="n">
        <v>3.94668579101563</v>
      </c>
      <c r="F1001" s="2" t="n">
        <v>3.33112835884094</v>
      </c>
    </row>
    <row r="1002" customFormat="false" ht="12.75" hidden="false" customHeight="false" outlineLevel="0" collapsed="false">
      <c r="A1002" s="1" t="n">
        <v>12</v>
      </c>
      <c r="B1002" s="1" t="s">
        <v>93</v>
      </c>
      <c r="C1002" s="1" t="n">
        <v>39</v>
      </c>
      <c r="D1002" s="1" t="s">
        <v>74</v>
      </c>
      <c r="E1002" s="2" t="n">
        <v>4.13947772979736</v>
      </c>
      <c r="F1002" s="2" t="n">
        <v>3.52177691459656</v>
      </c>
    </row>
    <row r="1003" customFormat="false" ht="12.75" hidden="false" customHeight="false" outlineLevel="0" collapsed="false">
      <c r="A1003" s="1" t="n">
        <v>12</v>
      </c>
      <c r="B1003" s="1" t="s">
        <v>93</v>
      </c>
      <c r="C1003" s="1" t="n">
        <v>40</v>
      </c>
      <c r="D1003" s="1" t="s">
        <v>74</v>
      </c>
      <c r="E1003" s="2" t="n">
        <v>4.28974199295044</v>
      </c>
      <c r="F1003" s="2" t="n">
        <v>3.66989755630493</v>
      </c>
    </row>
    <row r="1004" customFormat="false" ht="12.75" hidden="false" customHeight="false" outlineLevel="0" collapsed="false">
      <c r="A1004" s="1" t="n">
        <v>13</v>
      </c>
      <c r="B1004" s="1" t="s">
        <v>94</v>
      </c>
      <c r="C1004" s="1" t="n">
        <v>1</v>
      </c>
      <c r="D1004" s="1" t="s">
        <v>79</v>
      </c>
      <c r="E1004" s="2" t="n">
        <v>0.239876583218575</v>
      </c>
      <c r="F1004" s="2" t="n">
        <v>-0.000349087291397154</v>
      </c>
    </row>
    <row r="1005" customFormat="false" ht="12.75" hidden="false" customHeight="false" outlineLevel="0" collapsed="false">
      <c r="A1005" s="1" t="n">
        <v>13</v>
      </c>
      <c r="B1005" s="1" t="s">
        <v>94</v>
      </c>
      <c r="C1005" s="1" t="n">
        <v>2</v>
      </c>
      <c r="D1005" s="1" t="s">
        <v>79</v>
      </c>
      <c r="E1005" s="2" t="n">
        <v>0.240170449018478</v>
      </c>
      <c r="F1005" s="2" t="n">
        <v>-0.000248943048063666</v>
      </c>
    </row>
    <row r="1006" customFormat="false" ht="12.75" hidden="false" customHeight="false" outlineLevel="0" collapsed="false">
      <c r="A1006" s="1" t="n">
        <v>13</v>
      </c>
      <c r="B1006" s="1" t="s">
        <v>94</v>
      </c>
      <c r="C1006" s="1" t="n">
        <v>3</v>
      </c>
      <c r="D1006" s="1" t="s">
        <v>79</v>
      </c>
      <c r="E1006" s="2" t="n">
        <v>0.240626737475395</v>
      </c>
      <c r="F1006" s="2" t="n">
        <v>1.3623872291646E-005</v>
      </c>
    </row>
    <row r="1007" customFormat="false" ht="12.75" hidden="false" customHeight="false" outlineLevel="0" collapsed="false">
      <c r="A1007" s="1" t="n">
        <v>13</v>
      </c>
      <c r="B1007" s="1" t="s">
        <v>94</v>
      </c>
      <c r="C1007" s="1" t="n">
        <v>4</v>
      </c>
      <c r="D1007" s="1" t="s">
        <v>79</v>
      </c>
      <c r="E1007" s="2" t="n">
        <v>0.241675332188606</v>
      </c>
      <c r="F1007" s="2" t="n">
        <v>0.000868497067131102</v>
      </c>
    </row>
    <row r="1008" customFormat="false" ht="12.75" hidden="false" customHeight="false" outlineLevel="0" collapsed="false">
      <c r="A1008" s="1" t="n">
        <v>13</v>
      </c>
      <c r="B1008" s="1" t="s">
        <v>94</v>
      </c>
      <c r="C1008" s="1" t="n">
        <v>5</v>
      </c>
      <c r="D1008" s="1" t="s">
        <v>79</v>
      </c>
      <c r="E1008" s="2" t="n">
        <v>0.241724401712418</v>
      </c>
      <c r="F1008" s="2" t="n">
        <v>0.000723845034372062</v>
      </c>
    </row>
    <row r="1009" customFormat="false" ht="12.75" hidden="false" customHeight="false" outlineLevel="0" collapsed="false">
      <c r="A1009" s="1" t="n">
        <v>13</v>
      </c>
      <c r="B1009" s="1" t="s">
        <v>94</v>
      </c>
      <c r="C1009" s="1" t="n">
        <v>6</v>
      </c>
      <c r="D1009" s="1" t="s">
        <v>79</v>
      </c>
      <c r="E1009" s="2" t="n">
        <v>0.241612777113915</v>
      </c>
      <c r="F1009" s="2" t="n">
        <v>0.000418498879298568</v>
      </c>
    </row>
    <row r="1010" customFormat="false" ht="12.75" hidden="false" customHeight="false" outlineLevel="0" collapsed="false">
      <c r="A1010" s="1" t="n">
        <v>13</v>
      </c>
      <c r="B1010" s="1" t="s">
        <v>94</v>
      </c>
      <c r="C1010" s="1" t="n">
        <v>7</v>
      </c>
      <c r="D1010" s="1" t="s">
        <v>79</v>
      </c>
      <c r="E1010" s="2" t="n">
        <v>0.242389023303986</v>
      </c>
      <c r="F1010" s="2" t="n">
        <v>0.00100102357100695</v>
      </c>
    </row>
    <row r="1011" customFormat="false" ht="12.75" hidden="false" customHeight="false" outlineLevel="0" collapsed="false">
      <c r="A1011" s="1" t="n">
        <v>13</v>
      </c>
      <c r="B1011" s="1" t="s">
        <v>94</v>
      </c>
      <c r="C1011" s="1" t="n">
        <v>8</v>
      </c>
      <c r="D1011" s="1" t="s">
        <v>79</v>
      </c>
      <c r="E1011" s="2" t="n">
        <v>0.241957768797874</v>
      </c>
      <c r="F1011" s="2" t="n">
        <v>0.000376047479221597</v>
      </c>
    </row>
    <row r="1012" customFormat="false" ht="12.75" hidden="false" customHeight="false" outlineLevel="0" collapsed="false">
      <c r="A1012" s="1" t="n">
        <v>13</v>
      </c>
      <c r="B1012" s="1" t="s">
        <v>94</v>
      </c>
      <c r="C1012" s="1" t="n">
        <v>9</v>
      </c>
      <c r="D1012" s="1" t="s">
        <v>79</v>
      </c>
      <c r="E1012" s="2" t="n">
        <v>0.241745471954346</v>
      </c>
      <c r="F1012" s="2" t="n">
        <v>-2.99709172395524E-005</v>
      </c>
    </row>
    <row r="1013" customFormat="false" ht="12.75" hidden="false" customHeight="false" outlineLevel="0" collapsed="false">
      <c r="A1013" s="1" t="n">
        <v>13</v>
      </c>
      <c r="B1013" s="1" t="s">
        <v>94</v>
      </c>
      <c r="C1013" s="1" t="n">
        <v>10</v>
      </c>
      <c r="D1013" s="1" t="s">
        <v>79</v>
      </c>
      <c r="E1013" s="2" t="n">
        <v>0.243164837360382</v>
      </c>
      <c r="F1013" s="2" t="n">
        <v>0.00119567289948463</v>
      </c>
    </row>
    <row r="1014" customFormat="false" ht="12.75" hidden="false" customHeight="false" outlineLevel="0" collapsed="false">
      <c r="A1014" s="1" t="n">
        <v>13</v>
      </c>
      <c r="B1014" s="1" t="s">
        <v>94</v>
      </c>
      <c r="C1014" s="1" t="n">
        <v>11</v>
      </c>
      <c r="D1014" s="1" t="s">
        <v>79</v>
      </c>
      <c r="E1014" s="2" t="n">
        <v>0.24251426756382</v>
      </c>
      <c r="F1014" s="2" t="n">
        <v>0.00035138160455972</v>
      </c>
    </row>
    <row r="1015" customFormat="false" ht="12.75" hidden="false" customHeight="false" outlineLevel="0" collapsed="false">
      <c r="A1015" s="1" t="n">
        <v>13</v>
      </c>
      <c r="B1015" s="1" t="s">
        <v>94</v>
      </c>
      <c r="C1015" s="1" t="n">
        <v>12</v>
      </c>
      <c r="D1015" s="1" t="s">
        <v>79</v>
      </c>
      <c r="E1015" s="2" t="n">
        <v>0.241311758756638</v>
      </c>
      <c r="F1015" s="2" t="n">
        <v>-0.00104484870098531</v>
      </c>
    </row>
    <row r="1016" customFormat="false" ht="12.75" hidden="false" customHeight="false" outlineLevel="0" collapsed="false">
      <c r="A1016" s="1" t="n">
        <v>13</v>
      </c>
      <c r="B1016" s="1" t="s">
        <v>94</v>
      </c>
      <c r="C1016" s="1" t="n">
        <v>13</v>
      </c>
      <c r="D1016" s="1" t="s">
        <v>79</v>
      </c>
      <c r="E1016" s="2" t="n">
        <v>0.24093072116375</v>
      </c>
      <c r="F1016" s="2" t="n">
        <v>-0.00161960790865123</v>
      </c>
    </row>
    <row r="1017" customFormat="false" ht="12.75" hidden="false" customHeight="false" outlineLevel="0" collapsed="false">
      <c r="A1017" s="1" t="n">
        <v>13</v>
      </c>
      <c r="B1017" s="1" t="s">
        <v>94</v>
      </c>
      <c r="C1017" s="1" t="n">
        <v>14</v>
      </c>
      <c r="D1017" s="1" t="s">
        <v>79</v>
      </c>
      <c r="E1017" s="2" t="n">
        <v>0.241567105054855</v>
      </c>
      <c r="F1017" s="2" t="n">
        <v>-0.0011769455159083</v>
      </c>
    </row>
    <row r="1018" customFormat="false" ht="12.75" hidden="false" customHeight="false" outlineLevel="0" collapsed="false">
      <c r="A1018" s="1" t="n">
        <v>13</v>
      </c>
      <c r="B1018" s="1" t="s">
        <v>94</v>
      </c>
      <c r="C1018" s="1" t="n">
        <v>15</v>
      </c>
      <c r="D1018" s="1" t="s">
        <v>79</v>
      </c>
      <c r="E1018" s="2" t="n">
        <v>0.241841971874237</v>
      </c>
      <c r="F1018" s="2" t="n">
        <v>-0.00109580031130463</v>
      </c>
    </row>
    <row r="1019" customFormat="false" ht="12.75" hidden="false" customHeight="false" outlineLevel="0" collapsed="false">
      <c r="A1019" s="1" t="n">
        <v>13</v>
      </c>
      <c r="B1019" s="1" t="s">
        <v>94</v>
      </c>
      <c r="C1019" s="1" t="n">
        <v>16</v>
      </c>
      <c r="D1019" s="1" t="s">
        <v>79</v>
      </c>
      <c r="E1019" s="2" t="n">
        <v>0.241861611604691</v>
      </c>
      <c r="F1019" s="2" t="n">
        <v>-0.00126988207921386</v>
      </c>
    </row>
    <row r="1020" customFormat="false" ht="12.75" hidden="false" customHeight="false" outlineLevel="0" collapsed="false">
      <c r="A1020" s="1" t="n">
        <v>13</v>
      </c>
      <c r="B1020" s="1" t="s">
        <v>94</v>
      </c>
      <c r="C1020" s="1" t="n">
        <v>17</v>
      </c>
      <c r="D1020" s="1" t="s">
        <v>79</v>
      </c>
      <c r="E1020" s="2" t="n">
        <v>0.242807656526566</v>
      </c>
      <c r="F1020" s="2" t="n">
        <v>-0.000517558713909239</v>
      </c>
    </row>
    <row r="1021" customFormat="false" ht="12.75" hidden="false" customHeight="false" outlineLevel="0" collapsed="false">
      <c r="A1021" s="1" t="n">
        <v>13</v>
      </c>
      <c r="B1021" s="1" t="s">
        <v>94</v>
      </c>
      <c r="C1021" s="1" t="n">
        <v>18</v>
      </c>
      <c r="D1021" s="1" t="s">
        <v>79</v>
      </c>
      <c r="E1021" s="2" t="n">
        <v>0.242415592074394</v>
      </c>
      <c r="F1021" s="2" t="n">
        <v>-0.00110334472265095</v>
      </c>
    </row>
    <row r="1022" customFormat="false" ht="12.75" hidden="false" customHeight="false" outlineLevel="0" collapsed="false">
      <c r="A1022" s="1" t="n">
        <v>13</v>
      </c>
      <c r="B1022" s="1" t="s">
        <v>94</v>
      </c>
      <c r="C1022" s="1" t="n">
        <v>19</v>
      </c>
      <c r="D1022" s="1" t="s">
        <v>79</v>
      </c>
      <c r="E1022" s="2" t="n">
        <v>0.243039891123772</v>
      </c>
      <c r="F1022" s="2" t="n">
        <v>-0.000672767171636224</v>
      </c>
    </row>
    <row r="1023" customFormat="false" ht="12.75" hidden="false" customHeight="false" outlineLevel="0" collapsed="false">
      <c r="A1023" s="1" t="n">
        <v>13</v>
      </c>
      <c r="B1023" s="1" t="s">
        <v>94</v>
      </c>
      <c r="C1023" s="1" t="n">
        <v>20</v>
      </c>
      <c r="D1023" s="1" t="s">
        <v>79</v>
      </c>
      <c r="E1023" s="2" t="n">
        <v>0.243165358901024</v>
      </c>
      <c r="F1023" s="2" t="n">
        <v>-0.000741020950954408</v>
      </c>
    </row>
    <row r="1024" customFormat="false" ht="12.75" hidden="false" customHeight="false" outlineLevel="0" collapsed="false">
      <c r="A1024" s="1" t="n">
        <v>13</v>
      </c>
      <c r="B1024" s="1" t="s">
        <v>94</v>
      </c>
      <c r="C1024" s="1" t="n">
        <v>21</v>
      </c>
      <c r="D1024" s="1" t="s">
        <v>79</v>
      </c>
      <c r="E1024" s="2" t="n">
        <v>0.243526041507721</v>
      </c>
      <c r="F1024" s="2" t="n">
        <v>-0.000574059900827706</v>
      </c>
    </row>
    <row r="1025" customFormat="false" ht="12.75" hidden="false" customHeight="false" outlineLevel="0" collapsed="false">
      <c r="A1025" s="1" t="n">
        <v>13</v>
      </c>
      <c r="B1025" s="1" t="s">
        <v>94</v>
      </c>
      <c r="C1025" s="1" t="n">
        <v>22</v>
      </c>
      <c r="D1025" s="1" t="s">
        <v>79</v>
      </c>
      <c r="E1025" s="2" t="n">
        <v>0.244400262832642</v>
      </c>
      <c r="F1025" s="2" t="n">
        <v>0.000106439874798525</v>
      </c>
    </row>
    <row r="1026" customFormat="false" ht="12.75" hidden="false" customHeight="false" outlineLevel="0" collapsed="false">
      <c r="A1026" s="1" t="n">
        <v>13</v>
      </c>
      <c r="B1026" s="1" t="s">
        <v>94</v>
      </c>
      <c r="C1026" s="1" t="n">
        <v>23</v>
      </c>
      <c r="D1026" s="1" t="s">
        <v>79</v>
      </c>
      <c r="E1026" s="2" t="n">
        <v>0.244931861758232</v>
      </c>
      <c r="F1026" s="2" t="n">
        <v>0.000444317265646532</v>
      </c>
    </row>
    <row r="1027" customFormat="false" ht="12.75" hidden="false" customHeight="false" outlineLevel="0" collapsed="false">
      <c r="A1027" s="1" t="n">
        <v>13</v>
      </c>
      <c r="B1027" s="1" t="s">
        <v>94</v>
      </c>
      <c r="C1027" s="1" t="n">
        <v>24</v>
      </c>
      <c r="D1027" s="1" t="s">
        <v>79</v>
      </c>
      <c r="E1027" s="2" t="n">
        <v>0.245974138379097</v>
      </c>
      <c r="F1027" s="2" t="n">
        <v>0.00129287235904485</v>
      </c>
    </row>
    <row r="1028" customFormat="false" ht="12.75" hidden="false" customHeight="false" outlineLevel="0" collapsed="false">
      <c r="A1028" s="1" t="n">
        <v>13</v>
      </c>
      <c r="B1028" s="1" t="s">
        <v>94</v>
      </c>
      <c r="C1028" s="1" t="n">
        <v>25</v>
      </c>
      <c r="D1028" s="1" t="s">
        <v>79</v>
      </c>
      <c r="E1028" s="2" t="n">
        <v>0.247928574681282</v>
      </c>
      <c r="F1028" s="2" t="n">
        <v>0.00305358716286719</v>
      </c>
    </row>
    <row r="1029" customFormat="false" ht="12.75" hidden="false" customHeight="false" outlineLevel="0" collapsed="false">
      <c r="A1029" s="1" t="n">
        <v>13</v>
      </c>
      <c r="B1029" s="1" t="s">
        <v>94</v>
      </c>
      <c r="C1029" s="1" t="n">
        <v>26</v>
      </c>
      <c r="D1029" s="1" t="s">
        <v>79</v>
      </c>
      <c r="E1029" s="2" t="n">
        <v>0.253123223781586</v>
      </c>
      <c r="F1029" s="2" t="n">
        <v>0.00805451441556215</v>
      </c>
    </row>
    <row r="1030" customFormat="false" ht="12.75" hidden="false" customHeight="false" outlineLevel="0" collapsed="false">
      <c r="A1030" s="1" t="n">
        <v>13</v>
      </c>
      <c r="B1030" s="1" t="s">
        <v>94</v>
      </c>
      <c r="C1030" s="1" t="n">
        <v>27</v>
      </c>
      <c r="D1030" s="1" t="s">
        <v>79</v>
      </c>
      <c r="E1030" s="2" t="n">
        <v>0.262862831354141</v>
      </c>
      <c r="F1030" s="2" t="n">
        <v>0.0176004003733397</v>
      </c>
    </row>
    <row r="1031" customFormat="false" ht="12.75" hidden="false" customHeight="false" outlineLevel="0" collapsed="false">
      <c r="A1031" s="1" t="n">
        <v>13</v>
      </c>
      <c r="B1031" s="1" t="s">
        <v>94</v>
      </c>
      <c r="C1031" s="1" t="n">
        <v>28</v>
      </c>
      <c r="D1031" s="1" t="s">
        <v>79</v>
      </c>
      <c r="E1031" s="2" t="n">
        <v>0.279858857393265</v>
      </c>
      <c r="F1031" s="2" t="n">
        <v>0.0344027057290077</v>
      </c>
    </row>
    <row r="1032" customFormat="false" ht="12.75" hidden="false" customHeight="false" outlineLevel="0" collapsed="false">
      <c r="A1032" s="1" t="n">
        <v>13</v>
      </c>
      <c r="B1032" s="1" t="s">
        <v>94</v>
      </c>
      <c r="C1032" s="1" t="n">
        <v>29</v>
      </c>
      <c r="D1032" s="1" t="s">
        <v>79</v>
      </c>
      <c r="E1032" s="2" t="n">
        <v>0.309810280799866</v>
      </c>
      <c r="F1032" s="2" t="n">
        <v>0.0641604065895081</v>
      </c>
    </row>
    <row r="1033" customFormat="false" ht="12.75" hidden="false" customHeight="false" outlineLevel="0" collapsed="false">
      <c r="A1033" s="1" t="n">
        <v>13</v>
      </c>
      <c r="B1033" s="1" t="s">
        <v>94</v>
      </c>
      <c r="C1033" s="1" t="n">
        <v>30</v>
      </c>
      <c r="D1033" s="1" t="s">
        <v>79</v>
      </c>
      <c r="E1033" s="2" t="n">
        <v>0.356961905956268</v>
      </c>
      <c r="F1033" s="2" t="n">
        <v>0.11111830919981</v>
      </c>
    </row>
    <row r="1034" customFormat="false" ht="12.75" hidden="false" customHeight="false" outlineLevel="0" collapsed="false">
      <c r="A1034" s="1" t="n">
        <v>13</v>
      </c>
      <c r="B1034" s="1" t="s">
        <v>94</v>
      </c>
      <c r="C1034" s="1" t="n">
        <v>31</v>
      </c>
      <c r="D1034" s="1" t="s">
        <v>79</v>
      </c>
      <c r="E1034" s="2" t="n">
        <v>0.422333925962448</v>
      </c>
      <c r="F1034" s="2" t="n">
        <v>0.176296606659889</v>
      </c>
    </row>
    <row r="1035" customFormat="false" ht="12.75" hidden="false" customHeight="false" outlineLevel="0" collapsed="false">
      <c r="A1035" s="1" t="n">
        <v>13</v>
      </c>
      <c r="B1035" s="1" t="s">
        <v>94</v>
      </c>
      <c r="C1035" s="1" t="n">
        <v>32</v>
      </c>
      <c r="D1035" s="1" t="s">
        <v>79</v>
      </c>
      <c r="E1035" s="2" t="n">
        <v>0.500179827213287</v>
      </c>
      <c r="F1035" s="2" t="n">
        <v>0.253948777914047</v>
      </c>
    </row>
    <row r="1036" customFormat="false" ht="12.75" hidden="false" customHeight="false" outlineLevel="0" collapsed="false">
      <c r="A1036" s="1" t="n">
        <v>13</v>
      </c>
      <c r="B1036" s="1" t="s">
        <v>94</v>
      </c>
      <c r="C1036" s="1" t="n">
        <v>33</v>
      </c>
      <c r="D1036" s="1" t="s">
        <v>79</v>
      </c>
      <c r="E1036" s="2" t="n">
        <v>0.581418871879578</v>
      </c>
      <c r="F1036" s="2" t="n">
        <v>0.334994107484818</v>
      </c>
    </row>
    <row r="1037" customFormat="false" ht="12.75" hidden="false" customHeight="false" outlineLevel="0" collapsed="false">
      <c r="A1037" s="1" t="n">
        <v>13</v>
      </c>
      <c r="B1037" s="1" t="s">
        <v>94</v>
      </c>
      <c r="C1037" s="1" t="n">
        <v>34</v>
      </c>
      <c r="D1037" s="1" t="s">
        <v>79</v>
      </c>
      <c r="E1037" s="2" t="n">
        <v>0.662034094333649</v>
      </c>
      <c r="F1037" s="2" t="n">
        <v>0.415415614843369</v>
      </c>
    </row>
    <row r="1038" customFormat="false" ht="12.75" hidden="false" customHeight="false" outlineLevel="0" collapsed="false">
      <c r="A1038" s="1" t="n">
        <v>13</v>
      </c>
      <c r="B1038" s="1" t="s">
        <v>94</v>
      </c>
      <c r="C1038" s="1" t="n">
        <v>35</v>
      </c>
      <c r="D1038" s="1" t="s">
        <v>79</v>
      </c>
      <c r="E1038" s="2" t="n">
        <v>0.733960747718811</v>
      </c>
      <c r="F1038" s="2" t="n">
        <v>0.487148553133011</v>
      </c>
    </row>
    <row r="1039" customFormat="false" ht="12.75" hidden="false" customHeight="false" outlineLevel="0" collapsed="false">
      <c r="A1039" s="1" t="n">
        <v>13</v>
      </c>
      <c r="B1039" s="1" t="s">
        <v>94</v>
      </c>
      <c r="C1039" s="1" t="n">
        <v>36</v>
      </c>
      <c r="D1039" s="1" t="s">
        <v>79</v>
      </c>
      <c r="E1039" s="2" t="n">
        <v>0.797524392604828</v>
      </c>
      <c r="F1039" s="2" t="n">
        <v>0.550518453121185</v>
      </c>
    </row>
    <row r="1040" customFormat="false" ht="12.75" hidden="false" customHeight="false" outlineLevel="0" collapsed="false">
      <c r="A1040" s="1" t="n">
        <v>13</v>
      </c>
      <c r="B1040" s="1" t="s">
        <v>94</v>
      </c>
      <c r="C1040" s="1" t="n">
        <v>37</v>
      </c>
      <c r="D1040" s="1" t="s">
        <v>79</v>
      </c>
      <c r="E1040" s="2" t="n">
        <v>0.851080596446991</v>
      </c>
      <c r="F1040" s="2" t="n">
        <v>0.603880941867828</v>
      </c>
    </row>
    <row r="1041" customFormat="false" ht="12.75" hidden="false" customHeight="false" outlineLevel="0" collapsed="false">
      <c r="A1041" s="1" t="n">
        <v>13</v>
      </c>
      <c r="B1041" s="1" t="s">
        <v>94</v>
      </c>
      <c r="C1041" s="1" t="n">
        <v>38</v>
      </c>
      <c r="D1041" s="1" t="s">
        <v>79</v>
      </c>
      <c r="E1041" s="2" t="n">
        <v>0.895398378372192</v>
      </c>
      <c r="F1041" s="2" t="n">
        <v>0.64800500869751</v>
      </c>
    </row>
    <row r="1042" customFormat="false" ht="12.75" hidden="false" customHeight="false" outlineLevel="0" collapsed="false">
      <c r="A1042" s="1" t="n">
        <v>13</v>
      </c>
      <c r="B1042" s="1" t="s">
        <v>94</v>
      </c>
      <c r="C1042" s="1" t="n">
        <v>39</v>
      </c>
      <c r="D1042" s="1" t="s">
        <v>79</v>
      </c>
      <c r="E1042" s="2" t="n">
        <v>0.927666425704956</v>
      </c>
      <c r="F1042" s="2" t="n">
        <v>0.680079340934753</v>
      </c>
    </row>
    <row r="1043" customFormat="false" ht="12.75" hidden="false" customHeight="false" outlineLevel="0" collapsed="false">
      <c r="A1043" s="1" t="n">
        <v>13</v>
      </c>
      <c r="B1043" s="1" t="s">
        <v>94</v>
      </c>
      <c r="C1043" s="1" t="n">
        <v>40</v>
      </c>
      <c r="D1043" s="1" t="s">
        <v>79</v>
      </c>
      <c r="E1043" s="2" t="n">
        <v>0.949682831764221</v>
      </c>
      <c r="F1043" s="2" t="n">
        <v>0.701902031898499</v>
      </c>
    </row>
    <row r="1044" customFormat="false" ht="12.75" hidden="false" customHeight="false" outlineLevel="0" collapsed="false">
      <c r="A1044" s="1" t="n">
        <v>13</v>
      </c>
      <c r="B1044" s="1" t="s">
        <v>94</v>
      </c>
      <c r="C1044" s="1" t="n">
        <v>1</v>
      </c>
      <c r="D1044" s="1" t="s">
        <v>74</v>
      </c>
      <c r="E1044" s="2" t="n">
        <v>0.527857422828674</v>
      </c>
      <c r="F1044" s="2" t="n">
        <v>0.0017848591087386</v>
      </c>
    </row>
    <row r="1045" customFormat="false" ht="12.75" hidden="false" customHeight="false" outlineLevel="0" collapsed="false">
      <c r="A1045" s="1" t="n">
        <v>13</v>
      </c>
      <c r="B1045" s="1" t="s">
        <v>94</v>
      </c>
      <c r="C1045" s="1" t="n">
        <v>2</v>
      </c>
      <c r="D1045" s="1" t="s">
        <v>74</v>
      </c>
      <c r="E1045" s="2" t="n">
        <v>0.529321253299713</v>
      </c>
      <c r="F1045" s="2" t="n">
        <v>0.00110493157990277</v>
      </c>
    </row>
    <row r="1046" customFormat="false" ht="12.75" hidden="false" customHeight="false" outlineLevel="0" collapsed="false">
      <c r="A1046" s="1" t="n">
        <v>13</v>
      </c>
      <c r="B1046" s="1" t="s">
        <v>94</v>
      </c>
      <c r="C1046" s="1" t="n">
        <v>3</v>
      </c>
      <c r="D1046" s="1" t="s">
        <v>74</v>
      </c>
      <c r="E1046" s="2" t="n">
        <v>0.530438303947449</v>
      </c>
      <c r="F1046" s="2" t="n">
        <v>7.82240822445601E-005</v>
      </c>
    </row>
    <row r="1047" customFormat="false" ht="12.75" hidden="false" customHeight="false" outlineLevel="0" collapsed="false">
      <c r="A1047" s="1" t="n">
        <v>13</v>
      </c>
      <c r="B1047" s="1" t="s">
        <v>94</v>
      </c>
      <c r="C1047" s="1" t="n">
        <v>4</v>
      </c>
      <c r="D1047" s="1" t="s">
        <v>74</v>
      </c>
      <c r="E1047" s="2" t="n">
        <v>0.533283114433289</v>
      </c>
      <c r="F1047" s="2" t="n">
        <v>0.000779276480898261</v>
      </c>
    </row>
    <row r="1048" customFormat="false" ht="12.75" hidden="false" customHeight="false" outlineLevel="0" collapsed="false">
      <c r="A1048" s="1" t="n">
        <v>13</v>
      </c>
      <c r="B1048" s="1" t="s">
        <v>94</v>
      </c>
      <c r="C1048" s="1" t="n">
        <v>5</v>
      </c>
      <c r="D1048" s="1" t="s">
        <v>74</v>
      </c>
      <c r="E1048" s="2" t="n">
        <v>0.535131931304932</v>
      </c>
      <c r="F1048" s="2" t="n">
        <v>0.000484335236251354</v>
      </c>
    </row>
    <row r="1049" customFormat="false" ht="12.75" hidden="false" customHeight="false" outlineLevel="0" collapsed="false">
      <c r="A1049" s="1" t="n">
        <v>13</v>
      </c>
      <c r="B1049" s="1" t="s">
        <v>94</v>
      </c>
      <c r="C1049" s="1" t="n">
        <v>6</v>
      </c>
      <c r="D1049" s="1" t="s">
        <v>74</v>
      </c>
      <c r="E1049" s="2" t="n">
        <v>0.536239147186279</v>
      </c>
      <c r="F1049" s="2" t="n">
        <v>-0.000552206940483302</v>
      </c>
    </row>
    <row r="1050" customFormat="false" ht="12.75" hidden="false" customHeight="false" outlineLevel="0" collapsed="false">
      <c r="A1050" s="1" t="n">
        <v>13</v>
      </c>
      <c r="B1050" s="1" t="s">
        <v>94</v>
      </c>
      <c r="C1050" s="1" t="n">
        <v>7</v>
      </c>
      <c r="D1050" s="1" t="s">
        <v>74</v>
      </c>
      <c r="E1050" s="2" t="n">
        <v>0.53852778673172</v>
      </c>
      <c r="F1050" s="2" t="n">
        <v>-0.000407325511332601</v>
      </c>
    </row>
    <row r="1051" customFormat="false" ht="12.75" hidden="false" customHeight="false" outlineLevel="0" collapsed="false">
      <c r="A1051" s="1" t="n">
        <v>13</v>
      </c>
      <c r="B1051" s="1" t="s">
        <v>94</v>
      </c>
      <c r="C1051" s="1" t="n">
        <v>8</v>
      </c>
      <c r="D1051" s="1" t="s">
        <v>74</v>
      </c>
      <c r="E1051" s="2" t="n">
        <v>0.541196167469025</v>
      </c>
      <c r="F1051" s="2" t="n">
        <v>0.000117297116958071</v>
      </c>
    </row>
    <row r="1052" customFormat="false" ht="12.75" hidden="false" customHeight="false" outlineLevel="0" collapsed="false">
      <c r="A1052" s="1" t="n">
        <v>13</v>
      </c>
      <c r="B1052" s="1" t="s">
        <v>94</v>
      </c>
      <c r="C1052" s="1" t="n">
        <v>9</v>
      </c>
      <c r="D1052" s="1" t="s">
        <v>74</v>
      </c>
      <c r="E1052" s="2" t="n">
        <v>0.543556749820709</v>
      </c>
      <c r="F1052" s="2" t="n">
        <v>0.00033412137418054</v>
      </c>
    </row>
    <row r="1053" customFormat="false" ht="12.75" hidden="false" customHeight="false" outlineLevel="0" collapsed="false">
      <c r="A1053" s="1" t="n">
        <v>13</v>
      </c>
      <c r="B1053" s="1" t="s">
        <v>94</v>
      </c>
      <c r="C1053" s="1" t="n">
        <v>10</v>
      </c>
      <c r="D1053" s="1" t="s">
        <v>74</v>
      </c>
      <c r="E1053" s="2" t="n">
        <v>0.547315537929535</v>
      </c>
      <c r="F1053" s="2" t="n">
        <v>0.00194915139582008</v>
      </c>
    </row>
    <row r="1054" customFormat="false" ht="12.75" hidden="false" customHeight="false" outlineLevel="0" collapsed="false">
      <c r="A1054" s="1" t="n">
        <v>13</v>
      </c>
      <c r="B1054" s="1" t="s">
        <v>94</v>
      </c>
      <c r="C1054" s="1" t="n">
        <v>11</v>
      </c>
      <c r="D1054" s="1" t="s">
        <v>74</v>
      </c>
      <c r="E1054" s="2" t="n">
        <v>0.549636363983154</v>
      </c>
      <c r="F1054" s="2" t="n">
        <v>0.00212621944956481</v>
      </c>
    </row>
    <row r="1055" customFormat="false" ht="12.75" hidden="false" customHeight="false" outlineLevel="0" collapsed="false">
      <c r="A1055" s="1" t="n">
        <v>13</v>
      </c>
      <c r="B1055" s="1" t="s">
        <v>94</v>
      </c>
      <c r="C1055" s="1" t="n">
        <v>12</v>
      </c>
      <c r="D1055" s="1" t="s">
        <v>74</v>
      </c>
      <c r="E1055" s="2" t="n">
        <v>0.547396540641785</v>
      </c>
      <c r="F1055" s="2" t="n">
        <v>-0.00225736200809479</v>
      </c>
    </row>
    <row r="1056" customFormat="false" ht="12.75" hidden="false" customHeight="false" outlineLevel="0" collapsed="false">
      <c r="A1056" s="1" t="n">
        <v>13</v>
      </c>
      <c r="B1056" s="1" t="s">
        <v>94</v>
      </c>
      <c r="C1056" s="1" t="n">
        <v>13</v>
      </c>
      <c r="D1056" s="1" t="s">
        <v>74</v>
      </c>
      <c r="E1056" s="2" t="n">
        <v>0.547257542610169</v>
      </c>
      <c r="F1056" s="2" t="n">
        <v>-0.00454011838883162</v>
      </c>
    </row>
    <row r="1057" customFormat="false" ht="12.75" hidden="false" customHeight="false" outlineLevel="0" collapsed="false">
      <c r="A1057" s="1" t="n">
        <v>13</v>
      </c>
      <c r="B1057" s="1" t="s">
        <v>94</v>
      </c>
      <c r="C1057" s="1" t="n">
        <v>14</v>
      </c>
      <c r="D1057" s="1" t="s">
        <v>74</v>
      </c>
      <c r="E1057" s="2" t="n">
        <v>0.552642524242401</v>
      </c>
      <c r="F1057" s="2" t="n">
        <v>-0.00129889464005828</v>
      </c>
    </row>
    <row r="1058" customFormat="false" ht="12.75" hidden="false" customHeight="false" outlineLevel="0" collapsed="false">
      <c r="A1058" s="1" t="n">
        <v>13</v>
      </c>
      <c r="B1058" s="1" t="s">
        <v>94</v>
      </c>
      <c r="C1058" s="1" t="n">
        <v>15</v>
      </c>
      <c r="D1058" s="1" t="s">
        <v>74</v>
      </c>
      <c r="E1058" s="2" t="n">
        <v>0.555642247200012</v>
      </c>
      <c r="F1058" s="2" t="n">
        <v>-0.000442929827840999</v>
      </c>
    </row>
    <row r="1059" customFormat="false" ht="12.75" hidden="false" customHeight="false" outlineLevel="0" collapsed="false">
      <c r="A1059" s="1" t="n">
        <v>13</v>
      </c>
      <c r="B1059" s="1" t="s">
        <v>94</v>
      </c>
      <c r="C1059" s="1" t="n">
        <v>16</v>
      </c>
      <c r="D1059" s="1" t="s">
        <v>74</v>
      </c>
      <c r="E1059" s="2" t="n">
        <v>0.558052062988281</v>
      </c>
      <c r="F1059" s="2" t="n">
        <v>-0.000176872141310014</v>
      </c>
    </row>
    <row r="1060" customFormat="false" ht="12.75" hidden="false" customHeight="false" outlineLevel="0" collapsed="false">
      <c r="A1060" s="1" t="n">
        <v>13</v>
      </c>
      <c r="B1060" s="1" t="s">
        <v>94</v>
      </c>
      <c r="C1060" s="1" t="n">
        <v>17</v>
      </c>
      <c r="D1060" s="1" t="s">
        <v>74</v>
      </c>
      <c r="E1060" s="2" t="n">
        <v>0.561566233634949</v>
      </c>
      <c r="F1060" s="2" t="n">
        <v>0.00119354040361941</v>
      </c>
    </row>
    <row r="1061" customFormat="false" ht="12.75" hidden="false" customHeight="false" outlineLevel="0" collapsed="false">
      <c r="A1061" s="1" t="n">
        <v>13</v>
      </c>
      <c r="B1061" s="1" t="s">
        <v>94</v>
      </c>
      <c r="C1061" s="1" t="n">
        <v>18</v>
      </c>
      <c r="D1061" s="1" t="s">
        <v>74</v>
      </c>
      <c r="E1061" s="2" t="n">
        <v>0.565129995346069</v>
      </c>
      <c r="F1061" s="2" t="n">
        <v>0.00261354399845004</v>
      </c>
    </row>
    <row r="1062" customFormat="false" ht="12.75" hidden="false" customHeight="false" outlineLevel="0" collapsed="false">
      <c r="A1062" s="1" t="n">
        <v>13</v>
      </c>
      <c r="B1062" s="1" t="s">
        <v>94</v>
      </c>
      <c r="C1062" s="1" t="n">
        <v>19</v>
      </c>
      <c r="D1062" s="1" t="s">
        <v>74</v>
      </c>
      <c r="E1062" s="2" t="n">
        <v>0.572326898574829</v>
      </c>
      <c r="F1062" s="2" t="n">
        <v>0.00766668934375048</v>
      </c>
    </row>
    <row r="1063" customFormat="false" ht="12.75" hidden="false" customHeight="false" outlineLevel="0" collapsed="false">
      <c r="A1063" s="1" t="n">
        <v>13</v>
      </c>
      <c r="B1063" s="1" t="s">
        <v>94</v>
      </c>
      <c r="C1063" s="1" t="n">
        <v>20</v>
      </c>
      <c r="D1063" s="1" t="s">
        <v>74</v>
      </c>
      <c r="E1063" s="2" t="n">
        <v>0.585217177867889</v>
      </c>
      <c r="F1063" s="2" t="n">
        <v>0.0184132102876902</v>
      </c>
    </row>
    <row r="1064" customFormat="false" ht="12.75" hidden="false" customHeight="false" outlineLevel="0" collapsed="false">
      <c r="A1064" s="1" t="n">
        <v>13</v>
      </c>
      <c r="B1064" s="1" t="s">
        <v>94</v>
      </c>
      <c r="C1064" s="1" t="n">
        <v>21</v>
      </c>
      <c r="D1064" s="1" t="s">
        <v>74</v>
      </c>
      <c r="E1064" s="2" t="n">
        <v>0.60996687412262</v>
      </c>
      <c r="F1064" s="2" t="n">
        <v>0.0410191491246223</v>
      </c>
    </row>
    <row r="1065" customFormat="false" ht="12.75" hidden="false" customHeight="false" outlineLevel="0" collapsed="false">
      <c r="A1065" s="1" t="n">
        <v>13</v>
      </c>
      <c r="B1065" s="1" t="s">
        <v>94</v>
      </c>
      <c r="C1065" s="1" t="n">
        <v>22</v>
      </c>
      <c r="D1065" s="1" t="s">
        <v>74</v>
      </c>
      <c r="E1065" s="2" t="n">
        <v>0.656341016292572</v>
      </c>
      <c r="F1065" s="2" t="n">
        <v>0.0852495357394218</v>
      </c>
    </row>
    <row r="1066" customFormat="false" ht="12.75" hidden="false" customHeight="false" outlineLevel="0" collapsed="false">
      <c r="A1066" s="1" t="n">
        <v>13</v>
      </c>
      <c r="B1066" s="1" t="s">
        <v>94</v>
      </c>
      <c r="C1066" s="1" t="n">
        <v>23</v>
      </c>
      <c r="D1066" s="1" t="s">
        <v>74</v>
      </c>
      <c r="E1066" s="2" t="n">
        <v>0.741240739822388</v>
      </c>
      <c r="F1066" s="2" t="n">
        <v>0.168005496263504</v>
      </c>
    </row>
    <row r="1067" customFormat="false" ht="12.75" hidden="false" customHeight="false" outlineLevel="0" collapsed="false">
      <c r="A1067" s="1" t="n">
        <v>13</v>
      </c>
      <c r="B1067" s="1" t="s">
        <v>94</v>
      </c>
      <c r="C1067" s="1" t="n">
        <v>24</v>
      </c>
      <c r="D1067" s="1" t="s">
        <v>74</v>
      </c>
      <c r="E1067" s="2" t="n">
        <v>0.888293743133545</v>
      </c>
      <c r="F1067" s="2" t="n">
        <v>0.312914729118347</v>
      </c>
    </row>
    <row r="1068" customFormat="false" ht="12.75" hidden="false" customHeight="false" outlineLevel="0" collapsed="false">
      <c r="A1068" s="1" t="n">
        <v>13</v>
      </c>
      <c r="B1068" s="1" t="s">
        <v>94</v>
      </c>
      <c r="C1068" s="1" t="n">
        <v>25</v>
      </c>
      <c r="D1068" s="1" t="s">
        <v>74</v>
      </c>
      <c r="E1068" s="2" t="n">
        <v>1.12922620773315</v>
      </c>
      <c r="F1068" s="2" t="n">
        <v>0.551703453063965</v>
      </c>
    </row>
    <row r="1069" customFormat="false" ht="12.75" hidden="false" customHeight="false" outlineLevel="0" collapsed="false">
      <c r="A1069" s="1" t="n">
        <v>13</v>
      </c>
      <c r="B1069" s="1" t="s">
        <v>94</v>
      </c>
      <c r="C1069" s="1" t="n">
        <v>26</v>
      </c>
      <c r="D1069" s="1" t="s">
        <v>74</v>
      </c>
      <c r="E1069" s="2" t="n">
        <v>1.4758847951889</v>
      </c>
      <c r="F1069" s="2" t="n">
        <v>0.896218299865723</v>
      </c>
    </row>
    <row r="1070" customFormat="false" ht="12.75" hidden="false" customHeight="false" outlineLevel="0" collapsed="false">
      <c r="A1070" s="1" t="n">
        <v>13</v>
      </c>
      <c r="B1070" s="1" t="s">
        <v>94</v>
      </c>
      <c r="C1070" s="1" t="n">
        <v>27</v>
      </c>
      <c r="D1070" s="1" t="s">
        <v>74</v>
      </c>
      <c r="E1070" s="2" t="n">
        <v>1.88531363010407</v>
      </c>
      <c r="F1070" s="2" t="n">
        <v>1.30350339412689</v>
      </c>
    </row>
    <row r="1071" customFormat="false" ht="12.75" hidden="false" customHeight="false" outlineLevel="0" collapsed="false">
      <c r="A1071" s="1" t="n">
        <v>13</v>
      </c>
      <c r="B1071" s="1" t="s">
        <v>94</v>
      </c>
      <c r="C1071" s="1" t="n">
        <v>28</v>
      </c>
      <c r="D1071" s="1" t="s">
        <v>74</v>
      </c>
      <c r="E1071" s="2" t="n">
        <v>2.30565285682678</v>
      </c>
      <c r="F1071" s="2" t="n">
        <v>1.72169888019562</v>
      </c>
    </row>
    <row r="1072" customFormat="false" ht="12.75" hidden="false" customHeight="false" outlineLevel="0" collapsed="false">
      <c r="A1072" s="1" t="n">
        <v>13</v>
      </c>
      <c r="B1072" s="1" t="s">
        <v>94</v>
      </c>
      <c r="C1072" s="1" t="n">
        <v>29</v>
      </c>
      <c r="D1072" s="1" t="s">
        <v>74</v>
      </c>
      <c r="E1072" s="2" t="n">
        <v>2.69718027114868</v>
      </c>
      <c r="F1072" s="2" t="n">
        <v>2.11108255386353</v>
      </c>
    </row>
    <row r="1073" customFormat="false" ht="12.75" hidden="false" customHeight="false" outlineLevel="0" collapsed="false">
      <c r="A1073" s="1" t="n">
        <v>13</v>
      </c>
      <c r="B1073" s="1" t="s">
        <v>94</v>
      </c>
      <c r="C1073" s="1" t="n">
        <v>30</v>
      </c>
      <c r="D1073" s="1" t="s">
        <v>74</v>
      </c>
      <c r="E1073" s="2" t="n">
        <v>3.04174780845642</v>
      </c>
      <c r="F1073" s="2" t="n">
        <v>2.45350623130798</v>
      </c>
    </row>
    <row r="1074" customFormat="false" ht="12.75" hidden="false" customHeight="false" outlineLevel="0" collapsed="false">
      <c r="A1074" s="1" t="n">
        <v>13</v>
      </c>
      <c r="B1074" s="1" t="s">
        <v>94</v>
      </c>
      <c r="C1074" s="1" t="n">
        <v>31</v>
      </c>
      <c r="D1074" s="1" t="s">
        <v>74</v>
      </c>
      <c r="E1074" s="2" t="n">
        <v>3.34392857551575</v>
      </c>
      <c r="F1074" s="2" t="n">
        <v>2.75354337692261</v>
      </c>
    </row>
    <row r="1075" customFormat="false" ht="12.75" hidden="false" customHeight="false" outlineLevel="0" collapsed="false">
      <c r="A1075" s="1" t="n">
        <v>13</v>
      </c>
      <c r="B1075" s="1" t="s">
        <v>94</v>
      </c>
      <c r="C1075" s="1" t="n">
        <v>32</v>
      </c>
      <c r="D1075" s="1" t="s">
        <v>74</v>
      </c>
      <c r="E1075" s="2" t="n">
        <v>3.59445714950562</v>
      </c>
      <c r="F1075" s="2" t="n">
        <v>3.00192809104919</v>
      </c>
    </row>
    <row r="1076" customFormat="false" ht="12.75" hidden="false" customHeight="false" outlineLevel="0" collapsed="false">
      <c r="A1076" s="1" t="n">
        <v>13</v>
      </c>
      <c r="B1076" s="1" t="s">
        <v>94</v>
      </c>
      <c r="C1076" s="1" t="n">
        <v>33</v>
      </c>
      <c r="D1076" s="1" t="s">
        <v>74</v>
      </c>
      <c r="E1076" s="2" t="n">
        <v>3.80408692359924</v>
      </c>
      <c r="F1076" s="2" t="n">
        <v>3.20941400527954</v>
      </c>
    </row>
    <row r="1077" customFormat="false" ht="12.75" hidden="false" customHeight="false" outlineLevel="0" collapsed="false">
      <c r="A1077" s="1" t="n">
        <v>13</v>
      </c>
      <c r="B1077" s="1" t="s">
        <v>94</v>
      </c>
      <c r="C1077" s="1" t="n">
        <v>34</v>
      </c>
      <c r="D1077" s="1" t="s">
        <v>74</v>
      </c>
      <c r="E1077" s="2" t="n">
        <v>3.98908591270447</v>
      </c>
      <c r="F1077" s="2" t="n">
        <v>3.39226937294006</v>
      </c>
    </row>
    <row r="1078" customFormat="false" ht="12.75" hidden="false" customHeight="false" outlineLevel="0" collapsed="false">
      <c r="A1078" s="1" t="n">
        <v>13</v>
      </c>
      <c r="B1078" s="1" t="s">
        <v>94</v>
      </c>
      <c r="C1078" s="1" t="n">
        <v>35</v>
      </c>
      <c r="D1078" s="1" t="s">
        <v>74</v>
      </c>
      <c r="E1078" s="2" t="n">
        <v>4.13979625701904</v>
      </c>
      <c r="F1078" s="2" t="n">
        <v>3.54083585739136</v>
      </c>
    </row>
    <row r="1079" customFormat="false" ht="12.75" hidden="false" customHeight="false" outlineLevel="0" collapsed="false">
      <c r="A1079" s="1" t="n">
        <v>13</v>
      </c>
      <c r="B1079" s="1" t="s">
        <v>94</v>
      </c>
      <c r="C1079" s="1" t="n">
        <v>36</v>
      </c>
      <c r="D1079" s="1" t="s">
        <v>74</v>
      </c>
      <c r="E1079" s="2" t="n">
        <v>4.28265237808228</v>
      </c>
      <c r="F1079" s="2" t="n">
        <v>3.68154835700989</v>
      </c>
    </row>
    <row r="1080" customFormat="false" ht="12.75" hidden="false" customHeight="false" outlineLevel="0" collapsed="false">
      <c r="A1080" s="1" t="n">
        <v>13</v>
      </c>
      <c r="B1080" s="1" t="s">
        <v>94</v>
      </c>
      <c r="C1080" s="1" t="n">
        <v>37</v>
      </c>
      <c r="D1080" s="1" t="s">
        <v>74</v>
      </c>
      <c r="E1080" s="2" t="n">
        <v>4.4128909111023</v>
      </c>
      <c r="F1080" s="2" t="n">
        <v>3.80964303016663</v>
      </c>
    </row>
    <row r="1081" customFormat="false" ht="12.75" hidden="false" customHeight="false" outlineLevel="0" collapsed="false">
      <c r="A1081" s="1" t="n">
        <v>13</v>
      </c>
      <c r="B1081" s="1" t="s">
        <v>94</v>
      </c>
      <c r="C1081" s="1" t="n">
        <v>38</v>
      </c>
      <c r="D1081" s="1" t="s">
        <v>74</v>
      </c>
      <c r="E1081" s="2" t="n">
        <v>4.52953147888184</v>
      </c>
      <c r="F1081" s="2" t="n">
        <v>3.92413997650147</v>
      </c>
    </row>
    <row r="1082" customFormat="false" ht="12.75" hidden="false" customHeight="false" outlineLevel="0" collapsed="false">
      <c r="A1082" s="1" t="n">
        <v>13</v>
      </c>
      <c r="B1082" s="1" t="s">
        <v>94</v>
      </c>
      <c r="C1082" s="1" t="n">
        <v>39</v>
      </c>
      <c r="D1082" s="1" t="s">
        <v>74</v>
      </c>
      <c r="E1082" s="2" t="n">
        <v>4.62166261672974</v>
      </c>
      <c r="F1082" s="2" t="n">
        <v>4.01412725448608</v>
      </c>
    </row>
    <row r="1083" customFormat="false" ht="12.75" hidden="false" customHeight="false" outlineLevel="0" collapsed="false">
      <c r="A1083" s="1" t="n">
        <v>13</v>
      </c>
      <c r="B1083" s="1" t="s">
        <v>94</v>
      </c>
      <c r="C1083" s="1" t="n">
        <v>40</v>
      </c>
      <c r="D1083" s="1" t="s">
        <v>74</v>
      </c>
      <c r="E1083" s="2" t="n">
        <v>4.6989483833313</v>
      </c>
      <c r="F1083" s="2" t="n">
        <v>4.08926916122437</v>
      </c>
    </row>
    <row r="1084" customFormat="false" ht="12.75" hidden="false" customHeight="false" outlineLevel="0" collapsed="false">
      <c r="A1084" s="1" t="n">
        <v>14</v>
      </c>
      <c r="B1084" s="1" t="s">
        <v>96</v>
      </c>
      <c r="C1084" s="1" t="n">
        <v>1</v>
      </c>
      <c r="D1084" s="1" t="s">
        <v>79</v>
      </c>
      <c r="E1084" s="2" t="n">
        <v>0.244786754250526</v>
      </c>
      <c r="F1084" s="2" t="n">
        <v>0.000307328678900376</v>
      </c>
    </row>
    <row r="1085" customFormat="false" ht="12.75" hidden="false" customHeight="false" outlineLevel="0" collapsed="false">
      <c r="A1085" s="1" t="n">
        <v>14</v>
      </c>
      <c r="B1085" s="1" t="s">
        <v>96</v>
      </c>
      <c r="C1085" s="1" t="n">
        <v>2</v>
      </c>
      <c r="D1085" s="1" t="s">
        <v>79</v>
      </c>
      <c r="E1085" s="2" t="n">
        <v>0.244779288768768</v>
      </c>
      <c r="F1085" s="2" t="n">
        <v>9.88216706900857E-005</v>
      </c>
    </row>
    <row r="1086" customFormat="false" ht="12.75" hidden="false" customHeight="false" outlineLevel="0" collapsed="false">
      <c r="A1086" s="1" t="n">
        <v>14</v>
      </c>
      <c r="B1086" s="1" t="s">
        <v>96</v>
      </c>
      <c r="C1086" s="1" t="n">
        <v>3</v>
      </c>
      <c r="D1086" s="1" t="s">
        <v>79</v>
      </c>
      <c r="E1086" s="2" t="n">
        <v>0.244750931859016</v>
      </c>
      <c r="F1086" s="2" t="n">
        <v>-0.000130576765513979</v>
      </c>
    </row>
    <row r="1087" customFormat="false" ht="12.75" hidden="false" customHeight="false" outlineLevel="0" collapsed="false">
      <c r="A1087" s="1" t="n">
        <v>14</v>
      </c>
      <c r="B1087" s="1" t="s">
        <v>96</v>
      </c>
      <c r="C1087" s="1" t="n">
        <v>4</v>
      </c>
      <c r="D1087" s="1" t="s">
        <v>79</v>
      </c>
      <c r="E1087" s="2" t="n">
        <v>0.246014982461929</v>
      </c>
      <c r="F1087" s="2" t="n">
        <v>0.000932432303670794</v>
      </c>
    </row>
    <row r="1088" customFormat="false" ht="12.75" hidden="false" customHeight="false" outlineLevel="0" collapsed="false">
      <c r="A1088" s="1" t="n">
        <v>14</v>
      </c>
      <c r="B1088" s="1" t="s">
        <v>96</v>
      </c>
      <c r="C1088" s="1" t="n">
        <v>5</v>
      </c>
      <c r="D1088" s="1" t="s">
        <v>79</v>
      </c>
      <c r="E1088" s="2" t="n">
        <v>0.246127441525459</v>
      </c>
      <c r="F1088" s="2" t="n">
        <v>0.000843849848024547</v>
      </c>
    </row>
    <row r="1089" customFormat="false" ht="12.75" hidden="false" customHeight="false" outlineLevel="0" collapsed="false">
      <c r="A1089" s="1" t="n">
        <v>14</v>
      </c>
      <c r="B1089" s="1" t="s">
        <v>96</v>
      </c>
      <c r="C1089" s="1" t="n">
        <v>6</v>
      </c>
      <c r="D1089" s="1" t="s">
        <v>79</v>
      </c>
      <c r="E1089" s="2" t="n">
        <v>0.245659992098808</v>
      </c>
      <c r="F1089" s="2" t="n">
        <v>0.000175358873093501</v>
      </c>
    </row>
    <row r="1090" customFormat="false" ht="12.75" hidden="false" customHeight="false" outlineLevel="0" collapsed="false">
      <c r="A1090" s="1" t="n">
        <v>14</v>
      </c>
      <c r="B1090" s="1" t="s">
        <v>96</v>
      </c>
      <c r="C1090" s="1" t="n">
        <v>7</v>
      </c>
      <c r="D1090" s="1" t="s">
        <v>79</v>
      </c>
      <c r="E1090" s="2" t="n">
        <v>0.24577471613884</v>
      </c>
      <c r="F1090" s="2" t="n">
        <v>8.90413721208461E-005</v>
      </c>
    </row>
    <row r="1091" customFormat="false" ht="12.75" hidden="false" customHeight="false" outlineLevel="0" collapsed="false">
      <c r="A1091" s="1" t="n">
        <v>14</v>
      </c>
      <c r="B1091" s="1" t="s">
        <v>96</v>
      </c>
      <c r="C1091" s="1" t="n">
        <v>8</v>
      </c>
      <c r="D1091" s="1" t="s">
        <v>79</v>
      </c>
      <c r="E1091" s="2" t="n">
        <v>0.246414080262184</v>
      </c>
      <c r="F1091" s="2" t="n">
        <v>0.000527363969013095</v>
      </c>
    </row>
    <row r="1092" customFormat="false" ht="12.75" hidden="false" customHeight="false" outlineLevel="0" collapsed="false">
      <c r="A1092" s="1" t="n">
        <v>14</v>
      </c>
      <c r="B1092" s="1" t="s">
        <v>96</v>
      </c>
      <c r="C1092" s="1" t="n">
        <v>9</v>
      </c>
      <c r="D1092" s="1" t="s">
        <v>79</v>
      </c>
      <c r="E1092" s="2" t="n">
        <v>0.246304988861084</v>
      </c>
      <c r="F1092" s="2" t="n">
        <v>0.000217231034184806</v>
      </c>
    </row>
    <row r="1093" customFormat="false" ht="12.75" hidden="false" customHeight="false" outlineLevel="0" collapsed="false">
      <c r="A1093" s="1" t="n">
        <v>14</v>
      </c>
      <c r="B1093" s="1" t="s">
        <v>96</v>
      </c>
      <c r="C1093" s="1" t="n">
        <v>10</v>
      </c>
      <c r="D1093" s="1" t="s">
        <v>79</v>
      </c>
      <c r="E1093" s="2" t="n">
        <v>0.246728107333183</v>
      </c>
      <c r="F1093" s="2" t="n">
        <v>0.00043930797255598</v>
      </c>
    </row>
    <row r="1094" customFormat="false" ht="12.75" hidden="false" customHeight="false" outlineLevel="0" collapsed="false">
      <c r="A1094" s="1" t="n">
        <v>14</v>
      </c>
      <c r="B1094" s="1" t="s">
        <v>96</v>
      </c>
      <c r="C1094" s="1" t="n">
        <v>11</v>
      </c>
      <c r="D1094" s="1" t="s">
        <v>79</v>
      </c>
      <c r="E1094" s="2" t="n">
        <v>0.246565744280815</v>
      </c>
      <c r="F1094" s="2" t="n">
        <v>7.59033791837283E-005</v>
      </c>
    </row>
    <row r="1095" customFormat="false" ht="12.75" hidden="false" customHeight="false" outlineLevel="0" collapsed="false">
      <c r="A1095" s="1" t="n">
        <v>14</v>
      </c>
      <c r="B1095" s="1" t="s">
        <v>96</v>
      </c>
      <c r="C1095" s="1" t="n">
        <v>12</v>
      </c>
      <c r="D1095" s="1" t="s">
        <v>79</v>
      </c>
      <c r="E1095" s="2" t="n">
        <v>0.246361717581749</v>
      </c>
      <c r="F1095" s="2" t="n">
        <v>-0.000329164846334606</v>
      </c>
    </row>
    <row r="1096" customFormat="false" ht="12.75" hidden="false" customHeight="false" outlineLevel="0" collapsed="false">
      <c r="A1096" s="1" t="n">
        <v>14</v>
      </c>
      <c r="B1096" s="1" t="s">
        <v>96</v>
      </c>
      <c r="C1096" s="1" t="n">
        <v>13</v>
      </c>
      <c r="D1096" s="1" t="s">
        <v>79</v>
      </c>
      <c r="E1096" s="2" t="n">
        <v>0.246458560228348</v>
      </c>
      <c r="F1096" s="2" t="n">
        <v>-0.000433363748015836</v>
      </c>
    </row>
    <row r="1097" customFormat="false" ht="12.75" hidden="false" customHeight="false" outlineLevel="0" collapsed="false">
      <c r="A1097" s="1" t="n">
        <v>14</v>
      </c>
      <c r="B1097" s="1" t="s">
        <v>96</v>
      </c>
      <c r="C1097" s="1" t="n">
        <v>14</v>
      </c>
      <c r="D1097" s="1" t="s">
        <v>79</v>
      </c>
      <c r="E1097" s="2" t="n">
        <v>0.246891587972641</v>
      </c>
      <c r="F1097" s="2" t="n">
        <v>-0.000201377537450753</v>
      </c>
    </row>
    <row r="1098" customFormat="false" ht="12.75" hidden="false" customHeight="false" outlineLevel="0" collapsed="false">
      <c r="A1098" s="1" t="n">
        <v>14</v>
      </c>
      <c r="B1098" s="1" t="s">
        <v>96</v>
      </c>
      <c r="C1098" s="1" t="n">
        <v>15</v>
      </c>
      <c r="D1098" s="1" t="s">
        <v>79</v>
      </c>
      <c r="E1098" s="2" t="n">
        <v>0.246353179216385</v>
      </c>
      <c r="F1098" s="2" t="n">
        <v>-0.000940827827434987</v>
      </c>
    </row>
    <row r="1099" customFormat="false" ht="12.75" hidden="false" customHeight="false" outlineLevel="0" collapsed="false">
      <c r="A1099" s="1" t="n">
        <v>14</v>
      </c>
      <c r="B1099" s="1" t="s">
        <v>96</v>
      </c>
      <c r="C1099" s="1" t="n">
        <v>16</v>
      </c>
      <c r="D1099" s="1" t="s">
        <v>79</v>
      </c>
      <c r="E1099" s="2" t="n">
        <v>0.246197521686554</v>
      </c>
      <c r="F1099" s="2" t="n">
        <v>-0.00129752687644213</v>
      </c>
    </row>
    <row r="1100" customFormat="false" ht="12.75" hidden="false" customHeight="false" outlineLevel="0" collapsed="false">
      <c r="A1100" s="1" t="n">
        <v>14</v>
      </c>
      <c r="B1100" s="1" t="s">
        <v>96</v>
      </c>
      <c r="C1100" s="1" t="n">
        <v>17</v>
      </c>
      <c r="D1100" s="1" t="s">
        <v>79</v>
      </c>
      <c r="E1100" s="2" t="n">
        <v>0.246646568179131</v>
      </c>
      <c r="F1100" s="2" t="n">
        <v>-0.00104952196124941</v>
      </c>
    </row>
    <row r="1101" customFormat="false" ht="12.75" hidden="false" customHeight="false" outlineLevel="0" collapsed="false">
      <c r="A1101" s="1" t="n">
        <v>14</v>
      </c>
      <c r="B1101" s="1" t="s">
        <v>96</v>
      </c>
      <c r="C1101" s="1" t="n">
        <v>18</v>
      </c>
      <c r="D1101" s="1" t="s">
        <v>79</v>
      </c>
      <c r="E1101" s="2" t="n">
        <v>0.247401028871536</v>
      </c>
      <c r="F1101" s="2" t="n">
        <v>-0.000496102788019925</v>
      </c>
    </row>
    <row r="1102" customFormat="false" ht="12.75" hidden="false" customHeight="false" outlineLevel="0" collapsed="false">
      <c r="A1102" s="1" t="n">
        <v>14</v>
      </c>
      <c r="B1102" s="1" t="s">
        <v>96</v>
      </c>
      <c r="C1102" s="1" t="n">
        <v>19</v>
      </c>
      <c r="D1102" s="1" t="s">
        <v>79</v>
      </c>
      <c r="E1102" s="2" t="n">
        <v>0.247243747115135</v>
      </c>
      <c r="F1102" s="2" t="n">
        <v>-0.000854426063597202</v>
      </c>
    </row>
    <row r="1103" customFormat="false" ht="12.75" hidden="false" customHeight="false" outlineLevel="0" collapsed="false">
      <c r="A1103" s="1" t="n">
        <v>14</v>
      </c>
      <c r="B1103" s="1" t="s">
        <v>96</v>
      </c>
      <c r="C1103" s="1" t="n">
        <v>20</v>
      </c>
      <c r="D1103" s="1" t="s">
        <v>79</v>
      </c>
      <c r="E1103" s="2" t="n">
        <v>0.247236326336861</v>
      </c>
      <c r="F1103" s="2" t="n">
        <v>-0.00106288841925561</v>
      </c>
    </row>
    <row r="1104" customFormat="false" ht="12.75" hidden="false" customHeight="false" outlineLevel="0" collapsed="false">
      <c r="A1104" s="1" t="n">
        <v>14</v>
      </c>
      <c r="B1104" s="1" t="s">
        <v>96</v>
      </c>
      <c r="C1104" s="1" t="n">
        <v>21</v>
      </c>
      <c r="D1104" s="1" t="s">
        <v>79</v>
      </c>
      <c r="E1104" s="2" t="n">
        <v>0.247420370578766</v>
      </c>
      <c r="F1104" s="2" t="n">
        <v>-0.00107988563831896</v>
      </c>
    </row>
    <row r="1105" customFormat="false" ht="12.75" hidden="false" customHeight="false" outlineLevel="0" collapsed="false">
      <c r="A1105" s="1" t="n">
        <v>14</v>
      </c>
      <c r="B1105" s="1" t="s">
        <v>96</v>
      </c>
      <c r="C1105" s="1" t="n">
        <v>22</v>
      </c>
      <c r="D1105" s="1" t="s">
        <v>79</v>
      </c>
      <c r="E1105" s="2" t="n">
        <v>0.248671963810921</v>
      </c>
      <c r="F1105" s="2" t="n">
        <v>-2.93339671770809E-005</v>
      </c>
    </row>
    <row r="1106" customFormat="false" ht="12.75" hidden="false" customHeight="false" outlineLevel="0" collapsed="false">
      <c r="A1106" s="1" t="n">
        <v>14</v>
      </c>
      <c r="B1106" s="1" t="s">
        <v>96</v>
      </c>
      <c r="C1106" s="1" t="n">
        <v>23</v>
      </c>
      <c r="D1106" s="1" t="s">
        <v>79</v>
      </c>
      <c r="E1106" s="2" t="n">
        <v>0.248911827802658</v>
      </c>
      <c r="F1106" s="2" t="n">
        <v>9.48849083215464E-006</v>
      </c>
    </row>
    <row r="1107" customFormat="false" ht="12.75" hidden="false" customHeight="false" outlineLevel="0" collapsed="false">
      <c r="A1107" s="1" t="n">
        <v>14</v>
      </c>
      <c r="B1107" s="1" t="s">
        <v>96</v>
      </c>
      <c r="C1107" s="1" t="n">
        <v>24</v>
      </c>
      <c r="D1107" s="1" t="s">
        <v>79</v>
      </c>
      <c r="E1107" s="2" t="n">
        <v>0.24996942281723</v>
      </c>
      <c r="F1107" s="2" t="n">
        <v>0.000866041984409094</v>
      </c>
    </row>
    <row r="1108" customFormat="false" ht="12.75" hidden="false" customHeight="false" outlineLevel="0" collapsed="false">
      <c r="A1108" s="1" t="n">
        <v>14</v>
      </c>
      <c r="B1108" s="1" t="s">
        <v>96</v>
      </c>
      <c r="C1108" s="1" t="n">
        <v>25</v>
      </c>
      <c r="D1108" s="1" t="s">
        <v>79</v>
      </c>
      <c r="E1108" s="2" t="n">
        <v>0.253033399581909</v>
      </c>
      <c r="F1108" s="2" t="n">
        <v>0.00372897717170417</v>
      </c>
    </row>
    <row r="1109" customFormat="false" ht="12.75" hidden="false" customHeight="false" outlineLevel="0" collapsed="false">
      <c r="A1109" s="1" t="n">
        <v>14</v>
      </c>
      <c r="B1109" s="1" t="s">
        <v>96</v>
      </c>
      <c r="C1109" s="1" t="n">
        <v>26</v>
      </c>
      <c r="D1109" s="1" t="s">
        <v>79</v>
      </c>
      <c r="E1109" s="2" t="n">
        <v>0.25765934586525</v>
      </c>
      <c r="F1109" s="2" t="n">
        <v>0.00815388187766075</v>
      </c>
    </row>
    <row r="1110" customFormat="false" ht="12.75" hidden="false" customHeight="false" outlineLevel="0" collapsed="false">
      <c r="A1110" s="1" t="n">
        <v>14</v>
      </c>
      <c r="B1110" s="1" t="s">
        <v>96</v>
      </c>
      <c r="C1110" s="1" t="n">
        <v>27</v>
      </c>
      <c r="D1110" s="1" t="s">
        <v>79</v>
      </c>
      <c r="E1110" s="2" t="n">
        <v>0.267341017723084</v>
      </c>
      <c r="F1110" s="2" t="n">
        <v>0.0176345128566027</v>
      </c>
    </row>
    <row r="1111" customFormat="false" ht="12.75" hidden="false" customHeight="false" outlineLevel="0" collapsed="false">
      <c r="A1111" s="1" t="n">
        <v>14</v>
      </c>
      <c r="B1111" s="1" t="s">
        <v>96</v>
      </c>
      <c r="C1111" s="1" t="n">
        <v>28</v>
      </c>
      <c r="D1111" s="1" t="s">
        <v>79</v>
      </c>
      <c r="E1111" s="2" t="n">
        <v>0.284955501556397</v>
      </c>
      <c r="F1111" s="2" t="n">
        <v>0.0350479558110237</v>
      </c>
    </row>
    <row r="1112" customFormat="false" ht="12.75" hidden="false" customHeight="false" outlineLevel="0" collapsed="false">
      <c r="A1112" s="1" t="n">
        <v>14</v>
      </c>
      <c r="B1112" s="1" t="s">
        <v>96</v>
      </c>
      <c r="C1112" s="1" t="n">
        <v>29</v>
      </c>
      <c r="D1112" s="1" t="s">
        <v>79</v>
      </c>
      <c r="E1112" s="2" t="n">
        <v>0.316901445388794</v>
      </c>
      <c r="F1112" s="2" t="n">
        <v>0.0667928531765938</v>
      </c>
    </row>
    <row r="1113" customFormat="false" ht="12.75" hidden="false" customHeight="false" outlineLevel="0" collapsed="false">
      <c r="A1113" s="1" t="n">
        <v>14</v>
      </c>
      <c r="B1113" s="1" t="s">
        <v>96</v>
      </c>
      <c r="C1113" s="1" t="n">
        <v>30</v>
      </c>
      <c r="D1113" s="1" t="s">
        <v>79</v>
      </c>
      <c r="E1113" s="2" t="n">
        <v>0.366538256406784</v>
      </c>
      <c r="F1113" s="2" t="n">
        <v>0.116228625178337</v>
      </c>
    </row>
    <row r="1114" customFormat="false" ht="12.75" hidden="false" customHeight="false" outlineLevel="0" collapsed="false">
      <c r="A1114" s="1" t="n">
        <v>14</v>
      </c>
      <c r="B1114" s="1" t="s">
        <v>96</v>
      </c>
      <c r="C1114" s="1" t="n">
        <v>31</v>
      </c>
      <c r="D1114" s="1" t="s">
        <v>79</v>
      </c>
      <c r="E1114" s="2" t="n">
        <v>0.432769775390625</v>
      </c>
      <c r="F1114" s="2" t="n">
        <v>0.182259097695351</v>
      </c>
    </row>
    <row r="1115" customFormat="false" ht="12.75" hidden="false" customHeight="false" outlineLevel="0" collapsed="false">
      <c r="A1115" s="1" t="n">
        <v>14</v>
      </c>
      <c r="B1115" s="1" t="s">
        <v>96</v>
      </c>
      <c r="C1115" s="1" t="n">
        <v>32</v>
      </c>
      <c r="D1115" s="1" t="s">
        <v>79</v>
      </c>
      <c r="E1115" s="2" t="n">
        <v>0.512224972248077</v>
      </c>
      <c r="F1115" s="2" t="n">
        <v>0.261513262987137</v>
      </c>
    </row>
    <row r="1116" customFormat="false" ht="12.75" hidden="false" customHeight="false" outlineLevel="0" collapsed="false">
      <c r="A1116" s="1" t="n">
        <v>14</v>
      </c>
      <c r="B1116" s="1" t="s">
        <v>96</v>
      </c>
      <c r="C1116" s="1" t="n">
        <v>33</v>
      </c>
      <c r="D1116" s="1" t="s">
        <v>79</v>
      </c>
      <c r="E1116" s="2" t="n">
        <v>0.596529364585877</v>
      </c>
      <c r="F1116" s="2" t="n">
        <v>0.345616608858109</v>
      </c>
    </row>
    <row r="1117" customFormat="false" ht="12.75" hidden="false" customHeight="false" outlineLevel="0" collapsed="false">
      <c r="A1117" s="1" t="n">
        <v>14</v>
      </c>
      <c r="B1117" s="1" t="s">
        <v>96</v>
      </c>
      <c r="C1117" s="1" t="n">
        <v>34</v>
      </c>
      <c r="D1117" s="1" t="s">
        <v>79</v>
      </c>
      <c r="E1117" s="2" t="n">
        <v>0.679444968700409</v>
      </c>
      <c r="F1117" s="2" t="n">
        <v>0.428331166505814</v>
      </c>
    </row>
    <row r="1118" customFormat="false" ht="12.75" hidden="false" customHeight="false" outlineLevel="0" collapsed="false">
      <c r="A1118" s="1" t="n">
        <v>14</v>
      </c>
      <c r="B1118" s="1" t="s">
        <v>96</v>
      </c>
      <c r="C1118" s="1" t="n">
        <v>35</v>
      </c>
      <c r="D1118" s="1" t="s">
        <v>79</v>
      </c>
      <c r="E1118" s="2" t="n">
        <v>0.754136621952057</v>
      </c>
      <c r="F1118" s="2" t="n">
        <v>0.502821803092957</v>
      </c>
    </row>
    <row r="1119" customFormat="false" ht="12.75" hidden="false" customHeight="false" outlineLevel="0" collapsed="false">
      <c r="A1119" s="1" t="n">
        <v>14</v>
      </c>
      <c r="B1119" s="1" t="s">
        <v>96</v>
      </c>
      <c r="C1119" s="1" t="n">
        <v>36</v>
      </c>
      <c r="D1119" s="1" t="s">
        <v>79</v>
      </c>
      <c r="E1119" s="2" t="n">
        <v>0.820111513137817</v>
      </c>
      <c r="F1119" s="2" t="n">
        <v>0.56859564781189</v>
      </c>
    </row>
    <row r="1120" customFormat="false" ht="12.75" hidden="false" customHeight="false" outlineLevel="0" collapsed="false">
      <c r="A1120" s="1" t="n">
        <v>14</v>
      </c>
      <c r="B1120" s="1" t="s">
        <v>96</v>
      </c>
      <c r="C1120" s="1" t="n">
        <v>37</v>
      </c>
      <c r="D1120" s="1" t="s">
        <v>79</v>
      </c>
      <c r="E1120" s="2" t="n">
        <v>0.875779688358307</v>
      </c>
      <c r="F1120" s="2" t="n">
        <v>0.624062776565552</v>
      </c>
    </row>
    <row r="1121" customFormat="false" ht="12.75" hidden="false" customHeight="false" outlineLevel="0" collapsed="false">
      <c r="A1121" s="1" t="n">
        <v>14</v>
      </c>
      <c r="B1121" s="1" t="s">
        <v>96</v>
      </c>
      <c r="C1121" s="1" t="n">
        <v>38</v>
      </c>
      <c r="D1121" s="1" t="s">
        <v>79</v>
      </c>
      <c r="E1121" s="2" t="n">
        <v>0.919028639793396</v>
      </c>
      <c r="F1121" s="2" t="n">
        <v>0.667110681533814</v>
      </c>
    </row>
    <row r="1122" customFormat="false" ht="12.75" hidden="false" customHeight="false" outlineLevel="0" collapsed="false">
      <c r="A1122" s="1" t="n">
        <v>14</v>
      </c>
      <c r="B1122" s="1" t="s">
        <v>96</v>
      </c>
      <c r="C1122" s="1" t="n">
        <v>39</v>
      </c>
      <c r="D1122" s="1" t="s">
        <v>79</v>
      </c>
      <c r="E1122" s="2" t="n">
        <v>0.953547716140747</v>
      </c>
      <c r="F1122" s="2" t="n">
        <v>0.701428711414337</v>
      </c>
    </row>
    <row r="1123" customFormat="false" ht="12.75" hidden="false" customHeight="false" outlineLevel="0" collapsed="false">
      <c r="A1123" s="1" t="n">
        <v>14</v>
      </c>
      <c r="B1123" s="1" t="s">
        <v>96</v>
      </c>
      <c r="C1123" s="1" t="n">
        <v>40</v>
      </c>
      <c r="D1123" s="1" t="s">
        <v>79</v>
      </c>
      <c r="E1123" s="2" t="n">
        <v>0.976594269275665</v>
      </c>
      <c r="F1123" s="2" t="n">
        <v>0.724274218082428</v>
      </c>
    </row>
    <row r="1124" customFormat="false" ht="12.75" hidden="false" customHeight="false" outlineLevel="0" collapsed="false">
      <c r="A1124" s="1" t="n">
        <v>14</v>
      </c>
      <c r="B1124" s="1" t="s">
        <v>96</v>
      </c>
      <c r="C1124" s="1" t="n">
        <v>1</v>
      </c>
      <c r="D1124" s="1" t="s">
        <v>74</v>
      </c>
      <c r="E1124" s="2" t="n">
        <v>0.518368005752564</v>
      </c>
      <c r="F1124" s="2" t="n">
        <v>-4.43431381427217E-005</v>
      </c>
    </row>
    <row r="1125" customFormat="false" ht="12.75" hidden="false" customHeight="false" outlineLevel="0" collapsed="false">
      <c r="A1125" s="1" t="n">
        <v>14</v>
      </c>
      <c r="B1125" s="1" t="s">
        <v>96</v>
      </c>
      <c r="C1125" s="1" t="n">
        <v>2</v>
      </c>
      <c r="D1125" s="1" t="s">
        <v>74</v>
      </c>
      <c r="E1125" s="2" t="n">
        <v>0.520135462284088</v>
      </c>
      <c r="F1125" s="2" t="n">
        <v>-0.000283697241684422</v>
      </c>
    </row>
    <row r="1126" customFormat="false" ht="12.75" hidden="false" customHeight="false" outlineLevel="0" collapsed="false">
      <c r="A1126" s="1" t="n">
        <v>14</v>
      </c>
      <c r="B1126" s="1" t="s">
        <v>96</v>
      </c>
      <c r="C1126" s="1" t="n">
        <v>3</v>
      </c>
      <c r="D1126" s="1" t="s">
        <v>74</v>
      </c>
      <c r="E1126" s="2" t="n">
        <v>0.524032711982727</v>
      </c>
      <c r="F1126" s="2" t="n">
        <v>0.00160674180369824</v>
      </c>
    </row>
    <row r="1127" customFormat="false" ht="12.75" hidden="false" customHeight="false" outlineLevel="0" collapsed="false">
      <c r="A1127" s="1" t="n">
        <v>14</v>
      </c>
      <c r="B1127" s="1" t="s">
        <v>96</v>
      </c>
      <c r="C1127" s="1" t="n">
        <v>4</v>
      </c>
      <c r="D1127" s="1" t="s">
        <v>74</v>
      </c>
      <c r="E1127" s="2" t="n">
        <v>0.526217997074127</v>
      </c>
      <c r="F1127" s="2" t="n">
        <v>0.00178521627094597</v>
      </c>
    </row>
    <row r="1128" customFormat="false" ht="12.75" hidden="false" customHeight="false" outlineLevel="0" collapsed="false">
      <c r="A1128" s="1" t="n">
        <v>14</v>
      </c>
      <c r="B1128" s="1" t="s">
        <v>96</v>
      </c>
      <c r="C1128" s="1" t="n">
        <v>5</v>
      </c>
      <c r="D1128" s="1" t="s">
        <v>74</v>
      </c>
      <c r="E1128" s="2" t="n">
        <v>0.526842176914215</v>
      </c>
      <c r="F1128" s="2" t="n">
        <v>0.000402585457777604</v>
      </c>
    </row>
    <row r="1129" customFormat="false" ht="12.75" hidden="false" customHeight="false" outlineLevel="0" collapsed="false">
      <c r="A1129" s="1" t="n">
        <v>14</v>
      </c>
      <c r="B1129" s="1" t="s">
        <v>96</v>
      </c>
      <c r="C1129" s="1" t="n">
        <v>6</v>
      </c>
      <c r="D1129" s="1" t="s">
        <v>74</v>
      </c>
      <c r="E1129" s="2" t="n">
        <v>0.527870893478394</v>
      </c>
      <c r="F1129" s="2" t="n">
        <v>-0.000575508631300181</v>
      </c>
    </row>
    <row r="1130" customFormat="false" ht="12.75" hidden="false" customHeight="false" outlineLevel="0" collapsed="false">
      <c r="A1130" s="1" t="n">
        <v>14</v>
      </c>
      <c r="B1130" s="1" t="s">
        <v>96</v>
      </c>
      <c r="C1130" s="1" t="n">
        <v>7</v>
      </c>
      <c r="D1130" s="1" t="s">
        <v>74</v>
      </c>
      <c r="E1130" s="2" t="n">
        <v>0.530227482318878</v>
      </c>
      <c r="F1130" s="2" t="n">
        <v>-0.000225730414967984</v>
      </c>
    </row>
    <row r="1131" customFormat="false" ht="12.75" hidden="false" customHeight="false" outlineLevel="0" collapsed="false">
      <c r="A1131" s="1" t="n">
        <v>14</v>
      </c>
      <c r="B1131" s="1" t="s">
        <v>96</v>
      </c>
      <c r="C1131" s="1" t="n">
        <v>8</v>
      </c>
      <c r="D1131" s="1" t="s">
        <v>74</v>
      </c>
      <c r="E1131" s="2" t="n">
        <v>0.531952679157257</v>
      </c>
      <c r="F1131" s="2" t="n">
        <v>-0.0005073442007415</v>
      </c>
    </row>
    <row r="1132" customFormat="false" ht="12.75" hidden="false" customHeight="false" outlineLevel="0" collapsed="false">
      <c r="A1132" s="1" t="n">
        <v>14</v>
      </c>
      <c r="B1132" s="1" t="s">
        <v>96</v>
      </c>
      <c r="C1132" s="1" t="n">
        <v>9</v>
      </c>
      <c r="D1132" s="1" t="s">
        <v>74</v>
      </c>
      <c r="E1132" s="2" t="n">
        <v>0.533066272735596</v>
      </c>
      <c r="F1132" s="2" t="n">
        <v>-0.00140056130476296</v>
      </c>
    </row>
    <row r="1133" customFormat="false" ht="12.75" hidden="false" customHeight="false" outlineLevel="0" collapsed="false">
      <c r="A1133" s="1" t="n">
        <v>14</v>
      </c>
      <c r="B1133" s="1" t="s">
        <v>96</v>
      </c>
      <c r="C1133" s="1" t="n">
        <v>10</v>
      </c>
      <c r="D1133" s="1" t="s">
        <v>74</v>
      </c>
      <c r="E1133" s="2" t="n">
        <v>0.53630256652832</v>
      </c>
      <c r="F1133" s="2" t="n">
        <v>-0.000171078121638857</v>
      </c>
    </row>
    <row r="1134" customFormat="false" ht="12.75" hidden="false" customHeight="false" outlineLevel="0" collapsed="false">
      <c r="A1134" s="1" t="n">
        <v>14</v>
      </c>
      <c r="B1134" s="1" t="s">
        <v>96</v>
      </c>
      <c r="C1134" s="1" t="n">
        <v>11</v>
      </c>
      <c r="D1134" s="1" t="s">
        <v>74</v>
      </c>
      <c r="E1134" s="2" t="n">
        <v>0.536586046218872</v>
      </c>
      <c r="F1134" s="2" t="n">
        <v>-0.00189440906979144</v>
      </c>
    </row>
    <row r="1135" customFormat="false" ht="12.75" hidden="false" customHeight="false" outlineLevel="0" collapsed="false">
      <c r="A1135" s="1" t="n">
        <v>14</v>
      </c>
      <c r="B1135" s="1" t="s">
        <v>96</v>
      </c>
      <c r="C1135" s="1" t="n">
        <v>12</v>
      </c>
      <c r="D1135" s="1" t="s">
        <v>74</v>
      </c>
      <c r="E1135" s="2" t="n">
        <v>0.539317488670349</v>
      </c>
      <c r="F1135" s="2" t="n">
        <v>-0.00116977724246681</v>
      </c>
    </row>
    <row r="1136" customFormat="false" ht="12.75" hidden="false" customHeight="false" outlineLevel="0" collapsed="false">
      <c r="A1136" s="1" t="n">
        <v>14</v>
      </c>
      <c r="B1136" s="1" t="s">
        <v>96</v>
      </c>
      <c r="C1136" s="1" t="n">
        <v>13</v>
      </c>
      <c r="D1136" s="1" t="s">
        <v>74</v>
      </c>
      <c r="E1136" s="2" t="n">
        <v>0.541473925113678</v>
      </c>
      <c r="F1136" s="2" t="n">
        <v>-0.00102015142329037</v>
      </c>
    </row>
    <row r="1137" customFormat="false" ht="12.75" hidden="false" customHeight="false" outlineLevel="0" collapsed="false">
      <c r="A1137" s="1" t="n">
        <v>14</v>
      </c>
      <c r="B1137" s="1" t="s">
        <v>96</v>
      </c>
      <c r="C1137" s="1" t="n">
        <v>14</v>
      </c>
      <c r="D1137" s="1" t="s">
        <v>74</v>
      </c>
      <c r="E1137" s="2" t="n">
        <v>0.543963253498077</v>
      </c>
      <c r="F1137" s="2" t="n">
        <v>-0.000537633721251041</v>
      </c>
    </row>
    <row r="1138" customFormat="false" ht="12.75" hidden="false" customHeight="false" outlineLevel="0" collapsed="false">
      <c r="A1138" s="1" t="n">
        <v>14</v>
      </c>
      <c r="B1138" s="1" t="s">
        <v>96</v>
      </c>
      <c r="C1138" s="1" t="n">
        <v>15</v>
      </c>
      <c r="D1138" s="1" t="s">
        <v>74</v>
      </c>
      <c r="E1138" s="2" t="n">
        <v>0.546044409275055</v>
      </c>
      <c r="F1138" s="2" t="n">
        <v>-0.000463288597529754</v>
      </c>
    </row>
    <row r="1139" customFormat="false" ht="12.75" hidden="false" customHeight="false" outlineLevel="0" collapsed="false">
      <c r="A1139" s="1" t="n">
        <v>14</v>
      </c>
      <c r="B1139" s="1" t="s">
        <v>96</v>
      </c>
      <c r="C1139" s="1" t="n">
        <v>16</v>
      </c>
      <c r="D1139" s="1" t="s">
        <v>74</v>
      </c>
      <c r="E1139" s="2" t="n">
        <v>0.549443125724793</v>
      </c>
      <c r="F1139" s="2" t="n">
        <v>0.000928617198951542</v>
      </c>
    </row>
    <row r="1140" customFormat="false" ht="12.75" hidden="false" customHeight="false" outlineLevel="0" collapsed="false">
      <c r="A1140" s="1" t="n">
        <v>14</v>
      </c>
      <c r="B1140" s="1" t="s">
        <v>96</v>
      </c>
      <c r="C1140" s="1" t="n">
        <v>17</v>
      </c>
      <c r="D1140" s="1" t="s">
        <v>74</v>
      </c>
      <c r="E1140" s="2" t="n">
        <v>0.551693260669708</v>
      </c>
      <c r="F1140" s="2" t="n">
        <v>0.00117194151971489</v>
      </c>
    </row>
    <row r="1141" customFormat="false" ht="12.75" hidden="false" customHeight="false" outlineLevel="0" collapsed="false">
      <c r="A1141" s="1" t="n">
        <v>14</v>
      </c>
      <c r="B1141" s="1" t="s">
        <v>96</v>
      </c>
      <c r="C1141" s="1" t="n">
        <v>18</v>
      </c>
      <c r="D1141" s="1" t="s">
        <v>74</v>
      </c>
      <c r="E1141" s="2" t="n">
        <v>0.55459851026535</v>
      </c>
      <c r="F1141" s="2" t="n">
        <v>0.00207038037478924</v>
      </c>
    </row>
    <row r="1142" customFormat="false" ht="12.75" hidden="false" customHeight="false" outlineLevel="0" collapsed="false">
      <c r="A1142" s="1" t="n">
        <v>14</v>
      </c>
      <c r="B1142" s="1" t="s">
        <v>96</v>
      </c>
      <c r="C1142" s="1" t="n">
        <v>19</v>
      </c>
      <c r="D1142" s="1" t="s">
        <v>74</v>
      </c>
      <c r="E1142" s="2" t="n">
        <v>0.562066733837128</v>
      </c>
      <c r="F1142" s="2" t="n">
        <v>0.00753179332241416</v>
      </c>
    </row>
    <row r="1143" customFormat="false" ht="12.75" hidden="false" customHeight="false" outlineLevel="0" collapsed="false">
      <c r="A1143" s="1" t="n">
        <v>14</v>
      </c>
      <c r="B1143" s="1" t="s">
        <v>96</v>
      </c>
      <c r="C1143" s="1" t="n">
        <v>20</v>
      </c>
      <c r="D1143" s="1" t="s">
        <v>74</v>
      </c>
      <c r="E1143" s="2" t="n">
        <v>0.573944747447968</v>
      </c>
      <c r="F1143" s="2" t="n">
        <v>0.0174029972404242</v>
      </c>
    </row>
    <row r="1144" customFormat="false" ht="12.75" hidden="false" customHeight="false" outlineLevel="0" collapsed="false">
      <c r="A1144" s="1" t="n">
        <v>14</v>
      </c>
      <c r="B1144" s="1" t="s">
        <v>96</v>
      </c>
      <c r="C1144" s="1" t="n">
        <v>21</v>
      </c>
      <c r="D1144" s="1" t="s">
        <v>74</v>
      </c>
      <c r="E1144" s="2" t="n">
        <v>0.595923483371735</v>
      </c>
      <c r="F1144" s="2" t="n">
        <v>0.037374921143055</v>
      </c>
    </row>
    <row r="1145" customFormat="false" ht="12.75" hidden="false" customHeight="false" outlineLevel="0" collapsed="false">
      <c r="A1145" s="1" t="n">
        <v>14</v>
      </c>
      <c r="B1145" s="1" t="s">
        <v>96</v>
      </c>
      <c r="C1145" s="1" t="n">
        <v>22</v>
      </c>
      <c r="D1145" s="1" t="s">
        <v>74</v>
      </c>
      <c r="E1145" s="2" t="n">
        <v>0.639665186405182</v>
      </c>
      <c r="F1145" s="2" t="n">
        <v>0.0791098177433014</v>
      </c>
    </row>
    <row r="1146" customFormat="false" ht="12.75" hidden="false" customHeight="false" outlineLevel="0" collapsed="false">
      <c r="A1146" s="1" t="n">
        <v>14</v>
      </c>
      <c r="B1146" s="1" t="s">
        <v>96</v>
      </c>
      <c r="C1146" s="1" t="n">
        <v>23</v>
      </c>
      <c r="D1146" s="1" t="s">
        <v>74</v>
      </c>
      <c r="E1146" s="2" t="n">
        <v>0.719745695590973</v>
      </c>
      <c r="F1146" s="2" t="n">
        <v>0.157183513045311</v>
      </c>
    </row>
    <row r="1147" customFormat="false" ht="12.75" hidden="false" customHeight="false" outlineLevel="0" collapsed="false">
      <c r="A1147" s="1" t="n">
        <v>14</v>
      </c>
      <c r="B1147" s="1" t="s">
        <v>96</v>
      </c>
      <c r="C1147" s="1" t="n">
        <v>24</v>
      </c>
      <c r="D1147" s="1" t="s">
        <v>74</v>
      </c>
      <c r="E1147" s="2" t="n">
        <v>0.861080825328827</v>
      </c>
      <c r="F1147" s="2" t="n">
        <v>0.296511828899384</v>
      </c>
    </row>
    <row r="1148" customFormat="false" ht="12.75" hidden="false" customHeight="false" outlineLevel="0" collapsed="false">
      <c r="A1148" s="1" t="n">
        <v>14</v>
      </c>
      <c r="B1148" s="1" t="s">
        <v>96</v>
      </c>
      <c r="C1148" s="1" t="n">
        <v>25</v>
      </c>
      <c r="D1148" s="1" t="s">
        <v>74</v>
      </c>
      <c r="E1148" s="2" t="n">
        <v>1.09165644645691</v>
      </c>
      <c r="F1148" s="2" t="n">
        <v>0.525080621242523</v>
      </c>
    </row>
    <row r="1149" customFormat="false" ht="12.75" hidden="false" customHeight="false" outlineLevel="0" collapsed="false">
      <c r="A1149" s="1" t="n">
        <v>14</v>
      </c>
      <c r="B1149" s="1" t="s">
        <v>96</v>
      </c>
      <c r="C1149" s="1" t="n">
        <v>26</v>
      </c>
      <c r="D1149" s="1" t="s">
        <v>74</v>
      </c>
      <c r="E1149" s="2" t="n">
        <v>1.4227557182312</v>
      </c>
      <c r="F1149" s="2" t="n">
        <v>0.854173123836517</v>
      </c>
    </row>
    <row r="1150" customFormat="false" ht="12.75" hidden="false" customHeight="false" outlineLevel="0" collapsed="false">
      <c r="A1150" s="1" t="n">
        <v>14</v>
      </c>
      <c r="B1150" s="1" t="s">
        <v>96</v>
      </c>
      <c r="C1150" s="1" t="n">
        <v>27</v>
      </c>
      <c r="D1150" s="1" t="s">
        <v>74</v>
      </c>
      <c r="E1150" s="2" t="n">
        <v>1.82125747203827</v>
      </c>
      <c r="F1150" s="2" t="n">
        <v>1.25066804885864</v>
      </c>
    </row>
    <row r="1151" customFormat="false" ht="12.75" hidden="false" customHeight="false" outlineLevel="0" collapsed="false">
      <c r="A1151" s="1" t="n">
        <v>14</v>
      </c>
      <c r="B1151" s="1" t="s">
        <v>96</v>
      </c>
      <c r="C1151" s="1" t="n">
        <v>28</v>
      </c>
      <c r="D1151" s="1" t="s">
        <v>74</v>
      </c>
      <c r="E1151" s="2" t="n">
        <v>2.2356481552124</v>
      </c>
      <c r="F1151" s="2" t="n">
        <v>1.66305196285248</v>
      </c>
    </row>
    <row r="1152" customFormat="false" ht="12.75" hidden="false" customHeight="false" outlineLevel="0" collapsed="false">
      <c r="A1152" s="1" t="n">
        <v>14</v>
      </c>
      <c r="B1152" s="1" t="s">
        <v>96</v>
      </c>
      <c r="C1152" s="1" t="n">
        <v>29</v>
      </c>
      <c r="D1152" s="1" t="s">
        <v>74</v>
      </c>
      <c r="E1152" s="2" t="n">
        <v>2.62573575973511</v>
      </c>
      <c r="F1152" s="2" t="n">
        <v>2.0511326789856</v>
      </c>
    </row>
    <row r="1153" customFormat="false" ht="12.75" hidden="false" customHeight="false" outlineLevel="0" collapsed="false">
      <c r="A1153" s="1" t="n">
        <v>14</v>
      </c>
      <c r="B1153" s="1" t="s">
        <v>96</v>
      </c>
      <c r="C1153" s="1" t="n">
        <v>30</v>
      </c>
      <c r="D1153" s="1" t="s">
        <v>74</v>
      </c>
      <c r="E1153" s="2" t="n">
        <v>2.9650764465332</v>
      </c>
      <c r="F1153" s="2" t="n">
        <v>2.38846659660339</v>
      </c>
    </row>
    <row r="1154" customFormat="false" ht="12.75" hidden="false" customHeight="false" outlineLevel="0" collapsed="false">
      <c r="A1154" s="1" t="n">
        <v>14</v>
      </c>
      <c r="B1154" s="1" t="s">
        <v>96</v>
      </c>
      <c r="C1154" s="1" t="n">
        <v>31</v>
      </c>
      <c r="D1154" s="1" t="s">
        <v>74</v>
      </c>
      <c r="E1154" s="2" t="n">
        <v>3.25751495361328</v>
      </c>
      <c r="F1154" s="2" t="n">
        <v>2.67889833450317</v>
      </c>
    </row>
    <row r="1155" customFormat="false" ht="12.75" hidden="false" customHeight="false" outlineLevel="0" collapsed="false">
      <c r="A1155" s="1" t="n">
        <v>14</v>
      </c>
      <c r="B1155" s="1" t="s">
        <v>96</v>
      </c>
      <c r="C1155" s="1" t="n">
        <v>32</v>
      </c>
      <c r="D1155" s="1" t="s">
        <v>74</v>
      </c>
      <c r="E1155" s="2" t="n">
        <v>3.50692343711853</v>
      </c>
      <c r="F1155" s="2" t="n">
        <v>2.92630004882813</v>
      </c>
    </row>
    <row r="1156" customFormat="false" ht="12.75" hidden="false" customHeight="false" outlineLevel="0" collapsed="false">
      <c r="A1156" s="1" t="n">
        <v>14</v>
      </c>
      <c r="B1156" s="1" t="s">
        <v>96</v>
      </c>
      <c r="C1156" s="1" t="n">
        <v>33</v>
      </c>
      <c r="D1156" s="1" t="s">
        <v>74</v>
      </c>
      <c r="E1156" s="2" t="n">
        <v>3.72039246559143</v>
      </c>
      <c r="F1156" s="2" t="n">
        <v>3.13776206970215</v>
      </c>
    </row>
    <row r="1157" customFormat="false" ht="12.75" hidden="false" customHeight="false" outlineLevel="0" collapsed="false">
      <c r="A1157" s="1" t="n">
        <v>14</v>
      </c>
      <c r="B1157" s="1" t="s">
        <v>96</v>
      </c>
      <c r="C1157" s="1" t="n">
        <v>34</v>
      </c>
      <c r="D1157" s="1" t="s">
        <v>74</v>
      </c>
      <c r="E1157" s="2" t="n">
        <v>3.90192437171936</v>
      </c>
      <c r="F1157" s="2" t="n">
        <v>3.31728720664978</v>
      </c>
    </row>
    <row r="1158" customFormat="false" ht="12.75" hidden="false" customHeight="false" outlineLevel="0" collapsed="false">
      <c r="A1158" s="1" t="n">
        <v>14</v>
      </c>
      <c r="B1158" s="1" t="s">
        <v>96</v>
      </c>
      <c r="C1158" s="1" t="n">
        <v>35</v>
      </c>
      <c r="D1158" s="1" t="s">
        <v>74</v>
      </c>
      <c r="E1158" s="2" t="n">
        <v>4.06161260604858</v>
      </c>
      <c r="F1158" s="2" t="n">
        <v>3.47496867179871</v>
      </c>
    </row>
    <row r="1159" customFormat="false" ht="12.75" hidden="false" customHeight="false" outlineLevel="0" collapsed="false">
      <c r="A1159" s="1" t="n">
        <v>14</v>
      </c>
      <c r="B1159" s="1" t="s">
        <v>96</v>
      </c>
      <c r="C1159" s="1" t="n">
        <v>36</v>
      </c>
      <c r="D1159" s="1" t="s">
        <v>74</v>
      </c>
      <c r="E1159" s="2" t="n">
        <v>4.20570230484009</v>
      </c>
      <c r="F1159" s="2" t="n">
        <v>3.61705160140991</v>
      </c>
    </row>
    <row r="1160" customFormat="false" ht="12.75" hidden="false" customHeight="false" outlineLevel="0" collapsed="false">
      <c r="A1160" s="1" t="n">
        <v>14</v>
      </c>
      <c r="B1160" s="1" t="s">
        <v>96</v>
      </c>
      <c r="C1160" s="1" t="n">
        <v>37</v>
      </c>
      <c r="D1160" s="1" t="s">
        <v>74</v>
      </c>
      <c r="E1160" s="2" t="n">
        <v>4.33187055587769</v>
      </c>
      <c r="F1160" s="2" t="n">
        <v>3.74121308326721</v>
      </c>
    </row>
    <row r="1161" customFormat="false" ht="12.75" hidden="false" customHeight="false" outlineLevel="0" collapsed="false">
      <c r="A1161" s="1" t="n">
        <v>14</v>
      </c>
      <c r="B1161" s="1" t="s">
        <v>96</v>
      </c>
      <c r="C1161" s="1" t="n">
        <v>38</v>
      </c>
      <c r="D1161" s="1" t="s">
        <v>74</v>
      </c>
      <c r="E1161" s="2" t="n">
        <v>4.43951797485352</v>
      </c>
      <c r="F1161" s="2" t="n">
        <v>3.84685373306274</v>
      </c>
    </row>
    <row r="1162" customFormat="false" ht="12.75" hidden="false" customHeight="false" outlineLevel="0" collapsed="false">
      <c r="A1162" s="1" t="n">
        <v>14</v>
      </c>
      <c r="B1162" s="1" t="s">
        <v>96</v>
      </c>
      <c r="C1162" s="1" t="n">
        <v>39</v>
      </c>
      <c r="D1162" s="1" t="s">
        <v>74</v>
      </c>
      <c r="E1162" s="2" t="n">
        <v>4.54009675979614</v>
      </c>
      <c r="F1162" s="2" t="n">
        <v>3.94542551040649</v>
      </c>
    </row>
    <row r="1163" customFormat="false" ht="12.75" hidden="false" customHeight="false" outlineLevel="0" collapsed="false">
      <c r="A1163" s="1" t="n">
        <v>14</v>
      </c>
      <c r="B1163" s="1" t="s">
        <v>96</v>
      </c>
      <c r="C1163" s="1" t="n">
        <v>40</v>
      </c>
      <c r="D1163" s="1" t="s">
        <v>74</v>
      </c>
      <c r="E1163" s="2" t="n">
        <v>4.61316061019898</v>
      </c>
      <c r="F1163" s="2" t="n">
        <v>4.01648283004761</v>
      </c>
    </row>
    <row r="1164" customFormat="false" ht="12.75" hidden="false" customHeight="false" outlineLevel="0" collapsed="false">
      <c r="A1164" s="1" t="n">
        <v>15</v>
      </c>
      <c r="B1164" s="1" t="s">
        <v>97</v>
      </c>
      <c r="C1164" s="1" t="n">
        <v>1</v>
      </c>
      <c r="D1164" s="1" t="s">
        <v>79</v>
      </c>
      <c r="E1164" s="2" t="n">
        <v>0.252998828887939</v>
      </c>
      <c r="F1164" s="2" t="n">
        <v>0.000663457904011011</v>
      </c>
    </row>
    <row r="1165" customFormat="false" ht="12.75" hidden="false" customHeight="false" outlineLevel="0" collapsed="false">
      <c r="A1165" s="1" t="n">
        <v>15</v>
      </c>
      <c r="B1165" s="1" t="s">
        <v>97</v>
      </c>
      <c r="C1165" s="1" t="n">
        <v>2</v>
      </c>
      <c r="D1165" s="1" t="s">
        <v>79</v>
      </c>
      <c r="E1165" s="2" t="n">
        <v>0.252749145030975</v>
      </c>
      <c r="F1165" s="2" t="n">
        <v>0.00018669011478778</v>
      </c>
    </row>
    <row r="1166" customFormat="false" ht="12.75" hidden="false" customHeight="false" outlineLevel="0" collapsed="false">
      <c r="A1166" s="1" t="n">
        <v>15</v>
      </c>
      <c r="B1166" s="1" t="s">
        <v>97</v>
      </c>
      <c r="C1166" s="1" t="n">
        <v>3</v>
      </c>
      <c r="D1166" s="1" t="s">
        <v>79</v>
      </c>
      <c r="E1166" s="2" t="n">
        <v>0.253487378358841</v>
      </c>
      <c r="F1166" s="2" t="n">
        <v>0.000697839539498091</v>
      </c>
    </row>
    <row r="1167" customFormat="false" ht="12.75" hidden="false" customHeight="false" outlineLevel="0" collapsed="false">
      <c r="A1167" s="1" t="n">
        <v>15</v>
      </c>
      <c r="B1167" s="1" t="s">
        <v>97</v>
      </c>
      <c r="C1167" s="1" t="n">
        <v>4</v>
      </c>
      <c r="D1167" s="1" t="s">
        <v>79</v>
      </c>
      <c r="E1167" s="2" t="n">
        <v>0.253451079130173</v>
      </c>
      <c r="F1167" s="2" t="n">
        <v>0.000434456364018843</v>
      </c>
    </row>
    <row r="1168" customFormat="false" ht="12.75" hidden="false" customHeight="false" outlineLevel="0" collapsed="false">
      <c r="A1168" s="1" t="n">
        <v>15</v>
      </c>
      <c r="B1168" s="1" t="s">
        <v>97</v>
      </c>
      <c r="C1168" s="1" t="n">
        <v>5</v>
      </c>
      <c r="D1168" s="1" t="s">
        <v>79</v>
      </c>
      <c r="E1168" s="2" t="n">
        <v>0.254149228334427</v>
      </c>
      <c r="F1168" s="2" t="n">
        <v>0.000905521679669619</v>
      </c>
    </row>
    <row r="1169" customFormat="false" ht="12.75" hidden="false" customHeight="false" outlineLevel="0" collapsed="false">
      <c r="A1169" s="1" t="n">
        <v>15</v>
      </c>
      <c r="B1169" s="1" t="s">
        <v>97</v>
      </c>
      <c r="C1169" s="1" t="n">
        <v>6</v>
      </c>
      <c r="D1169" s="1" t="s">
        <v>79</v>
      </c>
      <c r="E1169" s="2" t="n">
        <v>0.254288136959076</v>
      </c>
      <c r="F1169" s="2" t="n">
        <v>0.000817346386611462</v>
      </c>
    </row>
    <row r="1170" customFormat="false" ht="12.75" hidden="false" customHeight="false" outlineLevel="0" collapsed="false">
      <c r="A1170" s="1" t="n">
        <v>15</v>
      </c>
      <c r="B1170" s="1" t="s">
        <v>97</v>
      </c>
      <c r="C1170" s="1" t="n">
        <v>7</v>
      </c>
      <c r="D1170" s="1" t="s">
        <v>79</v>
      </c>
      <c r="E1170" s="2" t="n">
        <v>0.253900945186615</v>
      </c>
      <c r="F1170" s="2" t="n">
        <v>0.000203070667339489</v>
      </c>
    </row>
    <row r="1171" customFormat="false" ht="12.75" hidden="false" customHeight="false" outlineLevel="0" collapsed="false">
      <c r="A1171" s="1" t="n">
        <v>15</v>
      </c>
      <c r="B1171" s="1" t="s">
        <v>97</v>
      </c>
      <c r="C1171" s="1" t="n">
        <v>8</v>
      </c>
      <c r="D1171" s="1" t="s">
        <v>79</v>
      </c>
      <c r="E1171" s="2" t="n">
        <v>0.253723651170731</v>
      </c>
      <c r="F1171" s="2" t="n">
        <v>-0.000201307266252115</v>
      </c>
    </row>
    <row r="1172" customFormat="false" ht="12.75" hidden="false" customHeight="false" outlineLevel="0" collapsed="false">
      <c r="A1172" s="1" t="n">
        <v>15</v>
      </c>
      <c r="B1172" s="1" t="s">
        <v>97</v>
      </c>
      <c r="C1172" s="1" t="n">
        <v>9</v>
      </c>
      <c r="D1172" s="1" t="s">
        <v>79</v>
      </c>
      <c r="E1172" s="2" t="n">
        <v>0.253499507904053</v>
      </c>
      <c r="F1172" s="2" t="n">
        <v>-0.000652534479741007</v>
      </c>
    </row>
    <row r="1173" customFormat="false" ht="12.75" hidden="false" customHeight="false" outlineLevel="0" collapsed="false">
      <c r="A1173" s="1" t="n">
        <v>15</v>
      </c>
      <c r="B1173" s="1" t="s">
        <v>97</v>
      </c>
      <c r="C1173" s="1" t="n">
        <v>10</v>
      </c>
      <c r="D1173" s="1" t="s">
        <v>79</v>
      </c>
      <c r="E1173" s="2" t="n">
        <v>0.253422498703003</v>
      </c>
      <c r="F1173" s="2" t="n">
        <v>-0.000956627598498017</v>
      </c>
    </row>
    <row r="1174" customFormat="false" ht="12.75" hidden="false" customHeight="false" outlineLevel="0" collapsed="false">
      <c r="A1174" s="1" t="n">
        <v>15</v>
      </c>
      <c r="B1174" s="1" t="s">
        <v>97</v>
      </c>
      <c r="C1174" s="1" t="n">
        <v>11</v>
      </c>
      <c r="D1174" s="1" t="s">
        <v>79</v>
      </c>
      <c r="E1174" s="2" t="n">
        <v>0.254686266183853</v>
      </c>
      <c r="F1174" s="2" t="n">
        <v>8.00559864728712E-005</v>
      </c>
    </row>
    <row r="1175" customFormat="false" ht="12.75" hidden="false" customHeight="false" outlineLevel="0" collapsed="false">
      <c r="A1175" s="1" t="n">
        <v>15</v>
      </c>
      <c r="B1175" s="1" t="s">
        <v>97</v>
      </c>
      <c r="C1175" s="1" t="n">
        <v>12</v>
      </c>
      <c r="D1175" s="1" t="s">
        <v>79</v>
      </c>
      <c r="E1175" s="2" t="n">
        <v>0.254608929157257</v>
      </c>
      <c r="F1175" s="2" t="n">
        <v>-0.000224364965106361</v>
      </c>
    </row>
    <row r="1176" customFormat="false" ht="12.75" hidden="false" customHeight="false" outlineLevel="0" collapsed="false">
      <c r="A1176" s="1" t="n">
        <v>15</v>
      </c>
      <c r="B1176" s="1" t="s">
        <v>97</v>
      </c>
      <c r="C1176" s="1" t="n">
        <v>13</v>
      </c>
      <c r="D1176" s="1" t="s">
        <v>79</v>
      </c>
      <c r="E1176" s="2" t="n">
        <v>0.254481136798859</v>
      </c>
      <c r="F1176" s="2" t="n">
        <v>-0.000579241255763918</v>
      </c>
    </row>
    <row r="1177" customFormat="false" ht="12.75" hidden="false" customHeight="false" outlineLevel="0" collapsed="false">
      <c r="A1177" s="1" t="n">
        <v>15</v>
      </c>
      <c r="B1177" s="1" t="s">
        <v>97</v>
      </c>
      <c r="C1177" s="1" t="n">
        <v>14</v>
      </c>
      <c r="D1177" s="1" t="s">
        <v>79</v>
      </c>
      <c r="E1177" s="2" t="n">
        <v>0.255175799131393</v>
      </c>
      <c r="F1177" s="2" t="n">
        <v>-0.000111662826384418</v>
      </c>
    </row>
    <row r="1178" customFormat="false" ht="12.75" hidden="false" customHeight="false" outlineLevel="0" collapsed="false">
      <c r="A1178" s="1" t="n">
        <v>15</v>
      </c>
      <c r="B1178" s="1" t="s">
        <v>97</v>
      </c>
      <c r="C1178" s="1" t="n">
        <v>15</v>
      </c>
      <c r="D1178" s="1" t="s">
        <v>79</v>
      </c>
      <c r="E1178" s="2" t="n">
        <v>0.255578875541687</v>
      </c>
      <c r="F1178" s="2" t="n">
        <v>6.43296662019566E-005</v>
      </c>
    </row>
    <row r="1179" customFormat="false" ht="12.75" hidden="false" customHeight="false" outlineLevel="0" collapsed="false">
      <c r="A1179" s="1" t="n">
        <v>15</v>
      </c>
      <c r="B1179" s="1" t="s">
        <v>97</v>
      </c>
      <c r="C1179" s="1" t="n">
        <v>16</v>
      </c>
      <c r="D1179" s="1" t="s">
        <v>79</v>
      </c>
      <c r="E1179" s="2" t="n">
        <v>0.255689948797226</v>
      </c>
      <c r="F1179" s="2" t="n">
        <v>-5.16809959663078E-005</v>
      </c>
    </row>
    <row r="1180" customFormat="false" ht="12.75" hidden="false" customHeight="false" outlineLevel="0" collapsed="false">
      <c r="A1180" s="1" t="n">
        <v>15</v>
      </c>
      <c r="B1180" s="1" t="s">
        <v>97</v>
      </c>
      <c r="C1180" s="1" t="n">
        <v>17</v>
      </c>
      <c r="D1180" s="1" t="s">
        <v>79</v>
      </c>
      <c r="E1180" s="2" t="n">
        <v>0.255036234855652</v>
      </c>
      <c r="F1180" s="2" t="n">
        <v>-0.000932478869799525</v>
      </c>
    </row>
    <row r="1181" customFormat="false" ht="12.75" hidden="false" customHeight="false" outlineLevel="0" collapsed="false">
      <c r="A1181" s="1" t="n">
        <v>15</v>
      </c>
      <c r="B1181" s="1" t="s">
        <v>97</v>
      </c>
      <c r="C1181" s="1" t="n">
        <v>18</v>
      </c>
      <c r="D1181" s="1" t="s">
        <v>79</v>
      </c>
      <c r="E1181" s="2" t="n">
        <v>0.255479514598846</v>
      </c>
      <c r="F1181" s="2" t="n">
        <v>-0.000716283044312149</v>
      </c>
    </row>
    <row r="1182" customFormat="false" ht="12.75" hidden="false" customHeight="false" outlineLevel="0" collapsed="false">
      <c r="A1182" s="1" t="n">
        <v>15</v>
      </c>
      <c r="B1182" s="1" t="s">
        <v>97</v>
      </c>
      <c r="C1182" s="1" t="n">
        <v>19</v>
      </c>
      <c r="D1182" s="1" t="s">
        <v>79</v>
      </c>
      <c r="E1182" s="2" t="n">
        <v>0.255754679441452</v>
      </c>
      <c r="F1182" s="2" t="n">
        <v>-0.000668202119413763</v>
      </c>
    </row>
    <row r="1183" customFormat="false" ht="12.75" hidden="false" customHeight="false" outlineLevel="0" collapsed="false">
      <c r="A1183" s="1" t="n">
        <v>15</v>
      </c>
      <c r="B1183" s="1" t="s">
        <v>97</v>
      </c>
      <c r="C1183" s="1" t="n">
        <v>20</v>
      </c>
      <c r="D1183" s="1" t="s">
        <v>79</v>
      </c>
      <c r="E1183" s="2" t="n">
        <v>0.255735635757446</v>
      </c>
      <c r="F1183" s="2" t="n">
        <v>-0.000914329721126705</v>
      </c>
    </row>
    <row r="1184" customFormat="false" ht="12.75" hidden="false" customHeight="false" outlineLevel="0" collapsed="false">
      <c r="A1184" s="1" t="n">
        <v>15</v>
      </c>
      <c r="B1184" s="1" t="s">
        <v>97</v>
      </c>
      <c r="C1184" s="1" t="n">
        <v>21</v>
      </c>
      <c r="D1184" s="1" t="s">
        <v>79</v>
      </c>
      <c r="E1184" s="2" t="n">
        <v>0.256316602230072</v>
      </c>
      <c r="F1184" s="2" t="n">
        <v>-0.000560447166208178</v>
      </c>
    </row>
    <row r="1185" customFormat="false" ht="12.75" hidden="false" customHeight="false" outlineLevel="0" collapsed="false">
      <c r="A1185" s="1" t="n">
        <v>15</v>
      </c>
      <c r="B1185" s="1" t="s">
        <v>97</v>
      </c>
      <c r="C1185" s="1" t="n">
        <v>22</v>
      </c>
      <c r="D1185" s="1" t="s">
        <v>79</v>
      </c>
      <c r="E1185" s="2" t="n">
        <v>0.257046312093735</v>
      </c>
      <c r="F1185" s="2" t="n">
        <v>-5.78212166146841E-005</v>
      </c>
    </row>
    <row r="1186" customFormat="false" ht="12.75" hidden="false" customHeight="false" outlineLevel="0" collapsed="false">
      <c r="A1186" s="1" t="n">
        <v>15</v>
      </c>
      <c r="B1186" s="1" t="s">
        <v>97</v>
      </c>
      <c r="C1186" s="1" t="n">
        <v>23</v>
      </c>
      <c r="D1186" s="1" t="s">
        <v>79</v>
      </c>
      <c r="E1186" s="2" t="n">
        <v>0.256788522005081</v>
      </c>
      <c r="F1186" s="2" t="n">
        <v>-0.000542695226613432</v>
      </c>
    </row>
    <row r="1187" customFormat="false" ht="12.75" hidden="false" customHeight="false" outlineLevel="0" collapsed="false">
      <c r="A1187" s="1" t="n">
        <v>15</v>
      </c>
      <c r="B1187" s="1" t="s">
        <v>97</v>
      </c>
      <c r="C1187" s="1" t="n">
        <v>24</v>
      </c>
      <c r="D1187" s="1" t="s">
        <v>79</v>
      </c>
      <c r="E1187" s="2" t="n">
        <v>0.258351445198059</v>
      </c>
      <c r="F1187" s="2" t="n">
        <v>0.000793144048657268</v>
      </c>
    </row>
    <row r="1188" customFormat="false" ht="12.75" hidden="false" customHeight="false" outlineLevel="0" collapsed="false">
      <c r="A1188" s="1" t="n">
        <v>15</v>
      </c>
      <c r="B1188" s="1" t="s">
        <v>97</v>
      </c>
      <c r="C1188" s="1" t="n">
        <v>25</v>
      </c>
      <c r="D1188" s="1" t="s">
        <v>79</v>
      </c>
      <c r="E1188" s="2" t="n">
        <v>0.260959297418594</v>
      </c>
      <c r="F1188" s="2" t="n">
        <v>0.003173912409693</v>
      </c>
    </row>
    <row r="1189" customFormat="false" ht="12.75" hidden="false" customHeight="false" outlineLevel="0" collapsed="false">
      <c r="A1189" s="1" t="n">
        <v>15</v>
      </c>
      <c r="B1189" s="1" t="s">
        <v>97</v>
      </c>
      <c r="C1189" s="1" t="n">
        <v>26</v>
      </c>
      <c r="D1189" s="1" t="s">
        <v>79</v>
      </c>
      <c r="E1189" s="2" t="n">
        <v>0.265935301780701</v>
      </c>
      <c r="F1189" s="2" t="n">
        <v>0.00792283285409212</v>
      </c>
    </row>
    <row r="1190" customFormat="false" ht="12.75" hidden="false" customHeight="false" outlineLevel="0" collapsed="false">
      <c r="A1190" s="1" t="n">
        <v>15</v>
      </c>
      <c r="B1190" s="1" t="s">
        <v>97</v>
      </c>
      <c r="C1190" s="1" t="n">
        <v>27</v>
      </c>
      <c r="D1190" s="1" t="s">
        <v>79</v>
      </c>
      <c r="E1190" s="2" t="n">
        <v>0.276363730430603</v>
      </c>
      <c r="F1190" s="2" t="n">
        <v>0.0181241780519485</v>
      </c>
    </row>
    <row r="1191" customFormat="false" ht="12.75" hidden="false" customHeight="false" outlineLevel="0" collapsed="false">
      <c r="A1191" s="1" t="n">
        <v>15</v>
      </c>
      <c r="B1191" s="1" t="s">
        <v>97</v>
      </c>
      <c r="C1191" s="1" t="n">
        <v>28</v>
      </c>
      <c r="D1191" s="1" t="s">
        <v>79</v>
      </c>
      <c r="E1191" s="2" t="n">
        <v>0.295566856861115</v>
      </c>
      <c r="F1191" s="2" t="n">
        <v>0.0371002182364464</v>
      </c>
    </row>
    <row r="1192" customFormat="false" ht="12.75" hidden="false" customHeight="false" outlineLevel="0" collapsed="false">
      <c r="A1192" s="1" t="n">
        <v>15</v>
      </c>
      <c r="B1192" s="1" t="s">
        <v>97</v>
      </c>
      <c r="C1192" s="1" t="n">
        <v>29</v>
      </c>
      <c r="D1192" s="1" t="s">
        <v>79</v>
      </c>
      <c r="E1192" s="2" t="n">
        <v>0.329781115055084</v>
      </c>
      <c r="F1192" s="2" t="n">
        <v>0.0710873976349831</v>
      </c>
    </row>
    <row r="1193" customFormat="false" ht="12.75" hidden="false" customHeight="false" outlineLevel="0" collapsed="false">
      <c r="A1193" s="1" t="n">
        <v>15</v>
      </c>
      <c r="B1193" s="1" t="s">
        <v>97</v>
      </c>
      <c r="C1193" s="1" t="n">
        <v>30</v>
      </c>
      <c r="D1193" s="1" t="s">
        <v>79</v>
      </c>
      <c r="E1193" s="2" t="n">
        <v>0.382254391908646</v>
      </c>
      <c r="F1193" s="2" t="n">
        <v>0.123333588242531</v>
      </c>
    </row>
    <row r="1194" customFormat="false" ht="12.75" hidden="false" customHeight="false" outlineLevel="0" collapsed="false">
      <c r="A1194" s="1" t="n">
        <v>15</v>
      </c>
      <c r="B1194" s="1" t="s">
        <v>97</v>
      </c>
      <c r="C1194" s="1" t="n">
        <v>31</v>
      </c>
      <c r="D1194" s="1" t="s">
        <v>79</v>
      </c>
      <c r="E1194" s="2" t="n">
        <v>0.45352303981781</v>
      </c>
      <c r="F1194" s="2" t="n">
        <v>0.194375157356262</v>
      </c>
    </row>
    <row r="1195" customFormat="false" ht="12.75" hidden="false" customHeight="false" outlineLevel="0" collapsed="false">
      <c r="A1195" s="1" t="n">
        <v>15</v>
      </c>
      <c r="B1195" s="1" t="s">
        <v>97</v>
      </c>
      <c r="C1195" s="1" t="n">
        <v>32</v>
      </c>
      <c r="D1195" s="1" t="s">
        <v>79</v>
      </c>
      <c r="E1195" s="2" t="n">
        <v>0.538330137729645</v>
      </c>
      <c r="F1195" s="2" t="n">
        <v>0.278955161571503</v>
      </c>
    </row>
    <row r="1196" customFormat="false" ht="12.75" hidden="false" customHeight="false" outlineLevel="0" collapsed="false">
      <c r="A1196" s="1" t="n">
        <v>15</v>
      </c>
      <c r="B1196" s="1" t="s">
        <v>97</v>
      </c>
      <c r="C1196" s="1" t="n">
        <v>33</v>
      </c>
      <c r="D1196" s="1" t="s">
        <v>79</v>
      </c>
      <c r="E1196" s="2" t="n">
        <v>0.627484440803528</v>
      </c>
      <c r="F1196" s="2" t="n">
        <v>0.367882370948792</v>
      </c>
    </row>
    <row r="1197" customFormat="false" ht="12.75" hidden="false" customHeight="false" outlineLevel="0" collapsed="false">
      <c r="A1197" s="1" t="n">
        <v>15</v>
      </c>
      <c r="B1197" s="1" t="s">
        <v>97</v>
      </c>
      <c r="C1197" s="1" t="n">
        <v>34</v>
      </c>
      <c r="D1197" s="1" t="s">
        <v>79</v>
      </c>
      <c r="E1197" s="2" t="n">
        <v>0.714202582836151</v>
      </c>
      <c r="F1197" s="2" t="n">
        <v>0.454373449087143</v>
      </c>
    </row>
    <row r="1198" customFormat="false" ht="12.75" hidden="false" customHeight="false" outlineLevel="0" collapsed="false">
      <c r="A1198" s="1" t="n">
        <v>15</v>
      </c>
      <c r="B1198" s="1" t="s">
        <v>97</v>
      </c>
      <c r="C1198" s="1" t="n">
        <v>35</v>
      </c>
      <c r="D1198" s="1" t="s">
        <v>79</v>
      </c>
      <c r="E1198" s="2" t="n">
        <v>0.792928099632263</v>
      </c>
      <c r="F1198" s="2" t="n">
        <v>0.532871901988983</v>
      </c>
    </row>
    <row r="1199" customFormat="false" ht="12.75" hidden="false" customHeight="false" outlineLevel="0" collapsed="false">
      <c r="A1199" s="1" t="n">
        <v>15</v>
      </c>
      <c r="B1199" s="1" t="s">
        <v>97</v>
      </c>
      <c r="C1199" s="1" t="n">
        <v>36</v>
      </c>
      <c r="D1199" s="1" t="s">
        <v>79</v>
      </c>
      <c r="E1199" s="2" t="n">
        <v>0.860775172710419</v>
      </c>
      <c r="F1199" s="2" t="n">
        <v>0.600491881370544</v>
      </c>
    </row>
    <row r="1200" customFormat="false" ht="12.75" hidden="false" customHeight="false" outlineLevel="0" collapsed="false">
      <c r="A1200" s="1" t="n">
        <v>15</v>
      </c>
      <c r="B1200" s="1" t="s">
        <v>97</v>
      </c>
      <c r="C1200" s="1" t="n">
        <v>37</v>
      </c>
      <c r="D1200" s="1" t="s">
        <v>79</v>
      </c>
      <c r="E1200" s="2" t="n">
        <v>0.917971253395081</v>
      </c>
      <c r="F1200" s="2" t="n">
        <v>0.657460868358612</v>
      </c>
    </row>
    <row r="1201" customFormat="false" ht="12.75" hidden="false" customHeight="false" outlineLevel="0" collapsed="false">
      <c r="A1201" s="1" t="n">
        <v>15</v>
      </c>
      <c r="B1201" s="1" t="s">
        <v>97</v>
      </c>
      <c r="C1201" s="1" t="n">
        <v>38</v>
      </c>
      <c r="D1201" s="1" t="s">
        <v>79</v>
      </c>
      <c r="E1201" s="2" t="n">
        <v>0.964486241340637</v>
      </c>
      <c r="F1201" s="2" t="n">
        <v>0.703748762607575</v>
      </c>
    </row>
    <row r="1202" customFormat="false" ht="12.75" hidden="false" customHeight="false" outlineLevel="0" collapsed="false">
      <c r="A1202" s="1" t="n">
        <v>15</v>
      </c>
      <c r="B1202" s="1" t="s">
        <v>97</v>
      </c>
      <c r="C1202" s="1" t="n">
        <v>39</v>
      </c>
      <c r="D1202" s="1" t="s">
        <v>79</v>
      </c>
      <c r="E1202" s="2" t="n">
        <v>0.999096870422363</v>
      </c>
      <c r="F1202" s="2" t="n">
        <v>0.738132297992706</v>
      </c>
    </row>
    <row r="1203" customFormat="false" ht="12.75" hidden="false" customHeight="false" outlineLevel="0" collapsed="false">
      <c r="A1203" s="1" t="n">
        <v>15</v>
      </c>
      <c r="B1203" s="1" t="s">
        <v>97</v>
      </c>
      <c r="C1203" s="1" t="n">
        <v>40</v>
      </c>
      <c r="D1203" s="1" t="s">
        <v>79</v>
      </c>
      <c r="E1203" s="2" t="n">
        <v>1.02409148216248</v>
      </c>
      <c r="F1203" s="2" t="n">
        <v>0.762899816036224</v>
      </c>
    </row>
    <row r="1204" customFormat="false" ht="12.75" hidden="false" customHeight="false" outlineLevel="0" collapsed="false">
      <c r="A1204" s="1" t="n">
        <v>15</v>
      </c>
      <c r="B1204" s="1" t="s">
        <v>97</v>
      </c>
      <c r="C1204" s="1" t="n">
        <v>1</v>
      </c>
      <c r="D1204" s="1" t="s">
        <v>74</v>
      </c>
      <c r="E1204" s="2" t="n">
        <v>0.512439548969269</v>
      </c>
      <c r="F1204" s="2" t="n">
        <v>0.00214031897485256</v>
      </c>
    </row>
    <row r="1205" customFormat="false" ht="12.75" hidden="false" customHeight="false" outlineLevel="0" collapsed="false">
      <c r="A1205" s="1" t="n">
        <v>15</v>
      </c>
      <c r="B1205" s="1" t="s">
        <v>97</v>
      </c>
      <c r="C1205" s="1" t="n">
        <v>2</v>
      </c>
      <c r="D1205" s="1" t="s">
        <v>74</v>
      </c>
      <c r="E1205" s="2" t="n">
        <v>0.513475775718689</v>
      </c>
      <c r="F1205" s="2" t="n">
        <v>0.000958867371082306</v>
      </c>
    </row>
    <row r="1206" customFormat="false" ht="12.75" hidden="false" customHeight="false" outlineLevel="0" collapsed="false">
      <c r="A1206" s="1" t="n">
        <v>15</v>
      </c>
      <c r="B1206" s="1" t="s">
        <v>97</v>
      </c>
      <c r="C1206" s="1" t="n">
        <v>3</v>
      </c>
      <c r="D1206" s="1" t="s">
        <v>74</v>
      </c>
      <c r="E1206" s="2" t="n">
        <v>0.51548033952713</v>
      </c>
      <c r="F1206" s="2" t="n">
        <v>0.000745752709917724</v>
      </c>
    </row>
    <row r="1207" customFormat="false" ht="12.75" hidden="false" customHeight="false" outlineLevel="0" collapsed="false">
      <c r="A1207" s="1" t="n">
        <v>15</v>
      </c>
      <c r="B1207" s="1" t="s">
        <v>97</v>
      </c>
      <c r="C1207" s="1" t="n">
        <v>4</v>
      </c>
      <c r="D1207" s="1" t="s">
        <v>74</v>
      </c>
      <c r="E1207" s="2" t="n">
        <v>0.51699960231781</v>
      </c>
      <c r="F1207" s="2" t="n">
        <v>4.73370455438271E-005</v>
      </c>
    </row>
    <row r="1208" customFormat="false" ht="12.75" hidden="false" customHeight="false" outlineLevel="0" collapsed="false">
      <c r="A1208" s="1" t="n">
        <v>15</v>
      </c>
      <c r="B1208" s="1" t="s">
        <v>97</v>
      </c>
      <c r="C1208" s="1" t="n">
        <v>5</v>
      </c>
      <c r="D1208" s="1" t="s">
        <v>74</v>
      </c>
      <c r="E1208" s="2" t="n">
        <v>0.519314706325531</v>
      </c>
      <c r="F1208" s="2" t="n">
        <v>0.000144762583659031</v>
      </c>
    </row>
    <row r="1209" customFormat="false" ht="12.75" hidden="false" customHeight="false" outlineLevel="0" collapsed="false">
      <c r="A1209" s="1" t="n">
        <v>15</v>
      </c>
      <c r="B1209" s="1" t="s">
        <v>97</v>
      </c>
      <c r="C1209" s="1" t="n">
        <v>6</v>
      </c>
      <c r="D1209" s="1" t="s">
        <v>74</v>
      </c>
      <c r="E1209" s="2" t="n">
        <v>0.522663652896881</v>
      </c>
      <c r="F1209" s="2" t="n">
        <v>0.00127603067085147</v>
      </c>
    </row>
    <row r="1210" customFormat="false" ht="12.75" hidden="false" customHeight="false" outlineLevel="0" collapsed="false">
      <c r="A1210" s="1" t="n">
        <v>15</v>
      </c>
      <c r="B1210" s="1" t="s">
        <v>97</v>
      </c>
      <c r="C1210" s="1" t="n">
        <v>7</v>
      </c>
      <c r="D1210" s="1" t="s">
        <v>74</v>
      </c>
      <c r="E1210" s="2" t="n">
        <v>0.524874866008759</v>
      </c>
      <c r="F1210" s="2" t="n">
        <v>0.00126956531312317</v>
      </c>
    </row>
    <row r="1211" customFormat="false" ht="12.75" hidden="false" customHeight="false" outlineLevel="0" collapsed="false">
      <c r="A1211" s="1" t="n">
        <v>15</v>
      </c>
      <c r="B1211" s="1" t="s">
        <v>97</v>
      </c>
      <c r="C1211" s="1" t="n">
        <v>8</v>
      </c>
      <c r="D1211" s="1" t="s">
        <v>74</v>
      </c>
      <c r="E1211" s="2" t="n">
        <v>0.525757730007172</v>
      </c>
      <c r="F1211" s="2" t="n">
        <v>-6.52491144137457E-005</v>
      </c>
    </row>
    <row r="1212" customFormat="false" ht="12.75" hidden="false" customHeight="false" outlineLevel="0" collapsed="false">
      <c r="A1212" s="1" t="n">
        <v>15</v>
      </c>
      <c r="B1212" s="1" t="s">
        <v>97</v>
      </c>
      <c r="C1212" s="1" t="n">
        <v>9</v>
      </c>
      <c r="D1212" s="1" t="s">
        <v>74</v>
      </c>
      <c r="E1212" s="2" t="n">
        <v>0.52732241153717</v>
      </c>
      <c r="F1212" s="2" t="n">
        <v>-0.000718246039468795</v>
      </c>
    </row>
    <row r="1213" customFormat="false" ht="12.75" hidden="false" customHeight="false" outlineLevel="0" collapsed="false">
      <c r="A1213" s="1" t="n">
        <v>15</v>
      </c>
      <c r="B1213" s="1" t="s">
        <v>97</v>
      </c>
      <c r="C1213" s="1" t="n">
        <v>10</v>
      </c>
      <c r="D1213" s="1" t="s">
        <v>74</v>
      </c>
      <c r="E1213" s="2" t="n">
        <v>0.5291947722435</v>
      </c>
      <c r="F1213" s="2" t="n">
        <v>-0.00106356386095285</v>
      </c>
    </row>
    <row r="1214" customFormat="false" ht="12.75" hidden="false" customHeight="false" outlineLevel="0" collapsed="false">
      <c r="A1214" s="1" t="n">
        <v>15</v>
      </c>
      <c r="B1214" s="1" t="s">
        <v>97</v>
      </c>
      <c r="C1214" s="1" t="n">
        <v>11</v>
      </c>
      <c r="D1214" s="1" t="s">
        <v>74</v>
      </c>
      <c r="E1214" s="2" t="n">
        <v>0.531468033790588</v>
      </c>
      <c r="F1214" s="2" t="n">
        <v>-0.00100798066705465</v>
      </c>
    </row>
    <row r="1215" customFormat="false" ht="12.75" hidden="false" customHeight="false" outlineLevel="0" collapsed="false">
      <c r="A1215" s="1" t="n">
        <v>15</v>
      </c>
      <c r="B1215" s="1" t="s">
        <v>97</v>
      </c>
      <c r="C1215" s="1" t="n">
        <v>12</v>
      </c>
      <c r="D1215" s="1" t="s">
        <v>74</v>
      </c>
      <c r="E1215" s="2" t="n">
        <v>0.533505916595459</v>
      </c>
      <c r="F1215" s="2" t="n">
        <v>-0.00118777633178979</v>
      </c>
    </row>
    <row r="1216" customFormat="false" ht="12.75" hidden="false" customHeight="false" outlineLevel="0" collapsed="false">
      <c r="A1216" s="1" t="n">
        <v>15</v>
      </c>
      <c r="B1216" s="1" t="s">
        <v>97</v>
      </c>
      <c r="C1216" s="1" t="n">
        <v>13</v>
      </c>
      <c r="D1216" s="1" t="s">
        <v>74</v>
      </c>
      <c r="E1216" s="2" t="n">
        <v>0.535694777965546</v>
      </c>
      <c r="F1216" s="2" t="n">
        <v>-0.00121659343130887</v>
      </c>
    </row>
    <row r="1217" customFormat="false" ht="12.75" hidden="false" customHeight="false" outlineLevel="0" collapsed="false">
      <c r="A1217" s="1" t="n">
        <v>15</v>
      </c>
      <c r="B1217" s="1" t="s">
        <v>97</v>
      </c>
      <c r="C1217" s="1" t="n">
        <v>14</v>
      </c>
      <c r="D1217" s="1" t="s">
        <v>74</v>
      </c>
      <c r="E1217" s="2" t="n">
        <v>0.53799295425415</v>
      </c>
      <c r="F1217" s="2" t="n">
        <v>-0.00113609561230987</v>
      </c>
    </row>
    <row r="1218" customFormat="false" ht="12.75" hidden="false" customHeight="false" outlineLevel="0" collapsed="false">
      <c r="A1218" s="1" t="n">
        <v>15</v>
      </c>
      <c r="B1218" s="1" t="s">
        <v>97</v>
      </c>
      <c r="C1218" s="1" t="n">
        <v>15</v>
      </c>
      <c r="D1218" s="1" t="s">
        <v>74</v>
      </c>
      <c r="E1218" s="2" t="n">
        <v>0.540419638156891</v>
      </c>
      <c r="F1218" s="2" t="n">
        <v>-0.000927090179175139</v>
      </c>
    </row>
    <row r="1219" customFormat="false" ht="12.75" hidden="false" customHeight="false" outlineLevel="0" collapsed="false">
      <c r="A1219" s="1" t="n">
        <v>15</v>
      </c>
      <c r="B1219" s="1" t="s">
        <v>97</v>
      </c>
      <c r="C1219" s="1" t="n">
        <v>16</v>
      </c>
      <c r="D1219" s="1" t="s">
        <v>74</v>
      </c>
      <c r="E1219" s="2" t="n">
        <v>0.5432168841362</v>
      </c>
      <c r="F1219" s="2" t="n">
        <v>-0.000347522698575631</v>
      </c>
    </row>
    <row r="1220" customFormat="false" ht="12.75" hidden="false" customHeight="false" outlineLevel="0" collapsed="false">
      <c r="A1220" s="1" t="n">
        <v>15</v>
      </c>
      <c r="B1220" s="1" t="s">
        <v>97</v>
      </c>
      <c r="C1220" s="1" t="n">
        <v>17</v>
      </c>
      <c r="D1220" s="1" t="s">
        <v>74</v>
      </c>
      <c r="E1220" s="2" t="n">
        <v>0.546684980392456</v>
      </c>
      <c r="F1220" s="2" t="n">
        <v>0.000902895117178559</v>
      </c>
    </row>
    <row r="1221" customFormat="false" ht="12.75" hidden="false" customHeight="false" outlineLevel="0" collapsed="false">
      <c r="A1221" s="1" t="n">
        <v>15</v>
      </c>
      <c r="B1221" s="1" t="s">
        <v>97</v>
      </c>
      <c r="C1221" s="1" t="n">
        <v>18</v>
      </c>
      <c r="D1221" s="1" t="s">
        <v>74</v>
      </c>
      <c r="E1221" s="2" t="n">
        <v>0.551283538341522</v>
      </c>
      <c r="F1221" s="2" t="n">
        <v>0.00328377448022366</v>
      </c>
    </row>
    <row r="1222" customFormat="false" ht="12.75" hidden="false" customHeight="false" outlineLevel="0" collapsed="false">
      <c r="A1222" s="1" t="n">
        <v>15</v>
      </c>
      <c r="B1222" s="1" t="s">
        <v>97</v>
      </c>
      <c r="C1222" s="1" t="n">
        <v>19</v>
      </c>
      <c r="D1222" s="1" t="s">
        <v>74</v>
      </c>
      <c r="E1222" s="2" t="n">
        <v>0.559601008892059</v>
      </c>
      <c r="F1222" s="2" t="n">
        <v>0.00938356667757034</v>
      </c>
    </row>
    <row r="1223" customFormat="false" ht="12.75" hidden="false" customHeight="false" outlineLevel="0" collapsed="false">
      <c r="A1223" s="1" t="n">
        <v>15</v>
      </c>
      <c r="B1223" s="1" t="s">
        <v>97</v>
      </c>
      <c r="C1223" s="1" t="n">
        <v>20</v>
      </c>
      <c r="D1223" s="1" t="s">
        <v>74</v>
      </c>
      <c r="E1223" s="2" t="n">
        <v>0.570685386657715</v>
      </c>
      <c r="F1223" s="2" t="n">
        <v>0.0182502660900354</v>
      </c>
    </row>
    <row r="1224" customFormat="false" ht="12.75" hidden="false" customHeight="false" outlineLevel="0" collapsed="false">
      <c r="A1224" s="1" t="n">
        <v>15</v>
      </c>
      <c r="B1224" s="1" t="s">
        <v>97</v>
      </c>
      <c r="C1224" s="1" t="n">
        <v>21</v>
      </c>
      <c r="D1224" s="1" t="s">
        <v>74</v>
      </c>
      <c r="E1224" s="2" t="n">
        <v>0.593141198158264</v>
      </c>
      <c r="F1224" s="2" t="n">
        <v>0.0384883992373943</v>
      </c>
    </row>
    <row r="1225" customFormat="false" ht="12.75" hidden="false" customHeight="false" outlineLevel="0" collapsed="false">
      <c r="A1225" s="1" t="n">
        <v>15</v>
      </c>
      <c r="B1225" s="1" t="s">
        <v>97</v>
      </c>
      <c r="C1225" s="1" t="n">
        <v>22</v>
      </c>
      <c r="D1225" s="1" t="s">
        <v>74</v>
      </c>
      <c r="E1225" s="2" t="n">
        <v>0.636035203933716</v>
      </c>
      <c r="F1225" s="2" t="n">
        <v>0.0791647285223007</v>
      </c>
    </row>
    <row r="1226" customFormat="false" ht="12.75" hidden="false" customHeight="false" outlineLevel="0" collapsed="false">
      <c r="A1226" s="1" t="n">
        <v>15</v>
      </c>
      <c r="B1226" s="1" t="s">
        <v>97</v>
      </c>
      <c r="C1226" s="1" t="n">
        <v>23</v>
      </c>
      <c r="D1226" s="1" t="s">
        <v>74</v>
      </c>
      <c r="E1226" s="2" t="n">
        <v>0.717409253120422</v>
      </c>
      <c r="F1226" s="2" t="n">
        <v>0.158321097493172</v>
      </c>
    </row>
    <row r="1227" customFormat="false" ht="12.75" hidden="false" customHeight="false" outlineLevel="0" collapsed="false">
      <c r="A1227" s="1" t="n">
        <v>15</v>
      </c>
      <c r="B1227" s="1" t="s">
        <v>97</v>
      </c>
      <c r="C1227" s="1" t="n">
        <v>24</v>
      </c>
      <c r="D1227" s="1" t="s">
        <v>74</v>
      </c>
      <c r="E1227" s="2" t="n">
        <v>0.857432365417481</v>
      </c>
      <c r="F1227" s="2" t="n">
        <v>0.296126544475555</v>
      </c>
    </row>
    <row r="1228" customFormat="false" ht="12.75" hidden="false" customHeight="false" outlineLevel="0" collapsed="false">
      <c r="A1228" s="1" t="n">
        <v>15</v>
      </c>
      <c r="B1228" s="1" t="s">
        <v>97</v>
      </c>
      <c r="C1228" s="1" t="n">
        <v>25</v>
      </c>
      <c r="D1228" s="1" t="s">
        <v>74</v>
      </c>
      <c r="E1228" s="2" t="n">
        <v>1.09004175662994</v>
      </c>
      <c r="F1228" s="2" t="n">
        <v>0.526518225669861</v>
      </c>
    </row>
    <row r="1229" customFormat="false" ht="12.75" hidden="false" customHeight="false" outlineLevel="0" collapsed="false">
      <c r="A1229" s="1" t="n">
        <v>15</v>
      </c>
      <c r="B1229" s="1" t="s">
        <v>97</v>
      </c>
      <c r="C1229" s="1" t="n">
        <v>26</v>
      </c>
      <c r="D1229" s="1" t="s">
        <v>74</v>
      </c>
      <c r="E1229" s="2" t="n">
        <v>1.42569553852081</v>
      </c>
      <c r="F1229" s="2" t="n">
        <v>0.859954357147217</v>
      </c>
    </row>
    <row r="1230" customFormat="false" ht="12.75" hidden="false" customHeight="false" outlineLevel="0" collapsed="false">
      <c r="A1230" s="1" t="n">
        <v>15</v>
      </c>
      <c r="B1230" s="1" t="s">
        <v>97</v>
      </c>
      <c r="C1230" s="1" t="n">
        <v>27</v>
      </c>
      <c r="D1230" s="1" t="s">
        <v>74</v>
      </c>
      <c r="E1230" s="2" t="n">
        <v>1.82921099662781</v>
      </c>
      <c r="F1230" s="2" t="n">
        <v>1.2612521648407</v>
      </c>
    </row>
    <row r="1231" customFormat="false" ht="12.75" hidden="false" customHeight="false" outlineLevel="0" collapsed="false">
      <c r="A1231" s="1" t="n">
        <v>15</v>
      </c>
      <c r="B1231" s="1" t="s">
        <v>97</v>
      </c>
      <c r="C1231" s="1" t="n">
        <v>28</v>
      </c>
      <c r="D1231" s="1" t="s">
        <v>74</v>
      </c>
      <c r="E1231" s="2" t="n">
        <v>2.24947953224182</v>
      </c>
      <c r="F1231" s="2" t="n">
        <v>1.67930293083191</v>
      </c>
    </row>
    <row r="1232" customFormat="false" ht="12.75" hidden="false" customHeight="false" outlineLevel="0" collapsed="false">
      <c r="A1232" s="1" t="n">
        <v>15</v>
      </c>
      <c r="B1232" s="1" t="s">
        <v>97</v>
      </c>
      <c r="C1232" s="1" t="n">
        <v>29</v>
      </c>
      <c r="D1232" s="1" t="s">
        <v>74</v>
      </c>
      <c r="E1232" s="2" t="n">
        <v>2.6449658870697</v>
      </c>
      <c r="F1232" s="2" t="n">
        <v>2.07257175445557</v>
      </c>
    </row>
    <row r="1233" customFormat="false" ht="12.75" hidden="false" customHeight="false" outlineLevel="0" collapsed="false">
      <c r="A1233" s="1" t="n">
        <v>15</v>
      </c>
      <c r="B1233" s="1" t="s">
        <v>97</v>
      </c>
      <c r="C1233" s="1" t="n">
        <v>30</v>
      </c>
      <c r="D1233" s="1" t="s">
        <v>74</v>
      </c>
      <c r="E1233" s="2" t="n">
        <v>2.99133896827698</v>
      </c>
      <c r="F1233" s="2" t="n">
        <v>2.41672706604004</v>
      </c>
    </row>
    <row r="1234" customFormat="false" ht="12.75" hidden="false" customHeight="false" outlineLevel="0" collapsed="false">
      <c r="A1234" s="1" t="n">
        <v>15</v>
      </c>
      <c r="B1234" s="1" t="s">
        <v>97</v>
      </c>
      <c r="C1234" s="1" t="n">
        <v>31</v>
      </c>
      <c r="D1234" s="1" t="s">
        <v>74</v>
      </c>
      <c r="E1234" s="2" t="n">
        <v>3.28586077690125</v>
      </c>
      <c r="F1234" s="2" t="n">
        <v>2.7090311050415</v>
      </c>
    </row>
    <row r="1235" customFormat="false" ht="12.75" hidden="false" customHeight="false" outlineLevel="0" collapsed="false">
      <c r="A1235" s="1" t="n">
        <v>15</v>
      </c>
      <c r="B1235" s="1" t="s">
        <v>97</v>
      </c>
      <c r="C1235" s="1" t="n">
        <v>32</v>
      </c>
      <c r="D1235" s="1" t="s">
        <v>74</v>
      </c>
      <c r="E1235" s="2" t="n">
        <v>3.54224967956543</v>
      </c>
      <c r="F1235" s="2" t="n">
        <v>2.96320247650147</v>
      </c>
    </row>
    <row r="1236" customFormat="false" ht="12.75" hidden="false" customHeight="false" outlineLevel="0" collapsed="false">
      <c r="A1236" s="1" t="n">
        <v>15</v>
      </c>
      <c r="B1236" s="1" t="s">
        <v>97</v>
      </c>
      <c r="C1236" s="1" t="n">
        <v>33</v>
      </c>
      <c r="D1236" s="1" t="s">
        <v>74</v>
      </c>
      <c r="E1236" s="2" t="n">
        <v>3.75374579429626</v>
      </c>
      <c r="F1236" s="2" t="n">
        <v>3.1724808216095</v>
      </c>
    </row>
    <row r="1237" customFormat="false" ht="12.75" hidden="false" customHeight="false" outlineLevel="0" collapsed="false">
      <c r="A1237" s="1" t="n">
        <v>15</v>
      </c>
      <c r="B1237" s="1" t="s">
        <v>97</v>
      </c>
      <c r="C1237" s="1" t="n">
        <v>34</v>
      </c>
      <c r="D1237" s="1" t="s">
        <v>74</v>
      </c>
      <c r="E1237" s="2" t="n">
        <v>3.93500280380249</v>
      </c>
      <c r="F1237" s="2" t="n">
        <v>3.3515202999115</v>
      </c>
    </row>
    <row r="1238" customFormat="false" ht="12.75" hidden="false" customHeight="false" outlineLevel="0" collapsed="false">
      <c r="A1238" s="1" t="n">
        <v>15</v>
      </c>
      <c r="B1238" s="1" t="s">
        <v>97</v>
      </c>
      <c r="C1238" s="1" t="n">
        <v>35</v>
      </c>
      <c r="D1238" s="1" t="s">
        <v>74</v>
      </c>
      <c r="E1238" s="2" t="n">
        <v>4.09569883346558</v>
      </c>
      <c r="F1238" s="2" t="n">
        <v>3.50999855995178</v>
      </c>
    </row>
    <row r="1239" customFormat="false" ht="12.75" hidden="false" customHeight="false" outlineLevel="0" collapsed="false">
      <c r="A1239" s="1" t="n">
        <v>15</v>
      </c>
      <c r="B1239" s="1" t="s">
        <v>97</v>
      </c>
      <c r="C1239" s="1" t="n">
        <v>36</v>
      </c>
      <c r="D1239" s="1" t="s">
        <v>74</v>
      </c>
      <c r="E1239" s="2" t="n">
        <v>4.23559951782227</v>
      </c>
      <c r="F1239" s="2" t="n">
        <v>3.64768147468567</v>
      </c>
    </row>
    <row r="1240" customFormat="false" ht="12.75" hidden="false" customHeight="false" outlineLevel="0" collapsed="false">
      <c r="A1240" s="1" t="n">
        <v>15</v>
      </c>
      <c r="B1240" s="1" t="s">
        <v>97</v>
      </c>
      <c r="C1240" s="1" t="n">
        <v>37</v>
      </c>
      <c r="D1240" s="1" t="s">
        <v>74</v>
      </c>
      <c r="E1240" s="2" t="n">
        <v>4.36338949203491</v>
      </c>
      <c r="F1240" s="2" t="n">
        <v>3.77325391769409</v>
      </c>
    </row>
    <row r="1241" customFormat="false" ht="12.75" hidden="false" customHeight="false" outlineLevel="0" collapsed="false">
      <c r="A1241" s="1" t="n">
        <v>15</v>
      </c>
      <c r="B1241" s="1" t="s">
        <v>97</v>
      </c>
      <c r="C1241" s="1" t="n">
        <v>38</v>
      </c>
      <c r="D1241" s="1" t="s">
        <v>74</v>
      </c>
      <c r="E1241" s="2" t="n">
        <v>4.47720575332642</v>
      </c>
      <c r="F1241" s="2" t="n">
        <v>3.88485240936279</v>
      </c>
    </row>
    <row r="1242" customFormat="false" ht="12.75" hidden="false" customHeight="false" outlineLevel="0" collapsed="false">
      <c r="A1242" s="1" t="n">
        <v>15</v>
      </c>
      <c r="B1242" s="1" t="s">
        <v>97</v>
      </c>
      <c r="C1242" s="1" t="n">
        <v>39</v>
      </c>
      <c r="D1242" s="1" t="s">
        <v>74</v>
      </c>
      <c r="E1242" s="2" t="n">
        <v>4.56953620910645</v>
      </c>
      <c r="F1242" s="2" t="n">
        <v>3.97496509552002</v>
      </c>
    </row>
    <row r="1243" customFormat="false" ht="12.75" hidden="false" customHeight="false" outlineLevel="0" collapsed="false">
      <c r="A1243" s="1" t="n">
        <v>15</v>
      </c>
      <c r="B1243" s="1" t="s">
        <v>97</v>
      </c>
      <c r="C1243" s="1" t="n">
        <v>40</v>
      </c>
      <c r="D1243" s="1" t="s">
        <v>74</v>
      </c>
      <c r="E1243" s="2" t="n">
        <v>4.64332246780396</v>
      </c>
      <c r="F1243" s="2" t="n">
        <v>4.04653358459473</v>
      </c>
    </row>
    <row r="1244" customFormat="false" ht="12.75" hidden="false" customHeight="false" outlineLevel="0" collapsed="false">
      <c r="A1244" s="1" t="n">
        <v>16</v>
      </c>
      <c r="B1244" s="1" t="s">
        <v>98</v>
      </c>
      <c r="C1244" s="1" t="n">
        <v>1</v>
      </c>
      <c r="D1244" s="1" t="s">
        <v>79</v>
      </c>
      <c r="E1244" s="2" t="n">
        <v>0.258729636669159</v>
      </c>
      <c r="F1244" s="2" t="n">
        <v>0.00125073723029345</v>
      </c>
    </row>
    <row r="1245" customFormat="false" ht="12.75" hidden="false" customHeight="false" outlineLevel="0" collapsed="false">
      <c r="A1245" s="1" t="n">
        <v>16</v>
      </c>
      <c r="B1245" s="1" t="s">
        <v>98</v>
      </c>
      <c r="C1245" s="1" t="n">
        <v>2</v>
      </c>
      <c r="D1245" s="1" t="s">
        <v>79</v>
      </c>
      <c r="E1245" s="2" t="n">
        <v>0.258677184581757</v>
      </c>
      <c r="F1245" s="2" t="n">
        <v>0.00115427339915186</v>
      </c>
    </row>
    <row r="1246" customFormat="false" ht="12.75" hidden="false" customHeight="false" outlineLevel="0" collapsed="false">
      <c r="A1246" s="1" t="n">
        <v>16</v>
      </c>
      <c r="B1246" s="1" t="s">
        <v>98</v>
      </c>
      <c r="C1246" s="1" t="n">
        <v>3</v>
      </c>
      <c r="D1246" s="1" t="s">
        <v>79</v>
      </c>
      <c r="E1246" s="2" t="n">
        <v>0.258423924446106</v>
      </c>
      <c r="F1246" s="2" t="n">
        <v>0.00085700151976198</v>
      </c>
    </row>
    <row r="1247" customFormat="false" ht="12.75" hidden="false" customHeight="false" outlineLevel="0" collapsed="false">
      <c r="A1247" s="1" t="n">
        <v>16</v>
      </c>
      <c r="B1247" s="1" t="s">
        <v>98</v>
      </c>
      <c r="C1247" s="1" t="n">
        <v>4</v>
      </c>
      <c r="D1247" s="1" t="s">
        <v>79</v>
      </c>
      <c r="E1247" s="2" t="n">
        <v>0.258724182844162</v>
      </c>
      <c r="F1247" s="2" t="n">
        <v>0.00111324817407876</v>
      </c>
    </row>
    <row r="1248" customFormat="false" ht="12.75" hidden="false" customHeight="false" outlineLevel="0" collapsed="false">
      <c r="A1248" s="1" t="n">
        <v>16</v>
      </c>
      <c r="B1248" s="1" t="s">
        <v>98</v>
      </c>
      <c r="C1248" s="1" t="n">
        <v>5</v>
      </c>
      <c r="D1248" s="1" t="s">
        <v>79</v>
      </c>
      <c r="E1248" s="2" t="n">
        <v>0.25862979888916</v>
      </c>
      <c r="F1248" s="2" t="n">
        <v>0.000974852475337684</v>
      </c>
    </row>
    <row r="1249" customFormat="false" ht="12.75" hidden="false" customHeight="false" outlineLevel="0" collapsed="false">
      <c r="A1249" s="1" t="n">
        <v>16</v>
      </c>
      <c r="B1249" s="1" t="s">
        <v>98</v>
      </c>
      <c r="C1249" s="1" t="n">
        <v>6</v>
      </c>
      <c r="D1249" s="1" t="s">
        <v>79</v>
      </c>
      <c r="E1249" s="2" t="n">
        <v>0.25795128941536</v>
      </c>
      <c r="F1249" s="2" t="n">
        <v>0.000252331257797778</v>
      </c>
    </row>
    <row r="1250" customFormat="false" ht="12.75" hidden="false" customHeight="false" outlineLevel="0" collapsed="false">
      <c r="A1250" s="1" t="n">
        <v>16</v>
      </c>
      <c r="B1250" s="1" t="s">
        <v>98</v>
      </c>
      <c r="C1250" s="1" t="n">
        <v>7</v>
      </c>
      <c r="D1250" s="1" t="s">
        <v>79</v>
      </c>
      <c r="E1250" s="2" t="n">
        <v>0.257416576147079</v>
      </c>
      <c r="F1250" s="2" t="n">
        <v>-0.000326393783325329</v>
      </c>
    </row>
    <row r="1251" customFormat="false" ht="12.75" hidden="false" customHeight="false" outlineLevel="0" collapsed="false">
      <c r="A1251" s="1" t="n">
        <v>16</v>
      </c>
      <c r="B1251" s="1" t="s">
        <v>98</v>
      </c>
      <c r="C1251" s="1" t="n">
        <v>8</v>
      </c>
      <c r="D1251" s="1" t="s">
        <v>79</v>
      </c>
      <c r="E1251" s="2" t="n">
        <v>0.257804542779923</v>
      </c>
      <c r="F1251" s="2" t="n">
        <v>1.75610966834938E-005</v>
      </c>
    </row>
    <row r="1252" customFormat="false" ht="12.75" hidden="false" customHeight="false" outlineLevel="0" collapsed="false">
      <c r="A1252" s="1" t="n">
        <v>16</v>
      </c>
      <c r="B1252" s="1" t="s">
        <v>98</v>
      </c>
      <c r="C1252" s="1" t="n">
        <v>9</v>
      </c>
      <c r="D1252" s="1" t="s">
        <v>79</v>
      </c>
      <c r="E1252" s="2" t="n">
        <v>0.257910400629044</v>
      </c>
      <c r="F1252" s="2" t="n">
        <v>7.94071893324144E-005</v>
      </c>
    </row>
    <row r="1253" customFormat="false" ht="12.75" hidden="false" customHeight="false" outlineLevel="0" collapsed="false">
      <c r="A1253" s="1" t="n">
        <v>16</v>
      </c>
      <c r="B1253" s="1" t="s">
        <v>98</v>
      </c>
      <c r="C1253" s="1" t="n">
        <v>10</v>
      </c>
      <c r="D1253" s="1" t="s">
        <v>79</v>
      </c>
      <c r="E1253" s="2" t="n">
        <v>0.257650077342987</v>
      </c>
      <c r="F1253" s="2" t="n">
        <v>-0.000224927847739309</v>
      </c>
    </row>
    <row r="1254" customFormat="false" ht="12.75" hidden="false" customHeight="false" outlineLevel="0" collapsed="false">
      <c r="A1254" s="1" t="n">
        <v>16</v>
      </c>
      <c r="B1254" s="1" t="s">
        <v>98</v>
      </c>
      <c r="C1254" s="1" t="n">
        <v>11</v>
      </c>
      <c r="D1254" s="1" t="s">
        <v>79</v>
      </c>
      <c r="E1254" s="2" t="n">
        <v>0.257208913564682</v>
      </c>
      <c r="F1254" s="2" t="n">
        <v>-0.00071010336978361</v>
      </c>
    </row>
    <row r="1255" customFormat="false" ht="12.75" hidden="false" customHeight="false" outlineLevel="0" collapsed="false">
      <c r="A1255" s="1" t="n">
        <v>16</v>
      </c>
      <c r="B1255" s="1" t="s">
        <v>98</v>
      </c>
      <c r="C1255" s="1" t="n">
        <v>12</v>
      </c>
      <c r="D1255" s="1" t="s">
        <v>79</v>
      </c>
      <c r="E1255" s="2" t="n">
        <v>0.25740510225296</v>
      </c>
      <c r="F1255" s="2" t="n">
        <v>-0.000557926425244659</v>
      </c>
    </row>
    <row r="1256" customFormat="false" ht="12.75" hidden="false" customHeight="false" outlineLevel="0" collapsed="false">
      <c r="A1256" s="1" t="n">
        <v>16</v>
      </c>
      <c r="B1256" s="1" t="s">
        <v>98</v>
      </c>
      <c r="C1256" s="1" t="n">
        <v>13</v>
      </c>
      <c r="D1256" s="1" t="s">
        <v>79</v>
      </c>
      <c r="E1256" s="2" t="n">
        <v>0.257251590490341</v>
      </c>
      <c r="F1256" s="2" t="n">
        <v>-0.000755449989810586</v>
      </c>
    </row>
    <row r="1257" customFormat="false" ht="12.75" hidden="false" customHeight="false" outlineLevel="0" collapsed="false">
      <c r="A1257" s="1" t="n">
        <v>16</v>
      </c>
      <c r="B1257" s="1" t="s">
        <v>98</v>
      </c>
      <c r="C1257" s="1" t="n">
        <v>14</v>
      </c>
      <c r="D1257" s="1" t="s">
        <v>79</v>
      </c>
      <c r="E1257" s="2" t="n">
        <v>0.257334440946579</v>
      </c>
      <c r="F1257" s="2" t="n">
        <v>-0.00071661127731204</v>
      </c>
    </row>
    <row r="1258" customFormat="false" ht="12.75" hidden="false" customHeight="false" outlineLevel="0" collapsed="false">
      <c r="A1258" s="1" t="n">
        <v>16</v>
      </c>
      <c r="B1258" s="1" t="s">
        <v>98</v>
      </c>
      <c r="C1258" s="1" t="n">
        <v>15</v>
      </c>
      <c r="D1258" s="1" t="s">
        <v>79</v>
      </c>
      <c r="E1258" s="2" t="n">
        <v>0.256992399692535</v>
      </c>
      <c r="F1258" s="2" t="n">
        <v>-0.00110266427509487</v>
      </c>
    </row>
    <row r="1259" customFormat="false" ht="12.75" hidden="false" customHeight="false" outlineLevel="0" collapsed="false">
      <c r="A1259" s="1" t="n">
        <v>16</v>
      </c>
      <c r="B1259" s="1" t="s">
        <v>98</v>
      </c>
      <c r="C1259" s="1" t="n">
        <v>16</v>
      </c>
      <c r="D1259" s="1" t="s">
        <v>79</v>
      </c>
      <c r="E1259" s="2" t="n">
        <v>0.256799429655075</v>
      </c>
      <c r="F1259" s="2" t="n">
        <v>-0.00133964605629444</v>
      </c>
    </row>
    <row r="1260" customFormat="false" ht="12.75" hidden="false" customHeight="false" outlineLevel="0" collapsed="false">
      <c r="A1260" s="1" t="n">
        <v>16</v>
      </c>
      <c r="B1260" s="1" t="s">
        <v>98</v>
      </c>
      <c r="C1260" s="1" t="n">
        <v>17</v>
      </c>
      <c r="D1260" s="1" t="s">
        <v>79</v>
      </c>
      <c r="E1260" s="2" t="n">
        <v>0.256706893444061</v>
      </c>
      <c r="F1260" s="2" t="n">
        <v>-0.00147619401104748</v>
      </c>
    </row>
    <row r="1261" customFormat="false" ht="12.75" hidden="false" customHeight="false" outlineLevel="0" collapsed="false">
      <c r="A1261" s="1" t="n">
        <v>16</v>
      </c>
      <c r="B1261" s="1" t="s">
        <v>98</v>
      </c>
      <c r="C1261" s="1" t="n">
        <v>18</v>
      </c>
      <c r="D1261" s="1" t="s">
        <v>79</v>
      </c>
      <c r="E1261" s="2" t="n">
        <v>0.258020997047424</v>
      </c>
      <c r="F1261" s="2" t="n">
        <v>-0.000206102195079438</v>
      </c>
    </row>
    <row r="1262" customFormat="false" ht="12.75" hidden="false" customHeight="false" outlineLevel="0" collapsed="false">
      <c r="A1262" s="1" t="n">
        <v>16</v>
      </c>
      <c r="B1262" s="1" t="s">
        <v>98</v>
      </c>
      <c r="C1262" s="1" t="n">
        <v>19</v>
      </c>
      <c r="D1262" s="1" t="s">
        <v>79</v>
      </c>
      <c r="E1262" s="2" t="n">
        <v>0.257775902748108</v>
      </c>
      <c r="F1262" s="2" t="n">
        <v>-0.000495208252687007</v>
      </c>
    </row>
    <row r="1263" customFormat="false" ht="12.75" hidden="false" customHeight="false" outlineLevel="0" collapsed="false">
      <c r="A1263" s="1" t="n">
        <v>16</v>
      </c>
      <c r="B1263" s="1" t="s">
        <v>98</v>
      </c>
      <c r="C1263" s="1" t="n">
        <v>20</v>
      </c>
      <c r="D1263" s="1" t="s">
        <v>79</v>
      </c>
      <c r="E1263" s="2" t="n">
        <v>0.258093625307083</v>
      </c>
      <c r="F1263" s="2" t="n">
        <v>-0.00022149745200295</v>
      </c>
    </row>
    <row r="1264" customFormat="false" ht="12.75" hidden="false" customHeight="false" outlineLevel="0" collapsed="false">
      <c r="A1264" s="1" t="n">
        <v>16</v>
      </c>
      <c r="B1264" s="1" t="s">
        <v>98</v>
      </c>
      <c r="C1264" s="1" t="n">
        <v>21</v>
      </c>
      <c r="D1264" s="1" t="s">
        <v>79</v>
      </c>
      <c r="E1264" s="2" t="n">
        <v>0.259557604789734</v>
      </c>
      <c r="F1264" s="2" t="n">
        <v>0.00119847024325281</v>
      </c>
    </row>
    <row r="1265" customFormat="false" ht="12.75" hidden="false" customHeight="false" outlineLevel="0" collapsed="false">
      <c r="A1265" s="1" t="n">
        <v>16</v>
      </c>
      <c r="B1265" s="1" t="s">
        <v>98</v>
      </c>
      <c r="C1265" s="1" t="n">
        <v>22</v>
      </c>
      <c r="D1265" s="1" t="s">
        <v>79</v>
      </c>
      <c r="E1265" s="2" t="n">
        <v>0.262042999267578</v>
      </c>
      <c r="F1265" s="2" t="n">
        <v>0.00363985309377313</v>
      </c>
    </row>
    <row r="1266" customFormat="false" ht="12.75" hidden="false" customHeight="false" outlineLevel="0" collapsed="false">
      <c r="A1266" s="1" t="n">
        <v>16</v>
      </c>
      <c r="B1266" s="1" t="s">
        <v>98</v>
      </c>
      <c r="C1266" s="1" t="n">
        <v>23</v>
      </c>
      <c r="D1266" s="1" t="s">
        <v>79</v>
      </c>
      <c r="E1266" s="2" t="n">
        <v>0.266058057546616</v>
      </c>
      <c r="F1266" s="2" t="n">
        <v>0.00761089939624071</v>
      </c>
    </row>
    <row r="1267" customFormat="false" ht="12.75" hidden="false" customHeight="false" outlineLevel="0" collapsed="false">
      <c r="A1267" s="1" t="n">
        <v>16</v>
      </c>
      <c r="B1267" s="1" t="s">
        <v>98</v>
      </c>
      <c r="C1267" s="1" t="n">
        <v>24</v>
      </c>
      <c r="D1267" s="1" t="s">
        <v>79</v>
      </c>
      <c r="E1267" s="2" t="n">
        <v>0.272765636444092</v>
      </c>
      <c r="F1267" s="2" t="n">
        <v>0.0142744667828083</v>
      </c>
    </row>
    <row r="1268" customFormat="false" ht="12.75" hidden="false" customHeight="false" outlineLevel="0" collapsed="false">
      <c r="A1268" s="1" t="n">
        <v>16</v>
      </c>
      <c r="B1268" s="1" t="s">
        <v>98</v>
      </c>
      <c r="C1268" s="1" t="n">
        <v>25</v>
      </c>
      <c r="D1268" s="1" t="s">
        <v>79</v>
      </c>
      <c r="E1268" s="2" t="n">
        <v>0.28727325797081</v>
      </c>
      <c r="F1268" s="2" t="n">
        <v>0.0287380758672953</v>
      </c>
    </row>
    <row r="1269" customFormat="false" ht="12.75" hidden="false" customHeight="false" outlineLevel="0" collapsed="false">
      <c r="A1269" s="1" t="n">
        <v>16</v>
      </c>
      <c r="B1269" s="1" t="s">
        <v>98</v>
      </c>
      <c r="C1269" s="1" t="n">
        <v>26</v>
      </c>
      <c r="D1269" s="1" t="s">
        <v>79</v>
      </c>
      <c r="E1269" s="2" t="n">
        <v>0.312954753637314</v>
      </c>
      <c r="F1269" s="2" t="n">
        <v>0.054375559091568</v>
      </c>
    </row>
    <row r="1270" customFormat="false" ht="12.75" hidden="false" customHeight="false" outlineLevel="0" collapsed="false">
      <c r="A1270" s="1" t="n">
        <v>16</v>
      </c>
      <c r="B1270" s="1" t="s">
        <v>98</v>
      </c>
      <c r="C1270" s="1" t="n">
        <v>27</v>
      </c>
      <c r="D1270" s="1" t="s">
        <v>79</v>
      </c>
      <c r="E1270" s="2" t="n">
        <v>0.356047540903091</v>
      </c>
      <c r="F1270" s="2" t="n">
        <v>0.0974243357777596</v>
      </c>
    </row>
    <row r="1271" customFormat="false" ht="12.75" hidden="false" customHeight="false" outlineLevel="0" collapsed="false">
      <c r="A1271" s="1" t="n">
        <v>16</v>
      </c>
      <c r="B1271" s="1" t="s">
        <v>98</v>
      </c>
      <c r="C1271" s="1" t="n">
        <v>28</v>
      </c>
      <c r="D1271" s="1" t="s">
        <v>79</v>
      </c>
      <c r="E1271" s="2" t="n">
        <v>0.41873025894165</v>
      </c>
      <c r="F1271" s="2" t="n">
        <v>0.160063043236732</v>
      </c>
    </row>
    <row r="1272" customFormat="false" ht="12.75" hidden="false" customHeight="false" outlineLevel="0" collapsed="false">
      <c r="A1272" s="1" t="n">
        <v>16</v>
      </c>
      <c r="B1272" s="1" t="s">
        <v>98</v>
      </c>
      <c r="C1272" s="1" t="n">
        <v>29</v>
      </c>
      <c r="D1272" s="1" t="s">
        <v>79</v>
      </c>
      <c r="E1272" s="2" t="n">
        <v>0.499702930450439</v>
      </c>
      <c r="F1272" s="2" t="n">
        <v>0.240991696715355</v>
      </c>
    </row>
    <row r="1273" customFormat="false" ht="12.75" hidden="false" customHeight="false" outlineLevel="0" collapsed="false">
      <c r="A1273" s="1" t="n">
        <v>16</v>
      </c>
      <c r="B1273" s="1" t="s">
        <v>98</v>
      </c>
      <c r="C1273" s="1" t="n">
        <v>30</v>
      </c>
      <c r="D1273" s="1" t="s">
        <v>79</v>
      </c>
      <c r="E1273" s="2" t="n">
        <v>0.58989018201828</v>
      </c>
      <c r="F1273" s="2" t="n">
        <v>0.33113494515419</v>
      </c>
    </row>
    <row r="1274" customFormat="false" ht="12.75" hidden="false" customHeight="false" outlineLevel="0" collapsed="false">
      <c r="A1274" s="1" t="n">
        <v>16</v>
      </c>
      <c r="B1274" s="1" t="s">
        <v>98</v>
      </c>
      <c r="C1274" s="1" t="n">
        <v>31</v>
      </c>
      <c r="D1274" s="1" t="s">
        <v>79</v>
      </c>
      <c r="E1274" s="2" t="n">
        <v>0.678404271602631</v>
      </c>
      <c r="F1274" s="2" t="n">
        <v>0.419605016708374</v>
      </c>
    </row>
    <row r="1275" customFormat="false" ht="12.75" hidden="false" customHeight="false" outlineLevel="0" collapsed="false">
      <c r="A1275" s="1" t="n">
        <v>16</v>
      </c>
      <c r="B1275" s="1" t="s">
        <v>98</v>
      </c>
      <c r="C1275" s="1" t="n">
        <v>32</v>
      </c>
      <c r="D1275" s="1" t="s">
        <v>79</v>
      </c>
      <c r="E1275" s="2" t="n">
        <v>0.761365115642548</v>
      </c>
      <c r="F1275" s="2" t="n">
        <v>0.502521872520447</v>
      </c>
    </row>
    <row r="1276" customFormat="false" ht="12.75" hidden="false" customHeight="false" outlineLevel="0" collapsed="false">
      <c r="A1276" s="1" t="n">
        <v>16</v>
      </c>
      <c r="B1276" s="1" t="s">
        <v>98</v>
      </c>
      <c r="C1276" s="1" t="n">
        <v>33</v>
      </c>
      <c r="D1276" s="1" t="s">
        <v>79</v>
      </c>
      <c r="E1276" s="2" t="n">
        <v>0.833995580673218</v>
      </c>
      <c r="F1276" s="2" t="n">
        <v>0.575108289718628</v>
      </c>
    </row>
    <row r="1277" customFormat="false" ht="12.75" hidden="false" customHeight="false" outlineLevel="0" collapsed="false">
      <c r="A1277" s="1" t="n">
        <v>16</v>
      </c>
      <c r="B1277" s="1" t="s">
        <v>98</v>
      </c>
      <c r="C1277" s="1" t="n">
        <v>34</v>
      </c>
      <c r="D1277" s="1" t="s">
        <v>79</v>
      </c>
      <c r="E1277" s="2" t="n">
        <v>0.896369397640228</v>
      </c>
      <c r="F1277" s="2" t="n">
        <v>0.637438118457794</v>
      </c>
    </row>
    <row r="1278" customFormat="false" ht="12.75" hidden="false" customHeight="false" outlineLevel="0" collapsed="false">
      <c r="A1278" s="1" t="n">
        <v>16</v>
      </c>
      <c r="B1278" s="1" t="s">
        <v>98</v>
      </c>
      <c r="C1278" s="1" t="n">
        <v>35</v>
      </c>
      <c r="D1278" s="1" t="s">
        <v>79</v>
      </c>
      <c r="E1278" s="2" t="n">
        <v>0.947219491004944</v>
      </c>
      <c r="F1278" s="2" t="n">
        <v>0.688244163990021</v>
      </c>
    </row>
    <row r="1279" customFormat="false" ht="12.75" hidden="false" customHeight="false" outlineLevel="0" collapsed="false">
      <c r="A1279" s="1" t="n">
        <v>16</v>
      </c>
      <c r="B1279" s="1" t="s">
        <v>98</v>
      </c>
      <c r="C1279" s="1" t="n">
        <v>36</v>
      </c>
      <c r="D1279" s="1" t="s">
        <v>79</v>
      </c>
      <c r="E1279" s="2" t="n">
        <v>0.987134218215942</v>
      </c>
      <c r="F1279" s="2" t="n">
        <v>0.728114902973175</v>
      </c>
    </row>
    <row r="1280" customFormat="false" ht="12.75" hidden="false" customHeight="false" outlineLevel="0" collapsed="false">
      <c r="A1280" s="1" t="n">
        <v>16</v>
      </c>
      <c r="B1280" s="1" t="s">
        <v>98</v>
      </c>
      <c r="C1280" s="1" t="n">
        <v>37</v>
      </c>
      <c r="D1280" s="1" t="s">
        <v>79</v>
      </c>
      <c r="E1280" s="2" t="n">
        <v>1.01869642734528</v>
      </c>
      <c r="F1280" s="2" t="n">
        <v>0.759633123874664</v>
      </c>
    </row>
    <row r="1281" customFormat="false" ht="12.75" hidden="false" customHeight="false" outlineLevel="0" collapsed="false">
      <c r="A1281" s="1" t="n">
        <v>16</v>
      </c>
      <c r="B1281" s="1" t="s">
        <v>98</v>
      </c>
      <c r="C1281" s="1" t="n">
        <v>38</v>
      </c>
      <c r="D1281" s="1" t="s">
        <v>79</v>
      </c>
      <c r="E1281" s="2" t="n">
        <v>1.03934216499329</v>
      </c>
      <c r="F1281" s="2" t="n">
        <v>0.780234813690186</v>
      </c>
    </row>
    <row r="1282" customFormat="false" ht="12.75" hidden="false" customHeight="false" outlineLevel="0" collapsed="false">
      <c r="A1282" s="1" t="n">
        <v>16</v>
      </c>
      <c r="B1282" s="1" t="s">
        <v>98</v>
      </c>
      <c r="C1282" s="1" t="n">
        <v>39</v>
      </c>
      <c r="D1282" s="1" t="s">
        <v>79</v>
      </c>
      <c r="E1282" s="2" t="n">
        <v>1.0547159910202</v>
      </c>
      <c r="F1282" s="2" t="n">
        <v>0.795564651489258</v>
      </c>
    </row>
    <row r="1283" customFormat="false" ht="12.75" hidden="false" customHeight="false" outlineLevel="0" collapsed="false">
      <c r="A1283" s="1" t="n">
        <v>16</v>
      </c>
      <c r="B1283" s="1" t="s">
        <v>98</v>
      </c>
      <c r="C1283" s="1" t="n">
        <v>40</v>
      </c>
      <c r="D1283" s="1" t="s">
        <v>79</v>
      </c>
      <c r="E1283" s="2" t="n">
        <v>1.06393313407898</v>
      </c>
      <c r="F1283" s="2" t="n">
        <v>0.804737746715546</v>
      </c>
    </row>
    <row r="1284" customFormat="false" ht="12.75" hidden="false" customHeight="false" outlineLevel="0" collapsed="false">
      <c r="A1284" s="1" t="n">
        <v>16</v>
      </c>
      <c r="B1284" s="1" t="s">
        <v>98</v>
      </c>
      <c r="C1284" s="1" t="n">
        <v>1</v>
      </c>
      <c r="D1284" s="1" t="s">
        <v>74</v>
      </c>
      <c r="E1284" s="2" t="n">
        <v>0.519436061382294</v>
      </c>
      <c r="F1284" s="2" t="n">
        <v>-0.00304842717014253</v>
      </c>
    </row>
    <row r="1285" customFormat="false" ht="12.75" hidden="false" customHeight="false" outlineLevel="0" collapsed="false">
      <c r="A1285" s="1" t="n">
        <v>16</v>
      </c>
      <c r="B1285" s="1" t="s">
        <v>98</v>
      </c>
      <c r="C1285" s="1" t="n">
        <v>2</v>
      </c>
      <c r="D1285" s="1" t="s">
        <v>74</v>
      </c>
      <c r="E1285" s="2" t="n">
        <v>0.522244036197662</v>
      </c>
      <c r="F1285" s="2" t="n">
        <v>-0.00198631943203509</v>
      </c>
    </row>
    <row r="1286" customFormat="false" ht="12.75" hidden="false" customHeight="false" outlineLevel="0" collapsed="false">
      <c r="A1286" s="1" t="n">
        <v>16</v>
      </c>
      <c r="B1286" s="1" t="s">
        <v>98</v>
      </c>
      <c r="C1286" s="1" t="n">
        <v>3</v>
      </c>
      <c r="D1286" s="1" t="s">
        <v>74</v>
      </c>
      <c r="E1286" s="2" t="n">
        <v>0.525005578994751</v>
      </c>
      <c r="F1286" s="2" t="n">
        <v>-0.000970643770415336</v>
      </c>
    </row>
    <row r="1287" customFormat="false" ht="12.75" hidden="false" customHeight="false" outlineLevel="0" collapsed="false">
      <c r="A1287" s="1" t="n">
        <v>16</v>
      </c>
      <c r="B1287" s="1" t="s">
        <v>98</v>
      </c>
      <c r="C1287" s="1" t="n">
        <v>4</v>
      </c>
      <c r="D1287" s="1" t="s">
        <v>74</v>
      </c>
      <c r="E1287" s="2" t="n">
        <v>0.529001832008362</v>
      </c>
      <c r="F1287" s="2" t="n">
        <v>0.00127974210772663</v>
      </c>
    </row>
    <row r="1288" customFormat="false" ht="12.75" hidden="false" customHeight="false" outlineLevel="0" collapsed="false">
      <c r="A1288" s="1" t="n">
        <v>16</v>
      </c>
      <c r="B1288" s="1" t="s">
        <v>98</v>
      </c>
      <c r="C1288" s="1" t="n">
        <v>5</v>
      </c>
      <c r="D1288" s="1" t="s">
        <v>74</v>
      </c>
      <c r="E1288" s="2" t="n">
        <v>0.529811143875122</v>
      </c>
      <c r="F1288" s="2" t="n">
        <v>0.000343186926329508</v>
      </c>
    </row>
    <row r="1289" customFormat="false" ht="12.75" hidden="false" customHeight="false" outlineLevel="0" collapsed="false">
      <c r="A1289" s="1" t="n">
        <v>16</v>
      </c>
      <c r="B1289" s="1" t="s">
        <v>98</v>
      </c>
      <c r="C1289" s="1" t="n">
        <v>6</v>
      </c>
      <c r="D1289" s="1" t="s">
        <v>74</v>
      </c>
      <c r="E1289" s="2" t="n">
        <v>0.531166195869446</v>
      </c>
      <c r="F1289" s="2" t="n">
        <v>-4.76281893497799E-005</v>
      </c>
    </row>
    <row r="1290" customFormat="false" ht="12.75" hidden="false" customHeight="false" outlineLevel="0" collapsed="false">
      <c r="A1290" s="1" t="n">
        <v>16</v>
      </c>
      <c r="B1290" s="1" t="s">
        <v>98</v>
      </c>
      <c r="C1290" s="1" t="n">
        <v>7</v>
      </c>
      <c r="D1290" s="1" t="s">
        <v>74</v>
      </c>
      <c r="E1290" s="2" t="n">
        <v>0.532327651977539</v>
      </c>
      <c r="F1290" s="2" t="n">
        <v>-0.000632039154879749</v>
      </c>
    </row>
    <row r="1291" customFormat="false" ht="12.75" hidden="false" customHeight="false" outlineLevel="0" collapsed="false">
      <c r="A1291" s="1" t="n">
        <v>16</v>
      </c>
      <c r="B1291" s="1" t="s">
        <v>98</v>
      </c>
      <c r="C1291" s="1" t="n">
        <v>8</v>
      </c>
      <c r="D1291" s="1" t="s">
        <v>74</v>
      </c>
      <c r="E1291" s="2" t="n">
        <v>0.534639179706574</v>
      </c>
      <c r="F1291" s="2" t="n">
        <v>-6.63785540382378E-005</v>
      </c>
    </row>
    <row r="1292" customFormat="false" ht="12.75" hidden="false" customHeight="false" outlineLevel="0" collapsed="false">
      <c r="A1292" s="1" t="n">
        <v>16</v>
      </c>
      <c r="B1292" s="1" t="s">
        <v>98</v>
      </c>
      <c r="C1292" s="1" t="n">
        <v>9</v>
      </c>
      <c r="D1292" s="1" t="s">
        <v>74</v>
      </c>
      <c r="E1292" s="2" t="n">
        <v>0.536285817623138</v>
      </c>
      <c r="F1292" s="2" t="n">
        <v>-0.000165607736562379</v>
      </c>
    </row>
    <row r="1293" customFormat="false" ht="12.75" hidden="false" customHeight="false" outlineLevel="0" collapsed="false">
      <c r="A1293" s="1" t="n">
        <v>16</v>
      </c>
      <c r="B1293" s="1" t="s">
        <v>98</v>
      </c>
      <c r="C1293" s="1" t="n">
        <v>10</v>
      </c>
      <c r="D1293" s="1" t="s">
        <v>74</v>
      </c>
      <c r="E1293" s="2" t="n">
        <v>0.539335668087006</v>
      </c>
      <c r="F1293" s="2" t="n">
        <v>0.00113837560638785</v>
      </c>
    </row>
    <row r="1294" customFormat="false" ht="12.75" hidden="false" customHeight="false" outlineLevel="0" collapsed="false">
      <c r="A1294" s="1" t="n">
        <v>16</v>
      </c>
      <c r="B1294" s="1" t="s">
        <v>98</v>
      </c>
      <c r="C1294" s="1" t="n">
        <v>11</v>
      </c>
      <c r="D1294" s="1" t="s">
        <v>74</v>
      </c>
      <c r="E1294" s="2" t="n">
        <v>0.540752291679382</v>
      </c>
      <c r="F1294" s="2" t="n">
        <v>0.000809132121503353</v>
      </c>
    </row>
    <row r="1295" customFormat="false" ht="12.75" hidden="false" customHeight="false" outlineLevel="0" collapsed="false">
      <c r="A1295" s="1" t="n">
        <v>16</v>
      </c>
      <c r="B1295" s="1" t="s">
        <v>98</v>
      </c>
      <c r="C1295" s="1" t="n">
        <v>12</v>
      </c>
      <c r="D1295" s="1" t="s">
        <v>74</v>
      </c>
      <c r="E1295" s="2" t="n">
        <v>0.542883217334747</v>
      </c>
      <c r="F1295" s="2" t="n">
        <v>0.00119419069960713</v>
      </c>
    </row>
    <row r="1296" customFormat="false" ht="12.75" hidden="false" customHeight="false" outlineLevel="0" collapsed="false">
      <c r="A1296" s="1" t="n">
        <v>16</v>
      </c>
      <c r="B1296" s="1" t="s">
        <v>98</v>
      </c>
      <c r="C1296" s="1" t="n">
        <v>13</v>
      </c>
      <c r="D1296" s="1" t="s">
        <v>74</v>
      </c>
      <c r="E1296" s="2" t="n">
        <v>0.542947232723236</v>
      </c>
      <c r="F1296" s="2" t="n">
        <v>-0.000487661047372967</v>
      </c>
    </row>
    <row r="1297" customFormat="false" ht="12.75" hidden="false" customHeight="false" outlineLevel="0" collapsed="false">
      <c r="A1297" s="1" t="n">
        <v>16</v>
      </c>
      <c r="B1297" s="1" t="s">
        <v>98</v>
      </c>
      <c r="C1297" s="1" t="n">
        <v>14</v>
      </c>
      <c r="D1297" s="1" t="s">
        <v>74</v>
      </c>
      <c r="E1297" s="2" t="n">
        <v>0.54459148645401</v>
      </c>
      <c r="F1297" s="2" t="n">
        <v>-0.000589274393860251</v>
      </c>
    </row>
    <row r="1298" customFormat="false" ht="12.75" hidden="false" customHeight="false" outlineLevel="0" collapsed="false">
      <c r="A1298" s="1" t="n">
        <v>16</v>
      </c>
      <c r="B1298" s="1" t="s">
        <v>98</v>
      </c>
      <c r="C1298" s="1" t="n">
        <v>15</v>
      </c>
      <c r="D1298" s="1" t="s">
        <v>74</v>
      </c>
      <c r="E1298" s="2" t="n">
        <v>0.546101689338684</v>
      </c>
      <c r="F1298" s="2" t="n">
        <v>-0.000824938644655049</v>
      </c>
    </row>
    <row r="1299" customFormat="false" ht="12.75" hidden="false" customHeight="false" outlineLevel="0" collapsed="false">
      <c r="A1299" s="1" t="n">
        <v>16</v>
      </c>
      <c r="B1299" s="1" t="s">
        <v>98</v>
      </c>
      <c r="C1299" s="1" t="n">
        <v>16</v>
      </c>
      <c r="D1299" s="1" t="s">
        <v>74</v>
      </c>
      <c r="E1299" s="2" t="n">
        <v>0.547666430473328</v>
      </c>
      <c r="F1299" s="2" t="n">
        <v>-0.0010060645872727</v>
      </c>
    </row>
    <row r="1300" customFormat="false" ht="12.75" hidden="false" customHeight="false" outlineLevel="0" collapsed="false">
      <c r="A1300" s="1" t="n">
        <v>16</v>
      </c>
      <c r="B1300" s="1" t="s">
        <v>98</v>
      </c>
      <c r="C1300" s="1" t="n">
        <v>17</v>
      </c>
      <c r="D1300" s="1" t="s">
        <v>74</v>
      </c>
      <c r="E1300" s="2" t="n">
        <v>0.549226582050324</v>
      </c>
      <c r="F1300" s="2" t="n">
        <v>-0.00119178008753806</v>
      </c>
    </row>
    <row r="1301" customFormat="false" ht="12.75" hidden="false" customHeight="false" outlineLevel="0" collapsed="false">
      <c r="A1301" s="1" t="n">
        <v>16</v>
      </c>
      <c r="B1301" s="1" t="s">
        <v>98</v>
      </c>
      <c r="C1301" s="1" t="n">
        <v>18</v>
      </c>
      <c r="D1301" s="1" t="s">
        <v>74</v>
      </c>
      <c r="E1301" s="2" t="n">
        <v>0.551958560943604</v>
      </c>
      <c r="F1301" s="2" t="n">
        <v>-0.000205668329726905</v>
      </c>
    </row>
    <row r="1302" customFormat="false" ht="12.75" hidden="false" customHeight="false" outlineLevel="0" collapsed="false">
      <c r="A1302" s="1" t="n">
        <v>16</v>
      </c>
      <c r="B1302" s="1" t="s">
        <v>98</v>
      </c>
      <c r="C1302" s="1" t="n">
        <v>19</v>
      </c>
      <c r="D1302" s="1" t="s">
        <v>74</v>
      </c>
      <c r="E1302" s="2" t="n">
        <v>0.553600966930389</v>
      </c>
      <c r="F1302" s="2" t="n">
        <v>-0.000309129449306056</v>
      </c>
    </row>
    <row r="1303" customFormat="false" ht="12.75" hidden="false" customHeight="false" outlineLevel="0" collapsed="false">
      <c r="A1303" s="1" t="n">
        <v>16</v>
      </c>
      <c r="B1303" s="1" t="s">
        <v>98</v>
      </c>
      <c r="C1303" s="1" t="n">
        <v>20</v>
      </c>
      <c r="D1303" s="1" t="s">
        <v>74</v>
      </c>
      <c r="E1303" s="2" t="n">
        <v>0.554276466369629</v>
      </c>
      <c r="F1303" s="2" t="n">
        <v>-0.00137949711643159</v>
      </c>
    </row>
    <row r="1304" customFormat="false" ht="12.75" hidden="false" customHeight="false" outlineLevel="0" collapsed="false">
      <c r="A1304" s="1" t="n">
        <v>16</v>
      </c>
      <c r="B1304" s="1" t="s">
        <v>98</v>
      </c>
      <c r="C1304" s="1" t="n">
        <v>21</v>
      </c>
      <c r="D1304" s="1" t="s">
        <v>74</v>
      </c>
      <c r="E1304" s="2" t="n">
        <v>0.557178556919098</v>
      </c>
      <c r="F1304" s="2" t="n">
        <v>-0.00022327367332764</v>
      </c>
    </row>
    <row r="1305" customFormat="false" ht="12.75" hidden="false" customHeight="false" outlineLevel="0" collapsed="false">
      <c r="A1305" s="1" t="n">
        <v>16</v>
      </c>
      <c r="B1305" s="1" t="s">
        <v>98</v>
      </c>
      <c r="C1305" s="1" t="n">
        <v>22</v>
      </c>
      <c r="D1305" s="1" t="s">
        <v>74</v>
      </c>
      <c r="E1305" s="2" t="n">
        <v>0.56248265504837</v>
      </c>
      <c r="F1305" s="2" t="n">
        <v>0.00333495740778744</v>
      </c>
    </row>
    <row r="1306" customFormat="false" ht="12.75" hidden="false" customHeight="false" outlineLevel="0" collapsed="false">
      <c r="A1306" s="1" t="n">
        <v>16</v>
      </c>
      <c r="B1306" s="1" t="s">
        <v>98</v>
      </c>
      <c r="C1306" s="1" t="n">
        <v>23</v>
      </c>
      <c r="D1306" s="1" t="s">
        <v>74</v>
      </c>
      <c r="E1306" s="2" t="n">
        <v>0.568387925624847</v>
      </c>
      <c r="F1306" s="2" t="n">
        <v>0.00749436067417264</v>
      </c>
    </row>
    <row r="1307" customFormat="false" ht="12.75" hidden="false" customHeight="false" outlineLevel="0" collapsed="false">
      <c r="A1307" s="1" t="n">
        <v>16</v>
      </c>
      <c r="B1307" s="1" t="s">
        <v>98</v>
      </c>
      <c r="C1307" s="1" t="n">
        <v>24</v>
      </c>
      <c r="D1307" s="1" t="s">
        <v>74</v>
      </c>
      <c r="E1307" s="2" t="n">
        <v>0.58286452293396</v>
      </c>
      <c r="F1307" s="2" t="n">
        <v>0.020225090906024</v>
      </c>
    </row>
    <row r="1308" customFormat="false" ht="12.75" hidden="false" customHeight="false" outlineLevel="0" collapsed="false">
      <c r="A1308" s="1" t="n">
        <v>16</v>
      </c>
      <c r="B1308" s="1" t="s">
        <v>98</v>
      </c>
      <c r="C1308" s="1" t="n">
        <v>25</v>
      </c>
      <c r="D1308" s="1" t="s">
        <v>74</v>
      </c>
      <c r="E1308" s="2" t="n">
        <v>0.613561868667603</v>
      </c>
      <c r="F1308" s="2" t="n">
        <v>0.0491765700280666</v>
      </c>
    </row>
    <row r="1309" customFormat="false" ht="12.75" hidden="false" customHeight="false" outlineLevel="0" collapsed="false">
      <c r="A1309" s="1" t="n">
        <v>16</v>
      </c>
      <c r="B1309" s="1" t="s">
        <v>98</v>
      </c>
      <c r="C1309" s="1" t="n">
        <v>26</v>
      </c>
      <c r="D1309" s="1" t="s">
        <v>74</v>
      </c>
      <c r="E1309" s="2" t="n">
        <v>0.670005619525909</v>
      </c>
      <c r="F1309" s="2" t="n">
        <v>0.103874452412128</v>
      </c>
    </row>
    <row r="1310" customFormat="false" ht="12.75" hidden="false" customHeight="false" outlineLevel="0" collapsed="false">
      <c r="A1310" s="1" t="n">
        <v>16</v>
      </c>
      <c r="B1310" s="1" t="s">
        <v>98</v>
      </c>
      <c r="C1310" s="1" t="n">
        <v>27</v>
      </c>
      <c r="D1310" s="1" t="s">
        <v>74</v>
      </c>
      <c r="E1310" s="2" t="n">
        <v>0.769060969352722</v>
      </c>
      <c r="F1310" s="2" t="n">
        <v>0.201183930039406</v>
      </c>
    </row>
    <row r="1311" customFormat="false" ht="12.75" hidden="false" customHeight="false" outlineLevel="0" collapsed="false">
      <c r="A1311" s="1" t="n">
        <v>16</v>
      </c>
      <c r="B1311" s="1" t="s">
        <v>98</v>
      </c>
      <c r="C1311" s="1" t="n">
        <v>28</v>
      </c>
      <c r="D1311" s="1" t="s">
        <v>74</v>
      </c>
      <c r="E1311" s="2" t="n">
        <v>0.928420782089233</v>
      </c>
      <c r="F1311" s="2" t="n">
        <v>0.358797878026962</v>
      </c>
    </row>
    <row r="1312" customFormat="false" ht="12.75" hidden="false" customHeight="false" outlineLevel="0" collapsed="false">
      <c r="A1312" s="1" t="n">
        <v>16</v>
      </c>
      <c r="B1312" s="1" t="s">
        <v>98</v>
      </c>
      <c r="C1312" s="1" t="n">
        <v>29</v>
      </c>
      <c r="D1312" s="1" t="s">
        <v>74</v>
      </c>
      <c r="E1312" s="2" t="n">
        <v>1.15061271190643</v>
      </c>
      <c r="F1312" s="2" t="n">
        <v>0.579243957996368</v>
      </c>
    </row>
    <row r="1313" customFormat="false" ht="12.75" hidden="false" customHeight="false" outlineLevel="0" collapsed="false">
      <c r="A1313" s="1" t="n">
        <v>16</v>
      </c>
      <c r="B1313" s="1" t="s">
        <v>98</v>
      </c>
      <c r="C1313" s="1" t="n">
        <v>30</v>
      </c>
      <c r="D1313" s="1" t="s">
        <v>74</v>
      </c>
      <c r="E1313" s="2" t="n">
        <v>1.41608011722565</v>
      </c>
      <c r="F1313" s="2" t="n">
        <v>0.842965483665466</v>
      </c>
    </row>
    <row r="1314" customFormat="false" ht="12.75" hidden="false" customHeight="false" outlineLevel="0" collapsed="false">
      <c r="A1314" s="1" t="n">
        <v>16</v>
      </c>
      <c r="B1314" s="1" t="s">
        <v>98</v>
      </c>
      <c r="C1314" s="1" t="n">
        <v>31</v>
      </c>
      <c r="D1314" s="1" t="s">
        <v>74</v>
      </c>
      <c r="E1314" s="2" t="n">
        <v>1.70329988002777</v>
      </c>
      <c r="F1314" s="2" t="n">
        <v>1.12843942642212</v>
      </c>
    </row>
    <row r="1315" customFormat="false" ht="12.75" hidden="false" customHeight="false" outlineLevel="0" collapsed="false">
      <c r="A1315" s="1" t="n">
        <v>16</v>
      </c>
      <c r="B1315" s="1" t="s">
        <v>98</v>
      </c>
      <c r="C1315" s="1" t="n">
        <v>32</v>
      </c>
      <c r="D1315" s="1" t="s">
        <v>74</v>
      </c>
      <c r="E1315" s="2" t="n">
        <v>1.98974514007568</v>
      </c>
      <c r="F1315" s="2" t="n">
        <v>1.41313874721527</v>
      </c>
    </row>
    <row r="1316" customFormat="false" ht="12.75" hidden="false" customHeight="false" outlineLevel="0" collapsed="false">
      <c r="A1316" s="1" t="n">
        <v>16</v>
      </c>
      <c r="B1316" s="1" t="s">
        <v>98</v>
      </c>
      <c r="C1316" s="1" t="n">
        <v>33</v>
      </c>
      <c r="D1316" s="1" t="s">
        <v>74</v>
      </c>
      <c r="E1316" s="2" t="n">
        <v>2.26820302009583</v>
      </c>
      <c r="F1316" s="2" t="n">
        <v>1.68985080718994</v>
      </c>
    </row>
    <row r="1317" customFormat="false" ht="12.75" hidden="false" customHeight="false" outlineLevel="0" collapsed="false">
      <c r="A1317" s="1" t="n">
        <v>16</v>
      </c>
      <c r="B1317" s="1" t="s">
        <v>98</v>
      </c>
      <c r="C1317" s="1" t="n">
        <v>34</v>
      </c>
      <c r="D1317" s="1" t="s">
        <v>74</v>
      </c>
      <c r="E1317" s="2" t="n">
        <v>2.53879070281982</v>
      </c>
      <c r="F1317" s="2" t="n">
        <v>1.95869255065918</v>
      </c>
    </row>
    <row r="1318" customFormat="false" ht="12.75" hidden="false" customHeight="false" outlineLevel="0" collapsed="false">
      <c r="A1318" s="1" t="n">
        <v>16</v>
      </c>
      <c r="B1318" s="1" t="s">
        <v>98</v>
      </c>
      <c r="C1318" s="1" t="n">
        <v>35</v>
      </c>
      <c r="D1318" s="1" t="s">
        <v>74</v>
      </c>
      <c r="E1318" s="2" t="n">
        <v>2.798508644104</v>
      </c>
      <c r="F1318" s="2" t="n">
        <v>2.21666479110718</v>
      </c>
    </row>
    <row r="1319" customFormat="false" ht="12.75" hidden="false" customHeight="false" outlineLevel="0" collapsed="false">
      <c r="A1319" s="1" t="n">
        <v>16</v>
      </c>
      <c r="B1319" s="1" t="s">
        <v>98</v>
      </c>
      <c r="C1319" s="1" t="n">
        <v>36</v>
      </c>
      <c r="D1319" s="1" t="s">
        <v>74</v>
      </c>
      <c r="E1319" s="2" t="n">
        <v>3.04428553581238</v>
      </c>
      <c r="F1319" s="2" t="n">
        <v>2.46069574356079</v>
      </c>
    </row>
    <row r="1320" customFormat="false" ht="12.75" hidden="false" customHeight="false" outlineLevel="0" collapsed="false">
      <c r="A1320" s="1" t="n">
        <v>16</v>
      </c>
      <c r="B1320" s="1" t="s">
        <v>98</v>
      </c>
      <c r="C1320" s="1" t="n">
        <v>37</v>
      </c>
      <c r="D1320" s="1" t="s">
        <v>74</v>
      </c>
      <c r="E1320" s="2" t="n">
        <v>3.28297734260559</v>
      </c>
      <c r="F1320" s="2" t="n">
        <v>2.69764161109924</v>
      </c>
    </row>
    <row r="1321" customFormat="false" ht="12.75" hidden="false" customHeight="false" outlineLevel="0" collapsed="false">
      <c r="A1321" s="1" t="n">
        <v>16</v>
      </c>
      <c r="B1321" s="1" t="s">
        <v>98</v>
      </c>
      <c r="C1321" s="1" t="n">
        <v>38</v>
      </c>
      <c r="D1321" s="1" t="s">
        <v>74</v>
      </c>
      <c r="E1321" s="2" t="n">
        <v>3.50215697288513</v>
      </c>
      <c r="F1321" s="2" t="n">
        <v>2.91507530212402</v>
      </c>
    </row>
    <row r="1322" customFormat="false" ht="12.75" hidden="false" customHeight="false" outlineLevel="0" collapsed="false">
      <c r="A1322" s="1" t="n">
        <v>16</v>
      </c>
      <c r="B1322" s="1" t="s">
        <v>98</v>
      </c>
      <c r="C1322" s="1" t="n">
        <v>39</v>
      </c>
      <c r="D1322" s="1" t="s">
        <v>74</v>
      </c>
      <c r="E1322" s="2" t="n">
        <v>3.70669341087341</v>
      </c>
      <c r="F1322" s="2" t="n">
        <v>3.11786603927612</v>
      </c>
    </row>
    <row r="1323" customFormat="false" ht="12.75" hidden="false" customHeight="false" outlineLevel="0" collapsed="false">
      <c r="A1323" s="1" t="n">
        <v>16</v>
      </c>
      <c r="B1323" s="1" t="s">
        <v>98</v>
      </c>
      <c r="C1323" s="1" t="n">
        <v>40</v>
      </c>
      <c r="D1323" s="1" t="s">
        <v>74</v>
      </c>
      <c r="E1323" s="2" t="n">
        <v>3.87106466293335</v>
      </c>
      <c r="F1323" s="2" t="n">
        <v>3.2804913520813</v>
      </c>
    </row>
    <row r="1324" customFormat="false" ht="12.75" hidden="false" customHeight="false" outlineLevel="0" collapsed="false">
      <c r="A1324" s="1" t="n">
        <v>17</v>
      </c>
      <c r="B1324" s="1" t="s">
        <v>101</v>
      </c>
      <c r="C1324" s="1" t="n">
        <v>1</v>
      </c>
      <c r="D1324" s="1" t="s">
        <v>79</v>
      </c>
      <c r="E1324" s="2" t="n">
        <v>0.264028251171112</v>
      </c>
      <c r="F1324" s="2" t="n">
        <v>0.00039683302748017</v>
      </c>
    </row>
    <row r="1325" customFormat="false" ht="12.75" hidden="false" customHeight="false" outlineLevel="0" collapsed="false">
      <c r="A1325" s="1" t="n">
        <v>17</v>
      </c>
      <c r="B1325" s="1" t="s">
        <v>101</v>
      </c>
      <c r="C1325" s="1" t="n">
        <v>2</v>
      </c>
      <c r="D1325" s="1" t="s">
        <v>79</v>
      </c>
      <c r="E1325" s="2" t="n">
        <v>0.264071851968765</v>
      </c>
      <c r="F1325" s="2" t="n">
        <v>0.000221664027776569</v>
      </c>
    </row>
    <row r="1326" customFormat="false" ht="12.75" hidden="false" customHeight="false" outlineLevel="0" collapsed="false">
      <c r="A1326" s="1" t="n">
        <v>17</v>
      </c>
      <c r="B1326" s="1" t="s">
        <v>101</v>
      </c>
      <c r="C1326" s="1" t="n">
        <v>3</v>
      </c>
      <c r="D1326" s="1" t="s">
        <v>79</v>
      </c>
      <c r="E1326" s="2" t="n">
        <v>0.264894425868988</v>
      </c>
      <c r="F1326" s="2" t="n">
        <v>0.000825468159746379</v>
      </c>
    </row>
    <row r="1327" customFormat="false" ht="12.75" hidden="false" customHeight="false" outlineLevel="0" collapsed="false">
      <c r="A1327" s="1" t="n">
        <v>17</v>
      </c>
      <c r="B1327" s="1" t="s">
        <v>101</v>
      </c>
      <c r="C1327" s="1" t="n">
        <v>4</v>
      </c>
      <c r="D1327" s="1" t="s">
        <v>79</v>
      </c>
      <c r="E1327" s="2" t="n">
        <v>0.264616936445236</v>
      </c>
      <c r="F1327" s="2" t="n">
        <v>0.000329208909533918</v>
      </c>
    </row>
    <row r="1328" customFormat="false" ht="12.75" hidden="false" customHeight="false" outlineLevel="0" collapsed="false">
      <c r="A1328" s="1" t="n">
        <v>17</v>
      </c>
      <c r="B1328" s="1" t="s">
        <v>101</v>
      </c>
      <c r="C1328" s="1" t="n">
        <v>5</v>
      </c>
      <c r="D1328" s="1" t="s">
        <v>79</v>
      </c>
      <c r="E1328" s="2" t="n">
        <v>0.265516042709351</v>
      </c>
      <c r="F1328" s="2" t="n">
        <v>0.00100954540539533</v>
      </c>
    </row>
    <row r="1329" customFormat="false" ht="12.75" hidden="false" customHeight="false" outlineLevel="0" collapsed="false">
      <c r="A1329" s="1" t="n">
        <v>17</v>
      </c>
      <c r="B1329" s="1" t="s">
        <v>101</v>
      </c>
      <c r="C1329" s="1" t="n">
        <v>6</v>
      </c>
      <c r="D1329" s="1" t="s">
        <v>79</v>
      </c>
      <c r="E1329" s="2" t="n">
        <v>0.26511538028717</v>
      </c>
      <c r="F1329" s="2" t="n">
        <v>0.000390113156754524</v>
      </c>
    </row>
    <row r="1330" customFormat="false" ht="12.75" hidden="false" customHeight="false" outlineLevel="0" collapsed="false">
      <c r="A1330" s="1" t="n">
        <v>17</v>
      </c>
      <c r="B1330" s="1" t="s">
        <v>101</v>
      </c>
      <c r="C1330" s="1" t="n">
        <v>7</v>
      </c>
      <c r="D1330" s="1" t="s">
        <v>79</v>
      </c>
      <c r="E1330" s="2" t="n">
        <v>0.264982223510742</v>
      </c>
      <c r="F1330" s="2" t="n">
        <v>3.81865902454592E-005</v>
      </c>
    </row>
    <row r="1331" customFormat="false" ht="12.75" hidden="false" customHeight="false" outlineLevel="0" collapsed="false">
      <c r="A1331" s="1" t="n">
        <v>17</v>
      </c>
      <c r="B1331" s="1" t="s">
        <v>101</v>
      </c>
      <c r="C1331" s="1" t="n">
        <v>8</v>
      </c>
      <c r="D1331" s="1" t="s">
        <v>79</v>
      </c>
      <c r="E1331" s="2" t="n">
        <v>0.265044331550598</v>
      </c>
      <c r="F1331" s="2" t="n">
        <v>-0.000118475167255383</v>
      </c>
    </row>
    <row r="1332" customFormat="false" ht="12.75" hidden="false" customHeight="false" outlineLevel="0" collapsed="false">
      <c r="A1332" s="1" t="n">
        <v>17</v>
      </c>
      <c r="B1332" s="1" t="s">
        <v>101</v>
      </c>
      <c r="C1332" s="1" t="n">
        <v>9</v>
      </c>
      <c r="D1332" s="1" t="s">
        <v>79</v>
      </c>
      <c r="E1332" s="2" t="n">
        <v>0.265193194150925</v>
      </c>
      <c r="F1332" s="2" t="n">
        <v>-0.000188382357009687</v>
      </c>
    </row>
    <row r="1333" customFormat="false" ht="12.75" hidden="false" customHeight="false" outlineLevel="0" collapsed="false">
      <c r="A1333" s="1" t="n">
        <v>17</v>
      </c>
      <c r="B1333" s="1" t="s">
        <v>101</v>
      </c>
      <c r="C1333" s="1" t="n">
        <v>10</v>
      </c>
      <c r="D1333" s="1" t="s">
        <v>79</v>
      </c>
      <c r="E1333" s="2" t="n">
        <v>0.265985995531082</v>
      </c>
      <c r="F1333" s="2" t="n">
        <v>0.00038564921123907</v>
      </c>
    </row>
    <row r="1334" customFormat="false" ht="12.75" hidden="false" customHeight="false" outlineLevel="0" collapsed="false">
      <c r="A1334" s="1" t="n">
        <v>17</v>
      </c>
      <c r="B1334" s="1" t="s">
        <v>101</v>
      </c>
      <c r="C1334" s="1" t="n">
        <v>11</v>
      </c>
      <c r="D1334" s="1" t="s">
        <v>79</v>
      </c>
      <c r="E1334" s="2" t="n">
        <v>0.265570104122162</v>
      </c>
      <c r="F1334" s="2" t="n">
        <v>-0.000249011995038018</v>
      </c>
    </row>
    <row r="1335" customFormat="false" ht="12.75" hidden="false" customHeight="false" outlineLevel="0" collapsed="false">
      <c r="A1335" s="1" t="n">
        <v>17</v>
      </c>
      <c r="B1335" s="1" t="s">
        <v>101</v>
      </c>
      <c r="C1335" s="1" t="n">
        <v>12</v>
      </c>
      <c r="D1335" s="1" t="s">
        <v>79</v>
      </c>
      <c r="E1335" s="2" t="n">
        <v>0.265189796686173</v>
      </c>
      <c r="F1335" s="2" t="n">
        <v>-0.000848089228384197</v>
      </c>
    </row>
    <row r="1336" customFormat="false" ht="12.75" hidden="false" customHeight="false" outlineLevel="0" collapsed="false">
      <c r="A1336" s="1" t="n">
        <v>17</v>
      </c>
      <c r="B1336" s="1" t="s">
        <v>101</v>
      </c>
      <c r="C1336" s="1" t="n">
        <v>13</v>
      </c>
      <c r="D1336" s="1" t="s">
        <v>79</v>
      </c>
      <c r="E1336" s="2" t="n">
        <v>0.26586326956749</v>
      </c>
      <c r="F1336" s="2" t="n">
        <v>-0.000393386115320027</v>
      </c>
    </row>
    <row r="1337" customFormat="false" ht="12.75" hidden="false" customHeight="false" outlineLevel="0" collapsed="false">
      <c r="A1337" s="1" t="n">
        <v>17</v>
      </c>
      <c r="B1337" s="1" t="s">
        <v>101</v>
      </c>
      <c r="C1337" s="1" t="n">
        <v>14</v>
      </c>
      <c r="D1337" s="1" t="s">
        <v>79</v>
      </c>
      <c r="E1337" s="2" t="n">
        <v>0.265221536159515</v>
      </c>
      <c r="F1337" s="2" t="n">
        <v>-0.00125388929154724</v>
      </c>
    </row>
    <row r="1338" customFormat="false" ht="12.75" hidden="false" customHeight="false" outlineLevel="0" collapsed="false">
      <c r="A1338" s="1" t="n">
        <v>17</v>
      </c>
      <c r="B1338" s="1" t="s">
        <v>101</v>
      </c>
      <c r="C1338" s="1" t="n">
        <v>15</v>
      </c>
      <c r="D1338" s="1" t="s">
        <v>79</v>
      </c>
      <c r="E1338" s="2" t="n">
        <v>0.265649944543839</v>
      </c>
      <c r="F1338" s="2" t="n">
        <v>-0.00104425079189241</v>
      </c>
    </row>
    <row r="1339" customFormat="false" ht="12.75" hidden="false" customHeight="false" outlineLevel="0" collapsed="false">
      <c r="A1339" s="1" t="n">
        <v>17</v>
      </c>
      <c r="B1339" s="1" t="s">
        <v>101</v>
      </c>
      <c r="C1339" s="1" t="n">
        <v>16</v>
      </c>
      <c r="D1339" s="1" t="s">
        <v>79</v>
      </c>
      <c r="E1339" s="2" t="n">
        <v>0.266148149967194</v>
      </c>
      <c r="F1339" s="2" t="n">
        <v>-0.000764815136790276</v>
      </c>
    </row>
    <row r="1340" customFormat="false" ht="12.75" hidden="false" customHeight="false" outlineLevel="0" collapsed="false">
      <c r="A1340" s="1" t="n">
        <v>17</v>
      </c>
      <c r="B1340" s="1" t="s">
        <v>101</v>
      </c>
      <c r="C1340" s="1" t="n">
        <v>17</v>
      </c>
      <c r="D1340" s="1" t="s">
        <v>79</v>
      </c>
      <c r="E1340" s="2" t="n">
        <v>0.266104936599731</v>
      </c>
      <c r="F1340" s="2" t="n">
        <v>-0.0010267982725054</v>
      </c>
    </row>
    <row r="1341" customFormat="false" ht="12.75" hidden="false" customHeight="false" outlineLevel="0" collapsed="false">
      <c r="A1341" s="1" t="n">
        <v>17</v>
      </c>
      <c r="B1341" s="1" t="s">
        <v>101</v>
      </c>
      <c r="C1341" s="1" t="n">
        <v>18</v>
      </c>
      <c r="D1341" s="1" t="s">
        <v>79</v>
      </c>
      <c r="E1341" s="2" t="n">
        <v>0.266435027122498</v>
      </c>
      <c r="F1341" s="2" t="n">
        <v>-0.000915477576199919</v>
      </c>
    </row>
    <row r="1342" customFormat="false" ht="12.75" hidden="false" customHeight="false" outlineLevel="0" collapsed="false">
      <c r="A1342" s="1" t="n">
        <v>17</v>
      </c>
      <c r="B1342" s="1" t="s">
        <v>101</v>
      </c>
      <c r="C1342" s="1" t="n">
        <v>19</v>
      </c>
      <c r="D1342" s="1" t="s">
        <v>79</v>
      </c>
      <c r="E1342" s="2" t="n">
        <v>0.267241418361664</v>
      </c>
      <c r="F1342" s="2" t="n">
        <v>-0.000327856105286628</v>
      </c>
    </row>
    <row r="1343" customFormat="false" ht="12.75" hidden="false" customHeight="false" outlineLevel="0" collapsed="false">
      <c r="A1343" s="1" t="n">
        <v>17</v>
      </c>
      <c r="B1343" s="1" t="s">
        <v>101</v>
      </c>
      <c r="C1343" s="1" t="n">
        <v>20</v>
      </c>
      <c r="D1343" s="1" t="s">
        <v>79</v>
      </c>
      <c r="E1343" s="2" t="n">
        <v>0.26744019985199</v>
      </c>
      <c r="F1343" s="2" t="n">
        <v>-0.0003478444123175</v>
      </c>
    </row>
    <row r="1344" customFormat="false" ht="12.75" hidden="false" customHeight="false" outlineLevel="0" collapsed="false">
      <c r="A1344" s="1" t="n">
        <v>17</v>
      </c>
      <c r="B1344" s="1" t="s">
        <v>101</v>
      </c>
      <c r="C1344" s="1" t="n">
        <v>21</v>
      </c>
      <c r="D1344" s="1" t="s">
        <v>79</v>
      </c>
      <c r="E1344" s="2" t="n">
        <v>0.269065529108048</v>
      </c>
      <c r="F1344" s="2" t="n">
        <v>0.00105871504638344</v>
      </c>
    </row>
    <row r="1345" customFormat="false" ht="12.75" hidden="false" customHeight="false" outlineLevel="0" collapsed="false">
      <c r="A1345" s="1" t="n">
        <v>17</v>
      </c>
      <c r="B1345" s="1" t="s">
        <v>101</v>
      </c>
      <c r="C1345" s="1" t="n">
        <v>22</v>
      </c>
      <c r="D1345" s="1" t="s">
        <v>79</v>
      </c>
      <c r="E1345" s="2" t="n">
        <v>0.271666973829269</v>
      </c>
      <c r="F1345" s="2" t="n">
        <v>0.00344138988293707</v>
      </c>
    </row>
    <row r="1346" customFormat="false" ht="12.75" hidden="false" customHeight="false" outlineLevel="0" collapsed="false">
      <c r="A1346" s="1" t="n">
        <v>17</v>
      </c>
      <c r="B1346" s="1" t="s">
        <v>101</v>
      </c>
      <c r="C1346" s="1" t="n">
        <v>23</v>
      </c>
      <c r="D1346" s="1" t="s">
        <v>79</v>
      </c>
      <c r="E1346" s="2" t="n">
        <v>0.27571040391922</v>
      </c>
      <c r="F1346" s="2" t="n">
        <v>0.00726605020463467</v>
      </c>
    </row>
    <row r="1347" customFormat="false" ht="12.75" hidden="false" customHeight="false" outlineLevel="0" collapsed="false">
      <c r="A1347" s="1" t="n">
        <v>17</v>
      </c>
      <c r="B1347" s="1" t="s">
        <v>101</v>
      </c>
      <c r="C1347" s="1" t="n">
        <v>24</v>
      </c>
      <c r="D1347" s="1" t="s">
        <v>79</v>
      </c>
      <c r="E1347" s="2" t="n">
        <v>0.282679855823517</v>
      </c>
      <c r="F1347" s="2" t="n">
        <v>0.0140167325735092</v>
      </c>
    </row>
    <row r="1348" customFormat="false" ht="12.75" hidden="false" customHeight="false" outlineLevel="0" collapsed="false">
      <c r="A1348" s="1" t="n">
        <v>17</v>
      </c>
      <c r="B1348" s="1" t="s">
        <v>101</v>
      </c>
      <c r="C1348" s="1" t="n">
        <v>25</v>
      </c>
      <c r="D1348" s="1" t="s">
        <v>79</v>
      </c>
      <c r="E1348" s="2" t="n">
        <v>0.297310203313828</v>
      </c>
      <c r="F1348" s="2" t="n">
        <v>0.0284283105283976</v>
      </c>
    </row>
    <row r="1349" customFormat="false" ht="12.75" hidden="false" customHeight="false" outlineLevel="0" collapsed="false">
      <c r="A1349" s="1" t="n">
        <v>17</v>
      </c>
      <c r="B1349" s="1" t="s">
        <v>101</v>
      </c>
      <c r="C1349" s="1" t="n">
        <v>26</v>
      </c>
      <c r="D1349" s="1" t="s">
        <v>79</v>
      </c>
      <c r="E1349" s="2" t="n">
        <v>0.324325948953629</v>
      </c>
      <c r="F1349" s="2" t="n">
        <v>0.0552252866327763</v>
      </c>
    </row>
    <row r="1350" customFormat="false" ht="12.75" hidden="false" customHeight="false" outlineLevel="0" collapsed="false">
      <c r="A1350" s="1" t="n">
        <v>17</v>
      </c>
      <c r="B1350" s="1" t="s">
        <v>101</v>
      </c>
      <c r="C1350" s="1" t="n">
        <v>27</v>
      </c>
      <c r="D1350" s="1" t="s">
        <v>79</v>
      </c>
      <c r="E1350" s="2" t="n">
        <v>0.368103086948395</v>
      </c>
      <c r="F1350" s="2" t="n">
        <v>0.0987836569547653</v>
      </c>
    </row>
    <row r="1351" customFormat="false" ht="12.75" hidden="false" customHeight="false" outlineLevel="0" collapsed="false">
      <c r="A1351" s="1" t="n">
        <v>17</v>
      </c>
      <c r="B1351" s="1" t="s">
        <v>101</v>
      </c>
      <c r="C1351" s="1" t="n">
        <v>28</v>
      </c>
      <c r="D1351" s="1" t="s">
        <v>79</v>
      </c>
      <c r="E1351" s="2" t="n">
        <v>0.43335884809494</v>
      </c>
      <c r="F1351" s="2" t="n">
        <v>0.163820639252663</v>
      </c>
    </row>
    <row r="1352" customFormat="false" ht="12.75" hidden="false" customHeight="false" outlineLevel="0" collapsed="false">
      <c r="A1352" s="1" t="n">
        <v>17</v>
      </c>
      <c r="B1352" s="1" t="s">
        <v>101</v>
      </c>
      <c r="C1352" s="1" t="n">
        <v>29</v>
      </c>
      <c r="D1352" s="1" t="s">
        <v>79</v>
      </c>
      <c r="E1352" s="2" t="n">
        <v>0.515933275222778</v>
      </c>
      <c r="F1352" s="2" t="n">
        <v>0.246176302433014</v>
      </c>
    </row>
    <row r="1353" customFormat="false" ht="12.75" hidden="false" customHeight="false" outlineLevel="0" collapsed="false">
      <c r="A1353" s="1" t="n">
        <v>17</v>
      </c>
      <c r="B1353" s="1" t="s">
        <v>101</v>
      </c>
      <c r="C1353" s="1" t="n">
        <v>30</v>
      </c>
      <c r="D1353" s="1" t="s">
        <v>79</v>
      </c>
      <c r="E1353" s="2" t="n">
        <v>0.606531739234924</v>
      </c>
      <c r="F1353" s="2" t="n">
        <v>0.336555987596512</v>
      </c>
    </row>
    <row r="1354" customFormat="false" ht="12.75" hidden="false" customHeight="false" outlineLevel="0" collapsed="false">
      <c r="A1354" s="1" t="n">
        <v>17</v>
      </c>
      <c r="B1354" s="1" t="s">
        <v>101</v>
      </c>
      <c r="C1354" s="1" t="n">
        <v>31</v>
      </c>
      <c r="D1354" s="1" t="s">
        <v>79</v>
      </c>
      <c r="E1354" s="2" t="n">
        <v>0.69784539937973</v>
      </c>
      <c r="F1354" s="2" t="n">
        <v>0.427650898694992</v>
      </c>
    </row>
    <row r="1355" customFormat="false" ht="12.75" hidden="false" customHeight="false" outlineLevel="0" collapsed="false">
      <c r="A1355" s="1" t="n">
        <v>17</v>
      </c>
      <c r="B1355" s="1" t="s">
        <v>101</v>
      </c>
      <c r="C1355" s="1" t="n">
        <v>32</v>
      </c>
      <c r="D1355" s="1" t="s">
        <v>79</v>
      </c>
      <c r="E1355" s="2" t="n">
        <v>0.78172379732132</v>
      </c>
      <c r="F1355" s="2" t="n">
        <v>0.511310517787933</v>
      </c>
    </row>
    <row r="1356" customFormat="false" ht="12.75" hidden="false" customHeight="false" outlineLevel="0" collapsed="false">
      <c r="A1356" s="1" t="n">
        <v>17</v>
      </c>
      <c r="B1356" s="1" t="s">
        <v>101</v>
      </c>
      <c r="C1356" s="1" t="n">
        <v>33</v>
      </c>
      <c r="D1356" s="1" t="s">
        <v>79</v>
      </c>
      <c r="E1356" s="2" t="n">
        <v>0.855138003826141</v>
      </c>
      <c r="F1356" s="2" t="n">
        <v>0.584505975246429</v>
      </c>
    </row>
    <row r="1357" customFormat="false" ht="12.75" hidden="false" customHeight="false" outlineLevel="0" collapsed="false">
      <c r="A1357" s="1" t="n">
        <v>17</v>
      </c>
      <c r="B1357" s="1" t="s">
        <v>101</v>
      </c>
      <c r="C1357" s="1" t="n">
        <v>34</v>
      </c>
      <c r="D1357" s="1" t="s">
        <v>79</v>
      </c>
      <c r="E1357" s="2" t="n">
        <v>0.918320953845978</v>
      </c>
      <c r="F1357" s="2" t="n">
        <v>0.647470116615295</v>
      </c>
    </row>
    <row r="1358" customFormat="false" ht="12.75" hidden="false" customHeight="false" outlineLevel="0" collapsed="false">
      <c r="A1358" s="1" t="n">
        <v>17</v>
      </c>
      <c r="B1358" s="1" t="s">
        <v>101</v>
      </c>
      <c r="C1358" s="1" t="n">
        <v>35</v>
      </c>
      <c r="D1358" s="1" t="s">
        <v>79</v>
      </c>
      <c r="E1358" s="2" t="n">
        <v>0.970017433166504</v>
      </c>
      <c r="F1358" s="2" t="n">
        <v>0.698947846889496</v>
      </c>
    </row>
    <row r="1359" customFormat="false" ht="12.75" hidden="false" customHeight="false" outlineLevel="0" collapsed="false">
      <c r="A1359" s="1" t="n">
        <v>17</v>
      </c>
      <c r="B1359" s="1" t="s">
        <v>101</v>
      </c>
      <c r="C1359" s="1" t="n">
        <v>36</v>
      </c>
      <c r="D1359" s="1" t="s">
        <v>79</v>
      </c>
      <c r="E1359" s="2" t="n">
        <v>1.00901174545288</v>
      </c>
      <c r="F1359" s="2" t="n">
        <v>0.737723410129547</v>
      </c>
    </row>
    <row r="1360" customFormat="false" ht="12.75" hidden="false" customHeight="false" outlineLevel="0" collapsed="false">
      <c r="A1360" s="1" t="n">
        <v>17</v>
      </c>
      <c r="B1360" s="1" t="s">
        <v>101</v>
      </c>
      <c r="C1360" s="1" t="n">
        <v>37</v>
      </c>
      <c r="D1360" s="1" t="s">
        <v>79</v>
      </c>
      <c r="E1360" s="2" t="n">
        <v>1.03970658779144</v>
      </c>
      <c r="F1360" s="2" t="n">
        <v>0.768199443817139</v>
      </c>
    </row>
    <row r="1361" customFormat="false" ht="12.75" hidden="false" customHeight="false" outlineLevel="0" collapsed="false">
      <c r="A1361" s="1" t="n">
        <v>17</v>
      </c>
      <c r="B1361" s="1" t="s">
        <v>101</v>
      </c>
      <c r="C1361" s="1" t="n">
        <v>38</v>
      </c>
      <c r="D1361" s="1" t="s">
        <v>79</v>
      </c>
      <c r="E1361" s="2" t="n">
        <v>1.06219327449799</v>
      </c>
      <c r="F1361" s="2" t="n">
        <v>0.790467381477356</v>
      </c>
    </row>
    <row r="1362" customFormat="false" ht="12.75" hidden="false" customHeight="false" outlineLevel="0" collapsed="false">
      <c r="A1362" s="1" t="n">
        <v>17</v>
      </c>
      <c r="B1362" s="1" t="s">
        <v>101</v>
      </c>
      <c r="C1362" s="1" t="n">
        <v>39</v>
      </c>
      <c r="D1362" s="1" t="s">
        <v>79</v>
      </c>
      <c r="E1362" s="2" t="n">
        <v>1.07581770420074</v>
      </c>
      <c r="F1362" s="2" t="n">
        <v>0.803873062133789</v>
      </c>
    </row>
    <row r="1363" customFormat="false" ht="12.75" hidden="false" customHeight="false" outlineLevel="0" collapsed="false">
      <c r="A1363" s="1" t="n">
        <v>17</v>
      </c>
      <c r="B1363" s="1" t="s">
        <v>101</v>
      </c>
      <c r="C1363" s="1" t="n">
        <v>40</v>
      </c>
      <c r="D1363" s="1" t="s">
        <v>79</v>
      </c>
      <c r="E1363" s="2" t="n">
        <v>1.08674216270447</v>
      </c>
      <c r="F1363" s="2" t="n">
        <v>0.814578711986542</v>
      </c>
    </row>
    <row r="1364" customFormat="false" ht="12.75" hidden="false" customHeight="false" outlineLevel="0" collapsed="false">
      <c r="A1364" s="1" t="n">
        <v>17</v>
      </c>
      <c r="B1364" s="1" t="s">
        <v>101</v>
      </c>
      <c r="C1364" s="1" t="n">
        <v>1</v>
      </c>
      <c r="D1364" s="1" t="s">
        <v>74</v>
      </c>
      <c r="E1364" s="2" t="n">
        <v>0.473092913627625</v>
      </c>
      <c r="F1364" s="2" t="n">
        <v>-0.00153778935782611</v>
      </c>
    </row>
    <row r="1365" customFormat="false" ht="12.75" hidden="false" customHeight="false" outlineLevel="0" collapsed="false">
      <c r="A1365" s="1" t="n">
        <v>17</v>
      </c>
      <c r="B1365" s="1" t="s">
        <v>101</v>
      </c>
      <c r="C1365" s="1" t="n">
        <v>2</v>
      </c>
      <c r="D1365" s="1" t="s">
        <v>74</v>
      </c>
      <c r="E1365" s="2" t="n">
        <v>0.474049299955368</v>
      </c>
      <c r="F1365" s="2" t="n">
        <v>-0.0028620061930269</v>
      </c>
    </row>
    <row r="1366" customFormat="false" ht="12.75" hidden="false" customHeight="false" outlineLevel="0" collapsed="false">
      <c r="A1366" s="1" t="n">
        <v>17</v>
      </c>
      <c r="B1366" s="1" t="s">
        <v>101</v>
      </c>
      <c r="C1366" s="1" t="n">
        <v>3</v>
      </c>
      <c r="D1366" s="1" t="s">
        <v>74</v>
      </c>
      <c r="E1366" s="2" t="n">
        <v>0.478257805109024</v>
      </c>
      <c r="F1366" s="2" t="n">
        <v>-0.000934104435145855</v>
      </c>
    </row>
    <row r="1367" customFormat="false" ht="12.75" hidden="false" customHeight="false" outlineLevel="0" collapsed="false">
      <c r="A1367" s="1" t="n">
        <v>17</v>
      </c>
      <c r="B1367" s="1" t="s">
        <v>101</v>
      </c>
      <c r="C1367" s="1" t="n">
        <v>4</v>
      </c>
      <c r="D1367" s="1" t="s">
        <v>74</v>
      </c>
      <c r="E1367" s="2" t="n">
        <v>0.480786234140396</v>
      </c>
      <c r="F1367" s="2" t="n">
        <v>-0.000686278683133423</v>
      </c>
    </row>
    <row r="1368" customFormat="false" ht="12.75" hidden="false" customHeight="false" outlineLevel="0" collapsed="false">
      <c r="A1368" s="1" t="n">
        <v>17</v>
      </c>
      <c r="B1368" s="1" t="s">
        <v>101</v>
      </c>
      <c r="C1368" s="1" t="n">
        <v>5</v>
      </c>
      <c r="D1368" s="1" t="s">
        <v>74</v>
      </c>
      <c r="E1368" s="2" t="n">
        <v>0.483590424060822</v>
      </c>
      <c r="F1368" s="2" t="n">
        <v>-0.000162692042067647</v>
      </c>
    </row>
    <row r="1369" customFormat="false" ht="12.75" hidden="false" customHeight="false" outlineLevel="0" collapsed="false">
      <c r="A1369" s="1" t="n">
        <v>17</v>
      </c>
      <c r="B1369" s="1" t="s">
        <v>101</v>
      </c>
      <c r="C1369" s="1" t="n">
        <v>6</v>
      </c>
      <c r="D1369" s="1" t="s">
        <v>74</v>
      </c>
      <c r="E1369" s="2" t="n">
        <v>0.4864202439785</v>
      </c>
      <c r="F1369" s="2" t="n">
        <v>0.000386524567147717</v>
      </c>
    </row>
    <row r="1370" customFormat="false" ht="12.75" hidden="false" customHeight="false" outlineLevel="0" collapsed="false">
      <c r="A1370" s="1" t="n">
        <v>17</v>
      </c>
      <c r="B1370" s="1" t="s">
        <v>101</v>
      </c>
      <c r="C1370" s="1" t="n">
        <v>7</v>
      </c>
      <c r="D1370" s="1" t="s">
        <v>74</v>
      </c>
      <c r="E1370" s="2" t="n">
        <v>0.489019721746445</v>
      </c>
      <c r="F1370" s="2" t="n">
        <v>0.000705399084836245</v>
      </c>
    </row>
    <row r="1371" customFormat="false" ht="12.75" hidden="false" customHeight="false" outlineLevel="0" collapsed="false">
      <c r="A1371" s="1" t="n">
        <v>17</v>
      </c>
      <c r="B1371" s="1" t="s">
        <v>101</v>
      </c>
      <c r="C1371" s="1" t="n">
        <v>8</v>
      </c>
      <c r="D1371" s="1" t="s">
        <v>74</v>
      </c>
      <c r="E1371" s="2" t="n">
        <v>0.49258279800415</v>
      </c>
      <c r="F1371" s="2" t="n">
        <v>0.00198787194676697</v>
      </c>
    </row>
    <row r="1372" customFormat="false" ht="12.75" hidden="false" customHeight="false" outlineLevel="0" collapsed="false">
      <c r="A1372" s="1" t="n">
        <v>17</v>
      </c>
      <c r="B1372" s="1" t="s">
        <v>101</v>
      </c>
      <c r="C1372" s="1" t="n">
        <v>9</v>
      </c>
      <c r="D1372" s="1" t="s">
        <v>74</v>
      </c>
      <c r="E1372" s="2" t="n">
        <v>0.494311153888702</v>
      </c>
      <c r="F1372" s="2" t="n">
        <v>0.00143562466837466</v>
      </c>
    </row>
    <row r="1373" customFormat="false" ht="12.75" hidden="false" customHeight="false" outlineLevel="0" collapsed="false">
      <c r="A1373" s="1" t="n">
        <v>17</v>
      </c>
      <c r="B1373" s="1" t="s">
        <v>101</v>
      </c>
      <c r="C1373" s="1" t="n">
        <v>10</v>
      </c>
      <c r="D1373" s="1" t="s">
        <v>74</v>
      </c>
      <c r="E1373" s="2" t="n">
        <v>0.496234953403473</v>
      </c>
      <c r="F1373" s="2" t="n">
        <v>0.00107882078737021</v>
      </c>
    </row>
    <row r="1374" customFormat="false" ht="12.75" hidden="false" customHeight="false" outlineLevel="0" collapsed="false">
      <c r="A1374" s="1" t="n">
        <v>17</v>
      </c>
      <c r="B1374" s="1" t="s">
        <v>101</v>
      </c>
      <c r="C1374" s="1" t="n">
        <v>11</v>
      </c>
      <c r="D1374" s="1" t="s">
        <v>74</v>
      </c>
      <c r="E1374" s="2" t="n">
        <v>0.498036623001099</v>
      </c>
      <c r="F1374" s="2" t="n">
        <v>0.00059988716384396</v>
      </c>
    </row>
    <row r="1375" customFormat="false" ht="12.75" hidden="false" customHeight="false" outlineLevel="0" collapsed="false">
      <c r="A1375" s="1" t="n">
        <v>17</v>
      </c>
      <c r="B1375" s="1" t="s">
        <v>101</v>
      </c>
      <c r="C1375" s="1" t="n">
        <v>12</v>
      </c>
      <c r="D1375" s="1" t="s">
        <v>74</v>
      </c>
      <c r="E1375" s="2" t="n">
        <v>0.499230653047562</v>
      </c>
      <c r="F1375" s="2" t="n">
        <v>-0.000486686098156497</v>
      </c>
    </row>
    <row r="1376" customFormat="false" ht="12.75" hidden="false" customHeight="false" outlineLevel="0" collapsed="false">
      <c r="A1376" s="1" t="n">
        <v>17</v>
      </c>
      <c r="B1376" s="1" t="s">
        <v>101</v>
      </c>
      <c r="C1376" s="1" t="n">
        <v>13</v>
      </c>
      <c r="D1376" s="1" t="s">
        <v>74</v>
      </c>
      <c r="E1376" s="2" t="n">
        <v>0.500497579574585</v>
      </c>
      <c r="F1376" s="2" t="n">
        <v>-0.00150036287959665</v>
      </c>
    </row>
    <row r="1377" customFormat="false" ht="12.75" hidden="false" customHeight="false" outlineLevel="0" collapsed="false">
      <c r="A1377" s="1" t="n">
        <v>17</v>
      </c>
      <c r="B1377" s="1" t="s">
        <v>101</v>
      </c>
      <c r="C1377" s="1" t="n">
        <v>14</v>
      </c>
      <c r="D1377" s="1" t="s">
        <v>74</v>
      </c>
      <c r="E1377" s="2" t="n">
        <v>0.502458453178406</v>
      </c>
      <c r="F1377" s="2" t="n">
        <v>-0.00182009255513549</v>
      </c>
    </row>
    <row r="1378" customFormat="false" ht="12.75" hidden="false" customHeight="false" outlineLevel="0" collapsed="false">
      <c r="A1378" s="1" t="n">
        <v>17</v>
      </c>
      <c r="B1378" s="1" t="s">
        <v>101</v>
      </c>
      <c r="C1378" s="1" t="n">
        <v>15</v>
      </c>
      <c r="D1378" s="1" t="s">
        <v>74</v>
      </c>
      <c r="E1378" s="2" t="n">
        <v>0.50456178188324</v>
      </c>
      <c r="F1378" s="2" t="n">
        <v>-0.00199736724607646</v>
      </c>
    </row>
    <row r="1379" customFormat="false" ht="12.75" hidden="false" customHeight="false" outlineLevel="0" collapsed="false">
      <c r="A1379" s="1" t="n">
        <v>17</v>
      </c>
      <c r="B1379" s="1" t="s">
        <v>101</v>
      </c>
      <c r="C1379" s="1" t="n">
        <v>16</v>
      </c>
      <c r="D1379" s="1" t="s">
        <v>74</v>
      </c>
      <c r="E1379" s="2" t="n">
        <v>0.509599149227142</v>
      </c>
      <c r="F1379" s="2" t="n">
        <v>0.000759396876674146</v>
      </c>
    </row>
    <row r="1380" customFormat="false" ht="12.75" hidden="false" customHeight="false" outlineLevel="0" collapsed="false">
      <c r="A1380" s="1" t="n">
        <v>17</v>
      </c>
      <c r="B1380" s="1" t="s">
        <v>101</v>
      </c>
      <c r="C1380" s="1" t="n">
        <v>17</v>
      </c>
      <c r="D1380" s="1" t="s">
        <v>74</v>
      </c>
      <c r="E1380" s="2" t="n">
        <v>0.512023448944092</v>
      </c>
      <c r="F1380" s="2" t="n">
        <v>0.00090309331426397</v>
      </c>
    </row>
    <row r="1381" customFormat="false" ht="12.75" hidden="false" customHeight="false" outlineLevel="0" collapsed="false">
      <c r="A1381" s="1" t="n">
        <v>17</v>
      </c>
      <c r="B1381" s="1" t="s">
        <v>101</v>
      </c>
      <c r="C1381" s="1" t="n">
        <v>18</v>
      </c>
      <c r="D1381" s="1" t="s">
        <v>74</v>
      </c>
      <c r="E1381" s="2" t="n">
        <v>0.512790560722351</v>
      </c>
      <c r="F1381" s="2" t="n">
        <v>-0.000610398186836392</v>
      </c>
    </row>
    <row r="1382" customFormat="false" ht="12.75" hidden="false" customHeight="false" outlineLevel="0" collapsed="false">
      <c r="A1382" s="1" t="n">
        <v>17</v>
      </c>
      <c r="B1382" s="1" t="s">
        <v>101</v>
      </c>
      <c r="C1382" s="1" t="n">
        <v>19</v>
      </c>
      <c r="D1382" s="1" t="s">
        <v>74</v>
      </c>
      <c r="E1382" s="2" t="n">
        <v>0.51421982049942</v>
      </c>
      <c r="F1382" s="2" t="n">
        <v>-0.0014617417473346</v>
      </c>
    </row>
    <row r="1383" customFormat="false" ht="12.75" hidden="false" customHeight="false" outlineLevel="0" collapsed="false">
      <c r="A1383" s="1" t="n">
        <v>17</v>
      </c>
      <c r="B1383" s="1" t="s">
        <v>101</v>
      </c>
      <c r="C1383" s="1" t="n">
        <v>20</v>
      </c>
      <c r="D1383" s="1" t="s">
        <v>74</v>
      </c>
      <c r="E1383" s="2" t="n">
        <v>0.515230298042297</v>
      </c>
      <c r="F1383" s="2" t="n">
        <v>-0.00273186736740172</v>
      </c>
    </row>
    <row r="1384" customFormat="false" ht="12.75" hidden="false" customHeight="false" outlineLevel="0" collapsed="false">
      <c r="A1384" s="1" t="n">
        <v>17</v>
      </c>
      <c r="B1384" s="1" t="s">
        <v>101</v>
      </c>
      <c r="C1384" s="1" t="n">
        <v>21</v>
      </c>
      <c r="D1384" s="1" t="s">
        <v>74</v>
      </c>
      <c r="E1384" s="2" t="n">
        <v>0.520437359809876</v>
      </c>
      <c r="F1384" s="2" t="n">
        <v>0.000194591018953361</v>
      </c>
    </row>
    <row r="1385" customFormat="false" ht="12.75" hidden="false" customHeight="false" outlineLevel="0" collapsed="false">
      <c r="A1385" s="1" t="n">
        <v>17</v>
      </c>
      <c r="B1385" s="1" t="s">
        <v>101</v>
      </c>
      <c r="C1385" s="1" t="n">
        <v>22</v>
      </c>
      <c r="D1385" s="1" t="s">
        <v>74</v>
      </c>
      <c r="E1385" s="2" t="n">
        <v>0.526863753795624</v>
      </c>
      <c r="F1385" s="2" t="n">
        <v>0.00434038182720542</v>
      </c>
    </row>
    <row r="1386" customFormat="false" ht="12.75" hidden="false" customHeight="false" outlineLevel="0" collapsed="false">
      <c r="A1386" s="1" t="n">
        <v>17</v>
      </c>
      <c r="B1386" s="1" t="s">
        <v>101</v>
      </c>
      <c r="C1386" s="1" t="n">
        <v>23</v>
      </c>
      <c r="D1386" s="1" t="s">
        <v>74</v>
      </c>
      <c r="E1386" s="2" t="n">
        <v>0.534920692443848</v>
      </c>
      <c r="F1386" s="2" t="n">
        <v>0.0101167168468237</v>
      </c>
    </row>
    <row r="1387" customFormat="false" ht="12.75" hidden="false" customHeight="false" outlineLevel="0" collapsed="false">
      <c r="A1387" s="1" t="n">
        <v>17</v>
      </c>
      <c r="B1387" s="1" t="s">
        <v>101</v>
      </c>
      <c r="C1387" s="1" t="n">
        <v>24</v>
      </c>
      <c r="D1387" s="1" t="s">
        <v>74</v>
      </c>
      <c r="E1387" s="2" t="n">
        <v>0.548428773880005</v>
      </c>
      <c r="F1387" s="2" t="n">
        <v>0.0213441960513592</v>
      </c>
    </row>
    <row r="1388" customFormat="false" ht="12.75" hidden="false" customHeight="false" outlineLevel="0" collapsed="false">
      <c r="A1388" s="1" t="n">
        <v>17</v>
      </c>
      <c r="B1388" s="1" t="s">
        <v>101</v>
      </c>
      <c r="C1388" s="1" t="n">
        <v>25</v>
      </c>
      <c r="D1388" s="1" t="s">
        <v>74</v>
      </c>
      <c r="E1388" s="2" t="n">
        <v>0.577507495880127</v>
      </c>
      <c r="F1388" s="2" t="n">
        <v>0.0481423139572144</v>
      </c>
    </row>
    <row r="1389" customFormat="false" ht="12.75" hidden="false" customHeight="false" outlineLevel="0" collapsed="false">
      <c r="A1389" s="1" t="n">
        <v>17</v>
      </c>
      <c r="B1389" s="1" t="s">
        <v>101</v>
      </c>
      <c r="C1389" s="1" t="n">
        <v>26</v>
      </c>
      <c r="D1389" s="1" t="s">
        <v>74</v>
      </c>
      <c r="E1389" s="2" t="n">
        <v>0.632237672805786</v>
      </c>
      <c r="F1389" s="2" t="n">
        <v>0.100591890513897</v>
      </c>
    </row>
    <row r="1390" customFormat="false" ht="12.75" hidden="false" customHeight="false" outlineLevel="0" collapsed="false">
      <c r="A1390" s="1" t="n">
        <v>17</v>
      </c>
      <c r="B1390" s="1" t="s">
        <v>101</v>
      </c>
      <c r="C1390" s="1" t="n">
        <v>27</v>
      </c>
      <c r="D1390" s="1" t="s">
        <v>74</v>
      </c>
      <c r="E1390" s="2" t="n">
        <v>0.733001530170441</v>
      </c>
      <c r="F1390" s="2" t="n">
        <v>0.199075147509575</v>
      </c>
    </row>
    <row r="1391" customFormat="false" ht="12.75" hidden="false" customHeight="false" outlineLevel="0" collapsed="false">
      <c r="A1391" s="1" t="n">
        <v>17</v>
      </c>
      <c r="B1391" s="1" t="s">
        <v>101</v>
      </c>
      <c r="C1391" s="1" t="n">
        <v>28</v>
      </c>
      <c r="D1391" s="1" t="s">
        <v>74</v>
      </c>
      <c r="E1391" s="2" t="n">
        <v>0.892036855220795</v>
      </c>
      <c r="F1391" s="2" t="n">
        <v>0.355829864740372</v>
      </c>
    </row>
    <row r="1392" customFormat="false" ht="12.75" hidden="false" customHeight="false" outlineLevel="0" collapsed="false">
      <c r="A1392" s="1" t="n">
        <v>17</v>
      </c>
      <c r="B1392" s="1" t="s">
        <v>101</v>
      </c>
      <c r="C1392" s="1" t="n">
        <v>29</v>
      </c>
      <c r="D1392" s="1" t="s">
        <v>74</v>
      </c>
      <c r="E1392" s="2" t="n">
        <v>1.10933685302734</v>
      </c>
      <c r="F1392" s="2" t="n">
        <v>0.570849239826202</v>
      </c>
    </row>
    <row r="1393" customFormat="false" ht="12.75" hidden="false" customHeight="false" outlineLevel="0" collapsed="false">
      <c r="A1393" s="1" t="n">
        <v>17</v>
      </c>
      <c r="B1393" s="1" t="s">
        <v>101</v>
      </c>
      <c r="C1393" s="1" t="n">
        <v>30</v>
      </c>
      <c r="D1393" s="1" t="s">
        <v>74</v>
      </c>
      <c r="E1393" s="2" t="n">
        <v>1.36822533607483</v>
      </c>
      <c r="F1393" s="2" t="n">
        <v>0.827457129955292</v>
      </c>
    </row>
    <row r="1394" customFormat="false" ht="12.75" hidden="false" customHeight="false" outlineLevel="0" collapsed="false">
      <c r="A1394" s="1" t="n">
        <v>17</v>
      </c>
      <c r="B1394" s="1" t="s">
        <v>101</v>
      </c>
      <c r="C1394" s="1" t="n">
        <v>31</v>
      </c>
      <c r="D1394" s="1" t="s">
        <v>74</v>
      </c>
      <c r="E1394" s="2" t="n">
        <v>1.64672601222992</v>
      </c>
      <c r="F1394" s="2" t="n">
        <v>1.10367715358734</v>
      </c>
    </row>
    <row r="1395" customFormat="false" ht="12.75" hidden="false" customHeight="false" outlineLevel="0" collapsed="false">
      <c r="A1395" s="1" t="n">
        <v>17</v>
      </c>
      <c r="B1395" s="1" t="s">
        <v>101</v>
      </c>
      <c r="C1395" s="1" t="n">
        <v>32</v>
      </c>
      <c r="D1395" s="1" t="s">
        <v>74</v>
      </c>
      <c r="E1395" s="2" t="n">
        <v>1.9261234998703</v>
      </c>
      <c r="F1395" s="2" t="n">
        <v>1.38079404830933</v>
      </c>
    </row>
    <row r="1396" customFormat="false" ht="12.75" hidden="false" customHeight="false" outlineLevel="0" collapsed="false">
      <c r="A1396" s="1" t="n">
        <v>17</v>
      </c>
      <c r="B1396" s="1" t="s">
        <v>101</v>
      </c>
      <c r="C1396" s="1" t="n">
        <v>33</v>
      </c>
      <c r="D1396" s="1" t="s">
        <v>74</v>
      </c>
      <c r="E1396" s="2" t="n">
        <v>2.19652628898621</v>
      </c>
      <c r="F1396" s="2" t="n">
        <v>1.64891624450684</v>
      </c>
    </row>
    <row r="1397" customFormat="false" ht="12.75" hidden="false" customHeight="false" outlineLevel="0" collapsed="false">
      <c r="A1397" s="1" t="n">
        <v>17</v>
      </c>
      <c r="B1397" s="1" t="s">
        <v>101</v>
      </c>
      <c r="C1397" s="1" t="n">
        <v>34</v>
      </c>
      <c r="D1397" s="1" t="s">
        <v>74</v>
      </c>
      <c r="E1397" s="2" t="n">
        <v>2.46022152900696</v>
      </c>
      <c r="F1397" s="2" t="n">
        <v>1.91033089160919</v>
      </c>
    </row>
    <row r="1398" customFormat="false" ht="12.75" hidden="false" customHeight="false" outlineLevel="0" collapsed="false">
      <c r="A1398" s="1" t="n">
        <v>17</v>
      </c>
      <c r="B1398" s="1" t="s">
        <v>101</v>
      </c>
      <c r="C1398" s="1" t="n">
        <v>35</v>
      </c>
      <c r="D1398" s="1" t="s">
        <v>74</v>
      </c>
      <c r="E1398" s="2" t="n">
        <v>2.71447443962097</v>
      </c>
      <c r="F1398" s="2" t="n">
        <v>2.16230320930481</v>
      </c>
    </row>
    <row r="1399" customFormat="false" ht="12.75" hidden="false" customHeight="false" outlineLevel="0" collapsed="false">
      <c r="A1399" s="1" t="n">
        <v>17</v>
      </c>
      <c r="B1399" s="1" t="s">
        <v>101</v>
      </c>
      <c r="C1399" s="1" t="n">
        <v>36</v>
      </c>
      <c r="D1399" s="1" t="s">
        <v>74</v>
      </c>
      <c r="E1399" s="2" t="n">
        <v>2.95135807991028</v>
      </c>
      <c r="F1399" s="2" t="n">
        <v>2.39690637588501</v>
      </c>
    </row>
    <row r="1400" customFormat="false" ht="12.75" hidden="false" customHeight="false" outlineLevel="0" collapsed="false">
      <c r="A1400" s="1" t="n">
        <v>17</v>
      </c>
      <c r="B1400" s="1" t="s">
        <v>101</v>
      </c>
      <c r="C1400" s="1" t="n">
        <v>37</v>
      </c>
      <c r="D1400" s="1" t="s">
        <v>74</v>
      </c>
      <c r="E1400" s="2" t="n">
        <v>3.18165373802185</v>
      </c>
      <c r="F1400" s="2" t="n">
        <v>2.6249213218689</v>
      </c>
    </row>
    <row r="1401" customFormat="false" ht="12.75" hidden="false" customHeight="false" outlineLevel="0" collapsed="false">
      <c r="A1401" s="1" t="n">
        <v>17</v>
      </c>
      <c r="B1401" s="1" t="s">
        <v>101</v>
      </c>
      <c r="C1401" s="1" t="n">
        <v>38</v>
      </c>
      <c r="D1401" s="1" t="s">
        <v>74</v>
      </c>
      <c r="E1401" s="2" t="n">
        <v>3.40149450302124</v>
      </c>
      <c r="F1401" s="2" t="n">
        <v>2.8424813747406</v>
      </c>
    </row>
    <row r="1402" customFormat="false" ht="12.75" hidden="false" customHeight="false" outlineLevel="0" collapsed="false">
      <c r="A1402" s="1" t="n">
        <v>17</v>
      </c>
      <c r="B1402" s="1" t="s">
        <v>101</v>
      </c>
      <c r="C1402" s="1" t="n">
        <v>39</v>
      </c>
      <c r="D1402" s="1" t="s">
        <v>74</v>
      </c>
      <c r="E1402" s="2" t="n">
        <v>3.60810208320618</v>
      </c>
      <c r="F1402" s="2" t="n">
        <v>3.04680848121643</v>
      </c>
    </row>
    <row r="1403" customFormat="false" ht="12.75" hidden="false" customHeight="false" outlineLevel="0" collapsed="false">
      <c r="A1403" s="1" t="n">
        <v>17</v>
      </c>
      <c r="B1403" s="1" t="s">
        <v>101</v>
      </c>
      <c r="C1403" s="1" t="n">
        <v>40</v>
      </c>
      <c r="D1403" s="1" t="s">
        <v>74</v>
      </c>
      <c r="E1403" s="2" t="n">
        <v>3.77455520629883</v>
      </c>
      <c r="F1403" s="2" t="n">
        <v>3.2109808921814</v>
      </c>
    </row>
    <row r="1404" customFormat="false" ht="12.75" hidden="false" customHeight="false" outlineLevel="0" collapsed="false">
      <c r="A1404" s="1" t="n">
        <v>18</v>
      </c>
      <c r="B1404" s="1" t="s">
        <v>102</v>
      </c>
      <c r="C1404" s="1" t="n">
        <v>1</v>
      </c>
      <c r="D1404" s="1" t="s">
        <v>79</v>
      </c>
      <c r="E1404" s="2" t="n">
        <v>0.260362476110458</v>
      </c>
      <c r="F1404" s="2" t="n">
        <v>0.000587574730161578</v>
      </c>
    </row>
    <row r="1405" customFormat="false" ht="12.75" hidden="false" customHeight="false" outlineLevel="0" collapsed="false">
      <c r="A1405" s="1" t="n">
        <v>18</v>
      </c>
      <c r="B1405" s="1" t="s">
        <v>102</v>
      </c>
      <c r="C1405" s="1" t="n">
        <v>2</v>
      </c>
      <c r="D1405" s="1" t="s">
        <v>79</v>
      </c>
      <c r="E1405" s="2" t="n">
        <v>0.260354161262512</v>
      </c>
      <c r="F1405" s="2" t="n">
        <v>0.000436418311437592</v>
      </c>
    </row>
    <row r="1406" customFormat="false" ht="12.75" hidden="false" customHeight="false" outlineLevel="0" collapsed="false">
      <c r="A1406" s="1" t="n">
        <v>18</v>
      </c>
      <c r="B1406" s="1" t="s">
        <v>102</v>
      </c>
      <c r="C1406" s="1" t="n">
        <v>3</v>
      </c>
      <c r="D1406" s="1" t="s">
        <v>79</v>
      </c>
      <c r="E1406" s="2" t="n">
        <v>0.261062115430832</v>
      </c>
      <c r="F1406" s="2" t="n">
        <v>0.00100153090897948</v>
      </c>
    </row>
    <row r="1407" customFormat="false" ht="12.75" hidden="false" customHeight="false" outlineLevel="0" collapsed="false">
      <c r="A1407" s="1" t="n">
        <v>18</v>
      </c>
      <c r="B1407" s="1" t="s">
        <v>102</v>
      </c>
      <c r="C1407" s="1" t="n">
        <v>4</v>
      </c>
      <c r="D1407" s="1" t="s">
        <v>79</v>
      </c>
      <c r="E1407" s="2" t="n">
        <v>0.260779112577438</v>
      </c>
      <c r="F1407" s="2" t="n">
        <v>0.000575686455704272</v>
      </c>
    </row>
    <row r="1408" customFormat="false" ht="12.75" hidden="false" customHeight="false" outlineLevel="0" collapsed="false">
      <c r="A1408" s="1" t="n">
        <v>18</v>
      </c>
      <c r="B1408" s="1" t="s">
        <v>102</v>
      </c>
      <c r="C1408" s="1" t="n">
        <v>5</v>
      </c>
      <c r="D1408" s="1" t="s">
        <v>79</v>
      </c>
      <c r="E1408" s="2" t="n">
        <v>0.260724991559982</v>
      </c>
      <c r="F1408" s="2" t="n">
        <v>0.000378723838366568</v>
      </c>
    </row>
    <row r="1409" customFormat="false" ht="12.75" hidden="false" customHeight="false" outlineLevel="0" collapsed="false">
      <c r="A1409" s="1" t="n">
        <v>18</v>
      </c>
      <c r="B1409" s="1" t="s">
        <v>102</v>
      </c>
      <c r="C1409" s="1" t="n">
        <v>6</v>
      </c>
      <c r="D1409" s="1" t="s">
        <v>79</v>
      </c>
      <c r="E1409" s="2" t="n">
        <v>0.260869652032852</v>
      </c>
      <c r="F1409" s="2" t="n">
        <v>0.000380542711354792</v>
      </c>
    </row>
    <row r="1410" customFormat="false" ht="12.75" hidden="false" customHeight="false" outlineLevel="0" collapsed="false">
      <c r="A1410" s="1" t="n">
        <v>18</v>
      </c>
      <c r="B1410" s="1" t="s">
        <v>102</v>
      </c>
      <c r="C1410" s="1" t="n">
        <v>7</v>
      </c>
      <c r="D1410" s="1" t="s">
        <v>79</v>
      </c>
      <c r="E1410" s="2" t="n">
        <v>0.260522544384003</v>
      </c>
      <c r="F1410" s="2" t="n">
        <v>-0.000109406522824429</v>
      </c>
    </row>
    <row r="1411" customFormat="false" ht="12.75" hidden="false" customHeight="false" outlineLevel="0" collapsed="false">
      <c r="A1411" s="1" t="n">
        <v>18</v>
      </c>
      <c r="B1411" s="1" t="s">
        <v>102</v>
      </c>
      <c r="C1411" s="1" t="n">
        <v>8</v>
      </c>
      <c r="D1411" s="1" t="s">
        <v>79</v>
      </c>
      <c r="E1411" s="2" t="n">
        <v>0.260884016752243</v>
      </c>
      <c r="F1411" s="2" t="n">
        <v>0.000109224260086194</v>
      </c>
    </row>
    <row r="1412" customFormat="false" ht="12.75" hidden="false" customHeight="false" outlineLevel="0" collapsed="false">
      <c r="A1412" s="1" t="n">
        <v>18</v>
      </c>
      <c r="B1412" s="1" t="s">
        <v>102</v>
      </c>
      <c r="C1412" s="1" t="n">
        <v>9</v>
      </c>
      <c r="D1412" s="1" t="s">
        <v>79</v>
      </c>
      <c r="E1412" s="2" t="n">
        <v>0.260678499937058</v>
      </c>
      <c r="F1412" s="2" t="n">
        <v>-0.000239134154981002</v>
      </c>
    </row>
    <row r="1413" customFormat="false" ht="12.75" hidden="false" customHeight="false" outlineLevel="0" collapsed="false">
      <c r="A1413" s="1" t="n">
        <v>18</v>
      </c>
      <c r="B1413" s="1" t="s">
        <v>102</v>
      </c>
      <c r="C1413" s="1" t="n">
        <v>10</v>
      </c>
      <c r="D1413" s="1" t="s">
        <v>79</v>
      </c>
      <c r="E1413" s="2" t="n">
        <v>0.26125380396843</v>
      </c>
      <c r="F1413" s="2" t="n">
        <v>0.000193328291061334</v>
      </c>
    </row>
    <row r="1414" customFormat="false" ht="12.75" hidden="false" customHeight="false" outlineLevel="0" collapsed="false">
      <c r="A1414" s="1" t="n">
        <v>18</v>
      </c>
      <c r="B1414" s="1" t="s">
        <v>102</v>
      </c>
      <c r="C1414" s="1" t="n">
        <v>11</v>
      </c>
      <c r="D1414" s="1" t="s">
        <v>79</v>
      </c>
      <c r="E1414" s="2" t="n">
        <v>0.26162925362587</v>
      </c>
      <c r="F1414" s="2" t="n">
        <v>0.000425936363171786</v>
      </c>
    </row>
    <row r="1415" customFormat="false" ht="12.75" hidden="false" customHeight="false" outlineLevel="0" collapsed="false">
      <c r="A1415" s="1" t="n">
        <v>18</v>
      </c>
      <c r="B1415" s="1" t="s">
        <v>102</v>
      </c>
      <c r="C1415" s="1" t="n">
        <v>12</v>
      </c>
      <c r="D1415" s="1" t="s">
        <v>79</v>
      </c>
      <c r="E1415" s="2" t="n">
        <v>0.261057078838348</v>
      </c>
      <c r="F1415" s="2" t="n">
        <v>-0.000289080024231225</v>
      </c>
    </row>
    <row r="1416" customFormat="false" ht="12.75" hidden="false" customHeight="false" outlineLevel="0" collapsed="false">
      <c r="A1416" s="1" t="n">
        <v>18</v>
      </c>
      <c r="B1416" s="1" t="s">
        <v>102</v>
      </c>
      <c r="C1416" s="1" t="n">
        <v>13</v>
      </c>
      <c r="D1416" s="1" t="s">
        <v>79</v>
      </c>
      <c r="E1416" s="2" t="n">
        <v>0.260443180799484</v>
      </c>
      <c r="F1416" s="2" t="n">
        <v>-0.00104581960476935</v>
      </c>
    </row>
    <row r="1417" customFormat="false" ht="12.75" hidden="false" customHeight="false" outlineLevel="0" collapsed="false">
      <c r="A1417" s="1" t="n">
        <v>18</v>
      </c>
      <c r="B1417" s="1" t="s">
        <v>102</v>
      </c>
      <c r="C1417" s="1" t="n">
        <v>14</v>
      </c>
      <c r="D1417" s="1" t="s">
        <v>79</v>
      </c>
      <c r="E1417" s="2" t="n">
        <v>0.260213762521744</v>
      </c>
      <c r="F1417" s="2" t="n">
        <v>-0.00141807948239148</v>
      </c>
    </row>
    <row r="1418" customFormat="false" ht="12.75" hidden="false" customHeight="false" outlineLevel="0" collapsed="false">
      <c r="A1418" s="1" t="n">
        <v>18</v>
      </c>
      <c r="B1418" s="1" t="s">
        <v>102</v>
      </c>
      <c r="C1418" s="1" t="n">
        <v>15</v>
      </c>
      <c r="D1418" s="1" t="s">
        <v>79</v>
      </c>
      <c r="E1418" s="2" t="n">
        <v>0.260103017091751</v>
      </c>
      <c r="F1418" s="2" t="n">
        <v>-0.0016716665122658</v>
      </c>
    </row>
    <row r="1419" customFormat="false" ht="12.75" hidden="false" customHeight="false" outlineLevel="0" collapsed="false">
      <c r="A1419" s="1" t="n">
        <v>18</v>
      </c>
      <c r="B1419" s="1" t="s">
        <v>102</v>
      </c>
      <c r="C1419" s="1" t="n">
        <v>16</v>
      </c>
      <c r="D1419" s="1" t="s">
        <v>79</v>
      </c>
      <c r="E1419" s="2" t="n">
        <v>0.260528385639191</v>
      </c>
      <c r="F1419" s="2" t="n">
        <v>-0.00138913956470788</v>
      </c>
    </row>
    <row r="1420" customFormat="false" ht="12.75" hidden="false" customHeight="false" outlineLevel="0" collapsed="false">
      <c r="A1420" s="1" t="n">
        <v>18</v>
      </c>
      <c r="B1420" s="1" t="s">
        <v>102</v>
      </c>
      <c r="C1420" s="1" t="n">
        <v>17</v>
      </c>
      <c r="D1420" s="1" t="s">
        <v>79</v>
      </c>
      <c r="E1420" s="2" t="n">
        <v>0.261200934648514</v>
      </c>
      <c r="F1420" s="2" t="n">
        <v>-0.000859432155266404</v>
      </c>
    </row>
    <row r="1421" customFormat="false" ht="12.75" hidden="false" customHeight="false" outlineLevel="0" collapsed="false">
      <c r="A1421" s="1" t="n">
        <v>18</v>
      </c>
      <c r="B1421" s="1" t="s">
        <v>102</v>
      </c>
      <c r="C1421" s="1" t="n">
        <v>18</v>
      </c>
      <c r="D1421" s="1" t="s">
        <v>79</v>
      </c>
      <c r="E1421" s="2" t="n">
        <v>0.262198239564896</v>
      </c>
      <c r="F1421" s="2" t="n">
        <v>-4.96883149025962E-006</v>
      </c>
    </row>
    <row r="1422" customFormat="false" ht="12.75" hidden="false" customHeight="false" outlineLevel="0" collapsed="false">
      <c r="A1422" s="1" t="n">
        <v>18</v>
      </c>
      <c r="B1422" s="1" t="s">
        <v>102</v>
      </c>
      <c r="C1422" s="1" t="n">
        <v>19</v>
      </c>
      <c r="D1422" s="1" t="s">
        <v>79</v>
      </c>
      <c r="E1422" s="2" t="n">
        <v>0.262631773948669</v>
      </c>
      <c r="F1422" s="2" t="n">
        <v>0.000285723974229768</v>
      </c>
    </row>
    <row r="1423" customFormat="false" ht="12.75" hidden="false" customHeight="false" outlineLevel="0" collapsed="false">
      <c r="A1423" s="1" t="n">
        <v>18</v>
      </c>
      <c r="B1423" s="1" t="s">
        <v>102</v>
      </c>
      <c r="C1423" s="1" t="n">
        <v>20</v>
      </c>
      <c r="D1423" s="1" t="s">
        <v>79</v>
      </c>
      <c r="E1423" s="2" t="n">
        <v>0.26275759935379</v>
      </c>
      <c r="F1423" s="2" t="n">
        <v>0.000268707779468969</v>
      </c>
    </row>
    <row r="1424" customFormat="false" ht="12.75" hidden="false" customHeight="false" outlineLevel="0" collapsed="false">
      <c r="A1424" s="1" t="n">
        <v>18</v>
      </c>
      <c r="B1424" s="1" t="s">
        <v>102</v>
      </c>
      <c r="C1424" s="1" t="n">
        <v>21</v>
      </c>
      <c r="D1424" s="1" t="s">
        <v>79</v>
      </c>
      <c r="E1424" s="2" t="n">
        <v>0.263535529375076</v>
      </c>
      <c r="F1424" s="2" t="n">
        <v>0.000903796229977161</v>
      </c>
    </row>
    <row r="1425" customFormat="false" ht="12.75" hidden="false" customHeight="false" outlineLevel="0" collapsed="false">
      <c r="A1425" s="1" t="n">
        <v>18</v>
      </c>
      <c r="B1425" s="1" t="s">
        <v>102</v>
      </c>
      <c r="C1425" s="1" t="n">
        <v>22</v>
      </c>
      <c r="D1425" s="1" t="s">
        <v>79</v>
      </c>
      <c r="E1425" s="2" t="n">
        <v>0.265278100967407</v>
      </c>
      <c r="F1425" s="2" t="n">
        <v>0.00250352616421878</v>
      </c>
    </row>
    <row r="1426" customFormat="false" ht="12.75" hidden="false" customHeight="false" outlineLevel="0" collapsed="false">
      <c r="A1426" s="1" t="n">
        <v>18</v>
      </c>
      <c r="B1426" s="1" t="s">
        <v>102</v>
      </c>
      <c r="C1426" s="1" t="n">
        <v>23</v>
      </c>
      <c r="D1426" s="1" t="s">
        <v>79</v>
      </c>
      <c r="E1426" s="2" t="n">
        <v>0.26962348818779</v>
      </c>
      <c r="F1426" s="2" t="n">
        <v>0.00670607201755047</v>
      </c>
    </row>
    <row r="1427" customFormat="false" ht="12.75" hidden="false" customHeight="false" outlineLevel="0" collapsed="false">
      <c r="A1427" s="1" t="n">
        <v>18</v>
      </c>
      <c r="B1427" s="1" t="s">
        <v>102</v>
      </c>
      <c r="C1427" s="1" t="n">
        <v>24</v>
      </c>
      <c r="D1427" s="1" t="s">
        <v>79</v>
      </c>
      <c r="E1427" s="2" t="n">
        <v>0.27814194560051</v>
      </c>
      <c r="F1427" s="2" t="n">
        <v>0.0150816878303885</v>
      </c>
    </row>
    <row r="1428" customFormat="false" ht="12.75" hidden="false" customHeight="false" outlineLevel="0" collapsed="false">
      <c r="A1428" s="1" t="n">
        <v>18</v>
      </c>
      <c r="B1428" s="1" t="s">
        <v>102</v>
      </c>
      <c r="C1428" s="1" t="n">
        <v>25</v>
      </c>
      <c r="D1428" s="1" t="s">
        <v>79</v>
      </c>
      <c r="E1428" s="2" t="n">
        <v>0.293250352144241</v>
      </c>
      <c r="F1428" s="2" t="n">
        <v>0.0300472527742386</v>
      </c>
    </row>
    <row r="1429" customFormat="false" ht="12.75" hidden="false" customHeight="false" outlineLevel="0" collapsed="false">
      <c r="A1429" s="1" t="n">
        <v>18</v>
      </c>
      <c r="B1429" s="1" t="s">
        <v>102</v>
      </c>
      <c r="C1429" s="1" t="n">
        <v>26</v>
      </c>
      <c r="D1429" s="1" t="s">
        <v>79</v>
      </c>
      <c r="E1429" s="2" t="n">
        <v>0.319478809833527</v>
      </c>
      <c r="F1429" s="2" t="n">
        <v>0.0561328679323196</v>
      </c>
    </row>
    <row r="1430" customFormat="false" ht="12.75" hidden="false" customHeight="false" outlineLevel="0" collapsed="false">
      <c r="A1430" s="1" t="n">
        <v>18</v>
      </c>
      <c r="B1430" s="1" t="s">
        <v>102</v>
      </c>
      <c r="C1430" s="1" t="n">
        <v>27</v>
      </c>
      <c r="D1430" s="1" t="s">
        <v>79</v>
      </c>
      <c r="E1430" s="2" t="n">
        <v>0.36264842748642</v>
      </c>
      <c r="F1430" s="2" t="n">
        <v>0.0991596430540085</v>
      </c>
    </row>
    <row r="1431" customFormat="false" ht="12.75" hidden="false" customHeight="false" outlineLevel="0" collapsed="false">
      <c r="A1431" s="1" t="n">
        <v>18</v>
      </c>
      <c r="B1431" s="1" t="s">
        <v>102</v>
      </c>
      <c r="C1431" s="1" t="n">
        <v>28</v>
      </c>
      <c r="D1431" s="1" t="s">
        <v>79</v>
      </c>
      <c r="E1431" s="2" t="n">
        <v>0.428158700466156</v>
      </c>
      <c r="F1431" s="2" t="n">
        <v>0.164527073502541</v>
      </c>
    </row>
    <row r="1432" customFormat="false" ht="12.75" hidden="false" customHeight="false" outlineLevel="0" collapsed="false">
      <c r="A1432" s="1" t="n">
        <v>18</v>
      </c>
      <c r="B1432" s="1" t="s">
        <v>102</v>
      </c>
      <c r="C1432" s="1" t="n">
        <v>29</v>
      </c>
      <c r="D1432" s="1" t="s">
        <v>79</v>
      </c>
      <c r="E1432" s="2" t="n">
        <v>0.509805977344513</v>
      </c>
      <c r="F1432" s="2" t="n">
        <v>0.246031507849693</v>
      </c>
    </row>
    <row r="1433" customFormat="false" ht="12.75" hidden="false" customHeight="false" outlineLevel="0" collapsed="false">
      <c r="A1433" s="1" t="n">
        <v>18</v>
      </c>
      <c r="B1433" s="1" t="s">
        <v>102</v>
      </c>
      <c r="C1433" s="1" t="n">
        <v>30</v>
      </c>
      <c r="D1433" s="1" t="s">
        <v>79</v>
      </c>
      <c r="E1433" s="2" t="n">
        <v>0.599140822887421</v>
      </c>
      <c r="F1433" s="2" t="n">
        <v>0.335223525762558</v>
      </c>
    </row>
    <row r="1434" customFormat="false" ht="12.75" hidden="false" customHeight="false" outlineLevel="0" collapsed="false">
      <c r="A1434" s="1" t="n">
        <v>18</v>
      </c>
      <c r="B1434" s="1" t="s">
        <v>102</v>
      </c>
      <c r="C1434" s="1" t="n">
        <v>31</v>
      </c>
      <c r="D1434" s="1" t="s">
        <v>79</v>
      </c>
      <c r="E1434" s="2" t="n">
        <v>0.689192414283752</v>
      </c>
      <c r="F1434" s="2" t="n">
        <v>0.425132274627686</v>
      </c>
    </row>
    <row r="1435" customFormat="false" ht="12.75" hidden="false" customHeight="false" outlineLevel="0" collapsed="false">
      <c r="A1435" s="1" t="n">
        <v>18</v>
      </c>
      <c r="B1435" s="1" t="s">
        <v>102</v>
      </c>
      <c r="C1435" s="1" t="n">
        <v>32</v>
      </c>
      <c r="D1435" s="1" t="s">
        <v>79</v>
      </c>
      <c r="E1435" s="2" t="n">
        <v>0.77287232875824</v>
      </c>
      <c r="F1435" s="2" t="n">
        <v>0.508669316768646</v>
      </c>
    </row>
    <row r="1436" customFormat="false" ht="12.75" hidden="false" customHeight="false" outlineLevel="0" collapsed="false">
      <c r="A1436" s="1" t="n">
        <v>18</v>
      </c>
      <c r="B1436" s="1" t="s">
        <v>102</v>
      </c>
      <c r="C1436" s="1" t="n">
        <v>33</v>
      </c>
      <c r="D1436" s="1" t="s">
        <v>79</v>
      </c>
      <c r="E1436" s="2" t="n">
        <v>0.846498548984528</v>
      </c>
      <c r="F1436" s="2" t="n">
        <v>0.582152724266052</v>
      </c>
    </row>
    <row r="1437" customFormat="false" ht="12.75" hidden="false" customHeight="false" outlineLevel="0" collapsed="false">
      <c r="A1437" s="1" t="n">
        <v>18</v>
      </c>
      <c r="B1437" s="1" t="s">
        <v>102</v>
      </c>
      <c r="C1437" s="1" t="n">
        <v>34</v>
      </c>
      <c r="D1437" s="1" t="s">
        <v>79</v>
      </c>
      <c r="E1437" s="2" t="n">
        <v>0.908734261989594</v>
      </c>
      <c r="F1437" s="2" t="n">
        <v>0.644245564937592</v>
      </c>
    </row>
    <row r="1438" customFormat="false" ht="12.75" hidden="false" customHeight="false" outlineLevel="0" collapsed="false">
      <c r="A1438" s="1" t="n">
        <v>18</v>
      </c>
      <c r="B1438" s="1" t="s">
        <v>102</v>
      </c>
      <c r="C1438" s="1" t="n">
        <v>35</v>
      </c>
      <c r="D1438" s="1" t="s">
        <v>79</v>
      </c>
      <c r="E1438" s="2" t="n">
        <v>0.959546685218811</v>
      </c>
      <c r="F1438" s="2" t="n">
        <v>0.694915175437927</v>
      </c>
    </row>
    <row r="1439" customFormat="false" ht="12.75" hidden="false" customHeight="false" outlineLevel="0" collapsed="false">
      <c r="A1439" s="1" t="n">
        <v>18</v>
      </c>
      <c r="B1439" s="1" t="s">
        <v>102</v>
      </c>
      <c r="C1439" s="1" t="n">
        <v>36</v>
      </c>
      <c r="D1439" s="1" t="s">
        <v>79</v>
      </c>
      <c r="E1439" s="2" t="n">
        <v>1.00137639045715</v>
      </c>
      <c r="F1439" s="2" t="n">
        <v>0.736602008342743</v>
      </c>
    </row>
    <row r="1440" customFormat="false" ht="12.75" hidden="false" customHeight="false" outlineLevel="0" collapsed="false">
      <c r="A1440" s="1" t="n">
        <v>18</v>
      </c>
      <c r="B1440" s="1" t="s">
        <v>102</v>
      </c>
      <c r="C1440" s="1" t="n">
        <v>37</v>
      </c>
      <c r="D1440" s="1" t="s">
        <v>79</v>
      </c>
      <c r="E1440" s="2" t="n">
        <v>1.03197741508484</v>
      </c>
      <c r="F1440" s="2" t="n">
        <v>0.767060220241547</v>
      </c>
    </row>
    <row r="1441" customFormat="false" ht="12.75" hidden="false" customHeight="false" outlineLevel="0" collapsed="false">
      <c r="A1441" s="1" t="n">
        <v>18</v>
      </c>
      <c r="B1441" s="1" t="s">
        <v>102</v>
      </c>
      <c r="C1441" s="1" t="n">
        <v>38</v>
      </c>
      <c r="D1441" s="1" t="s">
        <v>79</v>
      </c>
      <c r="E1441" s="2" t="n">
        <v>1.05527544021606</v>
      </c>
      <c r="F1441" s="2" t="n">
        <v>0.790215373039246</v>
      </c>
    </row>
    <row r="1442" customFormat="false" ht="12.75" hidden="false" customHeight="false" outlineLevel="0" collapsed="false">
      <c r="A1442" s="1" t="n">
        <v>18</v>
      </c>
      <c r="B1442" s="1" t="s">
        <v>102</v>
      </c>
      <c r="C1442" s="1" t="n">
        <v>39</v>
      </c>
      <c r="D1442" s="1" t="s">
        <v>79</v>
      </c>
      <c r="E1442" s="2" t="n">
        <v>1.07052910327911</v>
      </c>
      <c r="F1442" s="2" t="n">
        <v>0.805326223373413</v>
      </c>
    </row>
    <row r="1443" customFormat="false" ht="12.75" hidden="false" customHeight="false" outlineLevel="0" collapsed="false">
      <c r="A1443" s="1" t="n">
        <v>18</v>
      </c>
      <c r="B1443" s="1" t="s">
        <v>102</v>
      </c>
      <c r="C1443" s="1" t="n">
        <v>40</v>
      </c>
      <c r="D1443" s="1" t="s">
        <v>79</v>
      </c>
      <c r="E1443" s="2" t="n">
        <v>1.07921421527863</v>
      </c>
      <c r="F1443" s="2" t="n">
        <v>0.813868463039398</v>
      </c>
    </row>
    <row r="1444" customFormat="false" ht="12.75" hidden="false" customHeight="false" outlineLevel="0" collapsed="false">
      <c r="A1444" s="1" t="n">
        <v>18</v>
      </c>
      <c r="B1444" s="1" t="s">
        <v>102</v>
      </c>
      <c r="C1444" s="1" t="n">
        <v>1</v>
      </c>
      <c r="D1444" s="1" t="s">
        <v>74</v>
      </c>
      <c r="E1444" s="2" t="n">
        <v>0.478262722492218</v>
      </c>
      <c r="F1444" s="2" t="n">
        <v>-0.000776736880652607</v>
      </c>
    </row>
    <row r="1445" customFormat="false" ht="12.75" hidden="false" customHeight="false" outlineLevel="0" collapsed="false">
      <c r="A1445" s="1" t="n">
        <v>18</v>
      </c>
      <c r="B1445" s="1" t="s">
        <v>102</v>
      </c>
      <c r="C1445" s="1" t="n">
        <v>2</v>
      </c>
      <c r="D1445" s="1" t="s">
        <v>74</v>
      </c>
      <c r="E1445" s="2" t="n">
        <v>0.479435622692108</v>
      </c>
      <c r="F1445" s="2" t="n">
        <v>-0.00213402113877237</v>
      </c>
    </row>
    <row r="1446" customFormat="false" ht="12.75" hidden="false" customHeight="false" outlineLevel="0" collapsed="false">
      <c r="A1446" s="1" t="n">
        <v>18</v>
      </c>
      <c r="B1446" s="1" t="s">
        <v>102</v>
      </c>
      <c r="C1446" s="1" t="n">
        <v>3</v>
      </c>
      <c r="D1446" s="1" t="s">
        <v>74</v>
      </c>
      <c r="E1446" s="2" t="n">
        <v>0.482909113168716</v>
      </c>
      <c r="F1446" s="2" t="n">
        <v>-0.00119071512017399</v>
      </c>
    </row>
    <row r="1447" customFormat="false" ht="12.75" hidden="false" customHeight="false" outlineLevel="0" collapsed="false">
      <c r="A1447" s="1" t="n">
        <v>18</v>
      </c>
      <c r="B1447" s="1" t="s">
        <v>102</v>
      </c>
      <c r="C1447" s="1" t="n">
        <v>4</v>
      </c>
      <c r="D1447" s="1" t="s">
        <v>74</v>
      </c>
      <c r="E1447" s="2" t="n">
        <v>0.485997140407562</v>
      </c>
      <c r="F1447" s="2" t="n">
        <v>-0.000632872397545725</v>
      </c>
    </row>
    <row r="1448" customFormat="false" ht="12.75" hidden="false" customHeight="false" outlineLevel="0" collapsed="false">
      <c r="A1448" s="1" t="n">
        <v>18</v>
      </c>
      <c r="B1448" s="1" t="s">
        <v>102</v>
      </c>
      <c r="C1448" s="1" t="n">
        <v>5</v>
      </c>
      <c r="D1448" s="1" t="s">
        <v>74</v>
      </c>
      <c r="E1448" s="2" t="n">
        <v>0.489911735057831</v>
      </c>
      <c r="F1448" s="2" t="n">
        <v>0.00075153773650527</v>
      </c>
    </row>
    <row r="1449" customFormat="false" ht="12.75" hidden="false" customHeight="false" outlineLevel="0" collapsed="false">
      <c r="A1449" s="1" t="n">
        <v>18</v>
      </c>
      <c r="B1449" s="1" t="s">
        <v>102</v>
      </c>
      <c r="C1449" s="1" t="n">
        <v>6</v>
      </c>
      <c r="D1449" s="1" t="s">
        <v>74</v>
      </c>
      <c r="E1449" s="2" t="n">
        <v>0.492485255002975</v>
      </c>
      <c r="F1449" s="2" t="n">
        <v>0.000794873223640025</v>
      </c>
    </row>
    <row r="1450" customFormat="false" ht="12.75" hidden="false" customHeight="false" outlineLevel="0" collapsed="false">
      <c r="A1450" s="1" t="n">
        <v>18</v>
      </c>
      <c r="B1450" s="1" t="s">
        <v>102</v>
      </c>
      <c r="C1450" s="1" t="n">
        <v>7</v>
      </c>
      <c r="D1450" s="1" t="s">
        <v>74</v>
      </c>
      <c r="E1450" s="2" t="n">
        <v>0.494391888380051</v>
      </c>
      <c r="F1450" s="2" t="n">
        <v>0.000171322128153406</v>
      </c>
    </row>
    <row r="1451" customFormat="false" ht="12.75" hidden="false" customHeight="false" outlineLevel="0" collapsed="false">
      <c r="A1451" s="1" t="n">
        <v>18</v>
      </c>
      <c r="B1451" s="1" t="s">
        <v>102</v>
      </c>
      <c r="C1451" s="1" t="n">
        <v>8</v>
      </c>
      <c r="D1451" s="1" t="s">
        <v>74</v>
      </c>
      <c r="E1451" s="2" t="n">
        <v>0.495790481567383</v>
      </c>
      <c r="F1451" s="2" t="n">
        <v>-0.000960269186180085</v>
      </c>
    </row>
    <row r="1452" customFormat="false" ht="12.75" hidden="false" customHeight="false" outlineLevel="0" collapsed="false">
      <c r="A1452" s="1" t="n">
        <v>18</v>
      </c>
      <c r="B1452" s="1" t="s">
        <v>102</v>
      </c>
      <c r="C1452" s="1" t="n">
        <v>9</v>
      </c>
      <c r="D1452" s="1" t="s">
        <v>74</v>
      </c>
      <c r="E1452" s="2" t="n">
        <v>0.498894214630127</v>
      </c>
      <c r="F1452" s="2" t="n">
        <v>-0.000386720581445843</v>
      </c>
    </row>
    <row r="1453" customFormat="false" ht="12.75" hidden="false" customHeight="false" outlineLevel="0" collapsed="false">
      <c r="A1453" s="1" t="n">
        <v>18</v>
      </c>
      <c r="B1453" s="1" t="s">
        <v>102</v>
      </c>
      <c r="C1453" s="1" t="n">
        <v>10</v>
      </c>
      <c r="D1453" s="1" t="s">
        <v>74</v>
      </c>
      <c r="E1453" s="2" t="n">
        <v>0.501895725727081</v>
      </c>
      <c r="F1453" s="2" t="n">
        <v>8.46060356707312E-005</v>
      </c>
    </row>
    <row r="1454" customFormat="false" ht="12.75" hidden="false" customHeight="false" outlineLevel="0" collapsed="false">
      <c r="A1454" s="1" t="n">
        <v>18</v>
      </c>
      <c r="B1454" s="1" t="s">
        <v>102</v>
      </c>
      <c r="C1454" s="1" t="n">
        <v>11</v>
      </c>
      <c r="D1454" s="1" t="s">
        <v>74</v>
      </c>
      <c r="E1454" s="2" t="n">
        <v>0.506031513214111</v>
      </c>
      <c r="F1454" s="2" t="n">
        <v>0.00169020902831107</v>
      </c>
    </row>
    <row r="1455" customFormat="false" ht="12.75" hidden="false" customHeight="false" outlineLevel="0" collapsed="false">
      <c r="A1455" s="1" t="n">
        <v>18</v>
      </c>
      <c r="B1455" s="1" t="s">
        <v>102</v>
      </c>
      <c r="C1455" s="1" t="n">
        <v>12</v>
      </c>
      <c r="D1455" s="1" t="s">
        <v>74</v>
      </c>
      <c r="E1455" s="2" t="n">
        <v>0.508043527603149</v>
      </c>
      <c r="F1455" s="2" t="n">
        <v>0.00117203895933926</v>
      </c>
    </row>
    <row r="1456" customFormat="false" ht="12.75" hidden="false" customHeight="false" outlineLevel="0" collapsed="false">
      <c r="A1456" s="1" t="n">
        <v>18</v>
      </c>
      <c r="B1456" s="1" t="s">
        <v>102</v>
      </c>
      <c r="C1456" s="1" t="n">
        <v>13</v>
      </c>
      <c r="D1456" s="1" t="s">
        <v>74</v>
      </c>
      <c r="E1456" s="2" t="n">
        <v>0.51022070646286</v>
      </c>
      <c r="F1456" s="2" t="n">
        <v>0.000819033361040056</v>
      </c>
    </row>
    <row r="1457" customFormat="false" ht="12.75" hidden="false" customHeight="false" outlineLevel="0" collapsed="false">
      <c r="A1457" s="1" t="n">
        <v>18</v>
      </c>
      <c r="B1457" s="1" t="s">
        <v>102</v>
      </c>
      <c r="C1457" s="1" t="n">
        <v>14</v>
      </c>
      <c r="D1457" s="1" t="s">
        <v>74</v>
      </c>
      <c r="E1457" s="2" t="n">
        <v>0.511571168899536</v>
      </c>
      <c r="F1457" s="2" t="n">
        <v>-0.000360688689397648</v>
      </c>
    </row>
    <row r="1458" customFormat="false" ht="12.75" hidden="false" customHeight="false" outlineLevel="0" collapsed="false">
      <c r="A1458" s="1" t="n">
        <v>18</v>
      </c>
      <c r="B1458" s="1" t="s">
        <v>102</v>
      </c>
      <c r="C1458" s="1" t="n">
        <v>15</v>
      </c>
      <c r="D1458" s="1" t="s">
        <v>74</v>
      </c>
      <c r="E1458" s="2" t="n">
        <v>0.51560240983963</v>
      </c>
      <c r="F1458" s="2" t="n">
        <v>0.00114036770537496</v>
      </c>
    </row>
    <row r="1459" customFormat="false" ht="12.75" hidden="false" customHeight="false" outlineLevel="0" collapsed="false">
      <c r="A1459" s="1" t="n">
        <v>18</v>
      </c>
      <c r="B1459" s="1" t="s">
        <v>102</v>
      </c>
      <c r="C1459" s="1" t="n">
        <v>16</v>
      </c>
      <c r="D1459" s="1" t="s">
        <v>74</v>
      </c>
      <c r="E1459" s="2" t="n">
        <v>0.516843259334564</v>
      </c>
      <c r="F1459" s="2" t="n">
        <v>-0.00014896722859703</v>
      </c>
    </row>
    <row r="1460" customFormat="false" ht="12.75" hidden="false" customHeight="false" outlineLevel="0" collapsed="false">
      <c r="A1460" s="1" t="n">
        <v>18</v>
      </c>
      <c r="B1460" s="1" t="s">
        <v>102</v>
      </c>
      <c r="C1460" s="1" t="n">
        <v>17</v>
      </c>
      <c r="D1460" s="1" t="s">
        <v>74</v>
      </c>
      <c r="E1460" s="2" t="n">
        <v>0.517629504203796</v>
      </c>
      <c r="F1460" s="2" t="n">
        <v>-0.00189290684647858</v>
      </c>
    </row>
    <row r="1461" customFormat="false" ht="12.75" hidden="false" customHeight="false" outlineLevel="0" collapsed="false">
      <c r="A1461" s="1" t="n">
        <v>18</v>
      </c>
      <c r="B1461" s="1" t="s">
        <v>102</v>
      </c>
      <c r="C1461" s="1" t="n">
        <v>18</v>
      </c>
      <c r="D1461" s="1" t="s">
        <v>74</v>
      </c>
      <c r="E1461" s="2" t="n">
        <v>0.520667791366577</v>
      </c>
      <c r="F1461" s="2" t="n">
        <v>-0.00138480414170772</v>
      </c>
    </row>
    <row r="1462" customFormat="false" ht="12.75" hidden="false" customHeight="false" outlineLevel="0" collapsed="false">
      <c r="A1462" s="1" t="n">
        <v>18</v>
      </c>
      <c r="B1462" s="1" t="s">
        <v>102</v>
      </c>
      <c r="C1462" s="1" t="n">
        <v>19</v>
      </c>
      <c r="D1462" s="1" t="s">
        <v>74</v>
      </c>
      <c r="E1462" s="2" t="n">
        <v>0.524343848228455</v>
      </c>
      <c r="F1462" s="2" t="n">
        <v>-0.000238931766944006</v>
      </c>
    </row>
    <row r="1463" customFormat="false" ht="12.75" hidden="false" customHeight="false" outlineLevel="0" collapsed="false">
      <c r="A1463" s="1" t="n">
        <v>18</v>
      </c>
      <c r="B1463" s="1" t="s">
        <v>102</v>
      </c>
      <c r="C1463" s="1" t="n">
        <v>20</v>
      </c>
      <c r="D1463" s="1" t="s">
        <v>74</v>
      </c>
      <c r="E1463" s="2" t="n">
        <v>0.525480508804321</v>
      </c>
      <c r="F1463" s="2" t="n">
        <v>-0.00163245561998338</v>
      </c>
    </row>
    <row r="1464" customFormat="false" ht="12.75" hidden="false" customHeight="false" outlineLevel="0" collapsed="false">
      <c r="A1464" s="1" t="n">
        <v>18</v>
      </c>
      <c r="B1464" s="1" t="s">
        <v>102</v>
      </c>
      <c r="C1464" s="1" t="n">
        <v>21</v>
      </c>
      <c r="D1464" s="1" t="s">
        <v>74</v>
      </c>
      <c r="E1464" s="2" t="n">
        <v>0.530148565769196</v>
      </c>
      <c r="F1464" s="2" t="n">
        <v>0.000505416828673333</v>
      </c>
    </row>
    <row r="1465" customFormat="false" ht="12.75" hidden="false" customHeight="false" outlineLevel="0" collapsed="false">
      <c r="A1465" s="1" t="n">
        <v>18</v>
      </c>
      <c r="B1465" s="1" t="s">
        <v>102</v>
      </c>
      <c r="C1465" s="1" t="n">
        <v>22</v>
      </c>
      <c r="D1465" s="1" t="s">
        <v>74</v>
      </c>
      <c r="E1465" s="2" t="n">
        <v>0.53387326002121</v>
      </c>
      <c r="F1465" s="2" t="n">
        <v>0.00169992656446993</v>
      </c>
    </row>
    <row r="1466" customFormat="false" ht="12.75" hidden="false" customHeight="false" outlineLevel="0" collapsed="false">
      <c r="A1466" s="1" t="n">
        <v>18</v>
      </c>
      <c r="B1466" s="1" t="s">
        <v>102</v>
      </c>
      <c r="C1466" s="1" t="n">
        <v>23</v>
      </c>
      <c r="D1466" s="1" t="s">
        <v>74</v>
      </c>
      <c r="E1466" s="2" t="n">
        <v>0.542713403701782</v>
      </c>
      <c r="F1466" s="2" t="n">
        <v>0.00800988543778658</v>
      </c>
    </row>
    <row r="1467" customFormat="false" ht="12.75" hidden="false" customHeight="false" outlineLevel="0" collapsed="false">
      <c r="A1467" s="1" t="n">
        <v>18</v>
      </c>
      <c r="B1467" s="1" t="s">
        <v>102</v>
      </c>
      <c r="C1467" s="1" t="n">
        <v>24</v>
      </c>
      <c r="D1467" s="1" t="s">
        <v>74</v>
      </c>
      <c r="E1467" s="2" t="n">
        <v>0.557843923568726</v>
      </c>
      <c r="F1467" s="2" t="n">
        <v>0.0206102207303047</v>
      </c>
    </row>
    <row r="1468" customFormat="false" ht="12.75" hidden="false" customHeight="false" outlineLevel="0" collapsed="false">
      <c r="A1468" s="1" t="n">
        <v>18</v>
      </c>
      <c r="B1468" s="1" t="s">
        <v>102</v>
      </c>
      <c r="C1468" s="1" t="n">
        <v>25</v>
      </c>
      <c r="D1468" s="1" t="s">
        <v>74</v>
      </c>
      <c r="E1468" s="2" t="n">
        <v>0.586214244365692</v>
      </c>
      <c r="F1468" s="2" t="n">
        <v>0.0464503578841686</v>
      </c>
    </row>
    <row r="1469" customFormat="false" ht="12.75" hidden="false" customHeight="false" outlineLevel="0" collapsed="false">
      <c r="A1469" s="1" t="n">
        <v>18</v>
      </c>
      <c r="B1469" s="1" t="s">
        <v>102</v>
      </c>
      <c r="C1469" s="1" t="n">
        <v>26</v>
      </c>
      <c r="D1469" s="1" t="s">
        <v>74</v>
      </c>
      <c r="E1469" s="2" t="n">
        <v>0.63875138759613</v>
      </c>
      <c r="F1469" s="2" t="n">
        <v>0.0964573174715042</v>
      </c>
    </row>
    <row r="1470" customFormat="false" ht="12.75" hidden="false" customHeight="false" outlineLevel="0" collapsed="false">
      <c r="A1470" s="1" t="n">
        <v>18</v>
      </c>
      <c r="B1470" s="1" t="s">
        <v>102</v>
      </c>
      <c r="C1470" s="1" t="n">
        <v>27</v>
      </c>
      <c r="D1470" s="1" t="s">
        <v>74</v>
      </c>
      <c r="E1470" s="2" t="n">
        <v>0.734860301017761</v>
      </c>
      <c r="F1470" s="2" t="n">
        <v>0.190036043524742</v>
      </c>
    </row>
    <row r="1471" customFormat="false" ht="12.75" hidden="false" customHeight="false" outlineLevel="0" collapsed="false">
      <c r="A1471" s="1" t="n">
        <v>18</v>
      </c>
      <c r="B1471" s="1" t="s">
        <v>102</v>
      </c>
      <c r="C1471" s="1" t="n">
        <v>28</v>
      </c>
      <c r="D1471" s="1" t="s">
        <v>74</v>
      </c>
      <c r="E1471" s="2" t="n">
        <v>0.888038456439972</v>
      </c>
      <c r="F1471" s="2" t="n">
        <v>0.340684026479721</v>
      </c>
    </row>
    <row r="1472" customFormat="false" ht="12.75" hidden="false" customHeight="false" outlineLevel="0" collapsed="false">
      <c r="A1472" s="1" t="n">
        <v>18</v>
      </c>
      <c r="B1472" s="1" t="s">
        <v>102</v>
      </c>
      <c r="C1472" s="1" t="n">
        <v>29</v>
      </c>
      <c r="D1472" s="1" t="s">
        <v>74</v>
      </c>
      <c r="E1472" s="2" t="n">
        <v>1.10026872158051</v>
      </c>
      <c r="F1472" s="2" t="n">
        <v>0.550384104251862</v>
      </c>
    </row>
    <row r="1473" customFormat="false" ht="12.75" hidden="false" customHeight="false" outlineLevel="0" collapsed="false">
      <c r="A1473" s="1" t="n">
        <v>18</v>
      </c>
      <c r="B1473" s="1" t="s">
        <v>102</v>
      </c>
      <c r="C1473" s="1" t="n">
        <v>30</v>
      </c>
      <c r="D1473" s="1" t="s">
        <v>74</v>
      </c>
      <c r="E1473" s="2" t="n">
        <v>1.3534642457962</v>
      </c>
      <c r="F1473" s="2" t="n">
        <v>0.801049411296845</v>
      </c>
    </row>
    <row r="1474" customFormat="false" ht="12.75" hidden="false" customHeight="false" outlineLevel="0" collapsed="false">
      <c r="A1474" s="1" t="n">
        <v>18</v>
      </c>
      <c r="B1474" s="1" t="s">
        <v>102</v>
      </c>
      <c r="C1474" s="1" t="n">
        <v>31</v>
      </c>
      <c r="D1474" s="1" t="s">
        <v>74</v>
      </c>
      <c r="E1474" s="2" t="n">
        <v>1.62494826316834</v>
      </c>
      <c r="F1474" s="2" t="n">
        <v>1.07000327110291</v>
      </c>
    </row>
    <row r="1475" customFormat="false" ht="12.75" hidden="false" customHeight="false" outlineLevel="0" collapsed="false">
      <c r="A1475" s="1" t="n">
        <v>18</v>
      </c>
      <c r="B1475" s="1" t="s">
        <v>102</v>
      </c>
      <c r="C1475" s="1" t="n">
        <v>32</v>
      </c>
      <c r="D1475" s="1" t="s">
        <v>74</v>
      </c>
      <c r="E1475" s="2" t="n">
        <v>1.90537357330322</v>
      </c>
      <c r="F1475" s="2" t="n">
        <v>1.34789836406708</v>
      </c>
    </row>
    <row r="1476" customFormat="false" ht="12.75" hidden="false" customHeight="false" outlineLevel="0" collapsed="false">
      <c r="A1476" s="1" t="n">
        <v>18</v>
      </c>
      <c r="B1476" s="1" t="s">
        <v>102</v>
      </c>
      <c r="C1476" s="1" t="n">
        <v>33</v>
      </c>
      <c r="D1476" s="1" t="s">
        <v>74</v>
      </c>
      <c r="E1476" s="2" t="n">
        <v>2.17961668968201</v>
      </c>
      <c r="F1476" s="2" t="n">
        <v>1.61961138248444</v>
      </c>
    </row>
    <row r="1477" customFormat="false" ht="12.75" hidden="false" customHeight="false" outlineLevel="0" collapsed="false">
      <c r="A1477" s="1" t="n">
        <v>18</v>
      </c>
      <c r="B1477" s="1" t="s">
        <v>102</v>
      </c>
      <c r="C1477" s="1" t="n">
        <v>34</v>
      </c>
      <c r="D1477" s="1" t="s">
        <v>74</v>
      </c>
      <c r="E1477" s="2" t="n">
        <v>2.44163584709168</v>
      </c>
      <c r="F1477" s="2" t="n">
        <v>1.87910032272339</v>
      </c>
    </row>
    <row r="1478" customFormat="false" ht="12.75" hidden="false" customHeight="false" outlineLevel="0" collapsed="false">
      <c r="A1478" s="1" t="n">
        <v>18</v>
      </c>
      <c r="B1478" s="1" t="s">
        <v>102</v>
      </c>
      <c r="C1478" s="1" t="n">
        <v>35</v>
      </c>
      <c r="D1478" s="1" t="s">
        <v>74</v>
      </c>
      <c r="E1478" s="2" t="n">
        <v>2.69354939460754</v>
      </c>
      <c r="F1478" s="2" t="n">
        <v>2.12848377227783</v>
      </c>
    </row>
    <row r="1479" customFormat="false" ht="12.75" hidden="false" customHeight="false" outlineLevel="0" collapsed="false">
      <c r="A1479" s="1" t="n">
        <v>18</v>
      </c>
      <c r="B1479" s="1" t="s">
        <v>102</v>
      </c>
      <c r="C1479" s="1" t="n">
        <v>36</v>
      </c>
      <c r="D1479" s="1" t="s">
        <v>74</v>
      </c>
      <c r="E1479" s="2" t="n">
        <v>2.93625974655151</v>
      </c>
      <c r="F1479" s="2" t="n">
        <v>2.3686637878418</v>
      </c>
    </row>
    <row r="1480" customFormat="false" ht="12.75" hidden="false" customHeight="false" outlineLevel="0" collapsed="false">
      <c r="A1480" s="1" t="n">
        <v>18</v>
      </c>
      <c r="B1480" s="1" t="s">
        <v>102</v>
      </c>
      <c r="C1480" s="1" t="n">
        <v>37</v>
      </c>
      <c r="D1480" s="1" t="s">
        <v>74</v>
      </c>
      <c r="E1480" s="2" t="n">
        <v>3.16785192489624</v>
      </c>
      <c r="F1480" s="2" t="n">
        <v>2.5977258682251</v>
      </c>
    </row>
    <row r="1481" customFormat="false" ht="12.75" hidden="false" customHeight="false" outlineLevel="0" collapsed="false">
      <c r="A1481" s="1" t="n">
        <v>18</v>
      </c>
      <c r="B1481" s="1" t="s">
        <v>102</v>
      </c>
      <c r="C1481" s="1" t="n">
        <v>38</v>
      </c>
      <c r="D1481" s="1" t="s">
        <v>74</v>
      </c>
      <c r="E1481" s="2" t="n">
        <v>3.39145231246948</v>
      </c>
      <c r="F1481" s="2" t="n">
        <v>2.81879591941834</v>
      </c>
    </row>
    <row r="1482" customFormat="false" ht="12.75" hidden="false" customHeight="false" outlineLevel="0" collapsed="false">
      <c r="A1482" s="1" t="n">
        <v>18</v>
      </c>
      <c r="B1482" s="1" t="s">
        <v>102</v>
      </c>
      <c r="C1482" s="1" t="n">
        <v>39</v>
      </c>
      <c r="D1482" s="1" t="s">
        <v>74</v>
      </c>
      <c r="E1482" s="2" t="n">
        <v>3.59696078300476</v>
      </c>
      <c r="F1482" s="2" t="n">
        <v>3.02177429199219</v>
      </c>
    </row>
    <row r="1483" customFormat="false" ht="12.75" hidden="false" customHeight="false" outlineLevel="0" collapsed="false">
      <c r="A1483" s="1" t="n">
        <v>18</v>
      </c>
      <c r="B1483" s="1" t="s">
        <v>102</v>
      </c>
      <c r="C1483" s="1" t="n">
        <v>40</v>
      </c>
      <c r="D1483" s="1" t="s">
        <v>74</v>
      </c>
      <c r="E1483" s="2" t="n">
        <v>3.76318264007568</v>
      </c>
      <c r="F1483" s="2" t="n">
        <v>3.18546605110168</v>
      </c>
    </row>
    <row r="1484" customFormat="false" ht="12.75" hidden="false" customHeight="false" outlineLevel="0" collapsed="false">
      <c r="A1484" s="1" t="n">
        <v>19</v>
      </c>
      <c r="B1484" s="1" t="s">
        <v>103</v>
      </c>
      <c r="C1484" s="1" t="n">
        <v>1</v>
      </c>
      <c r="D1484" s="1" t="s">
        <v>79</v>
      </c>
      <c r="E1484" s="2" t="n">
        <v>0.260990381240845</v>
      </c>
      <c r="F1484" s="2" t="n">
        <v>0.0005595195107162</v>
      </c>
    </row>
    <row r="1485" customFormat="false" ht="12.75" hidden="false" customHeight="false" outlineLevel="0" collapsed="false">
      <c r="A1485" s="1" t="n">
        <v>19</v>
      </c>
      <c r="B1485" s="1" t="s">
        <v>103</v>
      </c>
      <c r="C1485" s="1" t="n">
        <v>2</v>
      </c>
      <c r="D1485" s="1" t="s">
        <v>79</v>
      </c>
      <c r="E1485" s="2" t="n">
        <v>0.260818868875504</v>
      </c>
      <c r="F1485" s="2" t="n">
        <v>0.000181266324943863</v>
      </c>
    </row>
    <row r="1486" customFormat="false" ht="12.75" hidden="false" customHeight="false" outlineLevel="0" collapsed="false">
      <c r="A1486" s="1" t="n">
        <v>19</v>
      </c>
      <c r="B1486" s="1" t="s">
        <v>103</v>
      </c>
      <c r="C1486" s="1" t="n">
        <v>3</v>
      </c>
      <c r="D1486" s="1" t="s">
        <v>79</v>
      </c>
      <c r="E1486" s="2" t="n">
        <v>0.261616736650467</v>
      </c>
      <c r="F1486" s="2" t="n">
        <v>0.000772393250372261</v>
      </c>
    </row>
    <row r="1487" customFormat="false" ht="12.75" hidden="false" customHeight="false" outlineLevel="0" collapsed="false">
      <c r="A1487" s="1" t="n">
        <v>19</v>
      </c>
      <c r="B1487" s="1" t="s">
        <v>103</v>
      </c>
      <c r="C1487" s="1" t="n">
        <v>4</v>
      </c>
      <c r="D1487" s="1" t="s">
        <v>79</v>
      </c>
      <c r="E1487" s="2" t="n">
        <v>0.261844962835312</v>
      </c>
      <c r="F1487" s="2" t="n">
        <v>0.000793878629337996</v>
      </c>
    </row>
    <row r="1488" customFormat="false" ht="12.75" hidden="false" customHeight="false" outlineLevel="0" collapsed="false">
      <c r="A1488" s="1" t="n">
        <v>19</v>
      </c>
      <c r="B1488" s="1" t="s">
        <v>103</v>
      </c>
      <c r="C1488" s="1" t="n">
        <v>5</v>
      </c>
      <c r="D1488" s="1" t="s">
        <v>79</v>
      </c>
      <c r="E1488" s="2" t="n">
        <v>0.262078821659088</v>
      </c>
      <c r="F1488" s="2" t="n">
        <v>0.000820996589027345</v>
      </c>
    </row>
    <row r="1489" customFormat="false" ht="12.75" hidden="false" customHeight="false" outlineLevel="0" collapsed="false">
      <c r="A1489" s="1" t="n">
        <v>19</v>
      </c>
      <c r="B1489" s="1" t="s">
        <v>103</v>
      </c>
      <c r="C1489" s="1" t="n">
        <v>6</v>
      </c>
      <c r="D1489" s="1" t="s">
        <v>79</v>
      </c>
      <c r="E1489" s="2" t="n">
        <v>0.2623251080513</v>
      </c>
      <c r="F1489" s="2" t="n">
        <v>0.000860542175360024</v>
      </c>
    </row>
    <row r="1490" customFormat="false" ht="12.75" hidden="false" customHeight="false" outlineLevel="0" collapsed="false">
      <c r="A1490" s="1" t="n">
        <v>19</v>
      </c>
      <c r="B1490" s="1" t="s">
        <v>103</v>
      </c>
      <c r="C1490" s="1" t="n">
        <v>7</v>
      </c>
      <c r="D1490" s="1" t="s">
        <v>79</v>
      </c>
      <c r="E1490" s="2" t="n">
        <v>0.26218456029892</v>
      </c>
      <c r="F1490" s="2" t="n">
        <v>0.000513253617100418</v>
      </c>
    </row>
    <row r="1491" customFormat="false" ht="12.75" hidden="false" customHeight="false" outlineLevel="0" collapsed="false">
      <c r="A1491" s="1" t="n">
        <v>19</v>
      </c>
      <c r="B1491" s="1" t="s">
        <v>103</v>
      </c>
      <c r="C1491" s="1" t="n">
        <v>8</v>
      </c>
      <c r="D1491" s="1" t="s">
        <v>79</v>
      </c>
      <c r="E1491" s="2" t="n">
        <v>0.262131959199905</v>
      </c>
      <c r="F1491" s="2" t="n">
        <v>0.000253911653999239</v>
      </c>
    </row>
    <row r="1492" customFormat="false" ht="12.75" hidden="false" customHeight="false" outlineLevel="0" collapsed="false">
      <c r="A1492" s="1" t="n">
        <v>19</v>
      </c>
      <c r="B1492" s="1" t="s">
        <v>103</v>
      </c>
      <c r="C1492" s="1" t="n">
        <v>9</v>
      </c>
      <c r="D1492" s="1" t="s">
        <v>79</v>
      </c>
      <c r="E1492" s="2" t="n">
        <v>0.262505769729614</v>
      </c>
      <c r="F1492" s="2" t="n">
        <v>0.000420981348725036</v>
      </c>
    </row>
    <row r="1493" customFormat="false" ht="12.75" hidden="false" customHeight="false" outlineLevel="0" collapsed="false">
      <c r="A1493" s="1" t="n">
        <v>19</v>
      </c>
      <c r="B1493" s="1" t="s">
        <v>103</v>
      </c>
      <c r="C1493" s="1" t="n">
        <v>10</v>
      </c>
      <c r="D1493" s="1" t="s">
        <v>79</v>
      </c>
      <c r="E1493" s="2" t="n">
        <v>0.261757642030716</v>
      </c>
      <c r="F1493" s="2" t="n">
        <v>-0.000533887185156345</v>
      </c>
    </row>
    <row r="1494" customFormat="false" ht="12.75" hidden="false" customHeight="false" outlineLevel="0" collapsed="false">
      <c r="A1494" s="1" t="n">
        <v>19</v>
      </c>
      <c r="B1494" s="1" t="s">
        <v>103</v>
      </c>
      <c r="C1494" s="1" t="n">
        <v>11</v>
      </c>
      <c r="D1494" s="1" t="s">
        <v>79</v>
      </c>
      <c r="E1494" s="2" t="n">
        <v>0.261901259422302</v>
      </c>
      <c r="F1494" s="2" t="n">
        <v>-0.000597010599449277</v>
      </c>
    </row>
    <row r="1495" customFormat="false" ht="12.75" hidden="false" customHeight="false" outlineLevel="0" collapsed="false">
      <c r="A1495" s="1" t="n">
        <v>19</v>
      </c>
      <c r="B1495" s="1" t="s">
        <v>103</v>
      </c>
      <c r="C1495" s="1" t="n">
        <v>12</v>
      </c>
      <c r="D1495" s="1" t="s">
        <v>79</v>
      </c>
      <c r="E1495" s="2" t="n">
        <v>0.262558609247208</v>
      </c>
      <c r="F1495" s="2" t="n">
        <v>-0.000146401609526947</v>
      </c>
    </row>
    <row r="1496" customFormat="false" ht="12.75" hidden="false" customHeight="false" outlineLevel="0" collapsed="false">
      <c r="A1496" s="1" t="n">
        <v>19</v>
      </c>
      <c r="B1496" s="1" t="s">
        <v>103</v>
      </c>
      <c r="C1496" s="1" t="n">
        <v>13</v>
      </c>
      <c r="D1496" s="1" t="s">
        <v>79</v>
      </c>
      <c r="E1496" s="2" t="n">
        <v>0.262722820043564</v>
      </c>
      <c r="F1496" s="2" t="n">
        <v>-0.000188931648153812</v>
      </c>
    </row>
    <row r="1497" customFormat="false" ht="12.75" hidden="false" customHeight="false" outlineLevel="0" collapsed="false">
      <c r="A1497" s="1" t="n">
        <v>19</v>
      </c>
      <c r="B1497" s="1" t="s">
        <v>103</v>
      </c>
      <c r="C1497" s="1" t="n">
        <v>14</v>
      </c>
      <c r="D1497" s="1" t="s">
        <v>79</v>
      </c>
      <c r="E1497" s="2" t="n">
        <v>0.262675762176514</v>
      </c>
      <c r="F1497" s="2" t="n">
        <v>-0.000442730350187048</v>
      </c>
    </row>
    <row r="1498" customFormat="false" ht="12.75" hidden="false" customHeight="false" outlineLevel="0" collapsed="false">
      <c r="A1498" s="1" t="n">
        <v>19</v>
      </c>
      <c r="B1498" s="1" t="s">
        <v>103</v>
      </c>
      <c r="C1498" s="1" t="n">
        <v>15</v>
      </c>
      <c r="D1498" s="1" t="s">
        <v>79</v>
      </c>
      <c r="E1498" s="2" t="n">
        <v>0.262660980224609</v>
      </c>
      <c r="F1498" s="2" t="n">
        <v>-0.000664253137074411</v>
      </c>
    </row>
    <row r="1499" customFormat="false" ht="12.75" hidden="false" customHeight="false" outlineLevel="0" collapsed="false">
      <c r="A1499" s="1" t="n">
        <v>19</v>
      </c>
      <c r="B1499" s="1" t="s">
        <v>103</v>
      </c>
      <c r="C1499" s="1" t="n">
        <v>16</v>
      </c>
      <c r="D1499" s="1" t="s">
        <v>79</v>
      </c>
      <c r="E1499" s="2" t="n">
        <v>0.262060254812241</v>
      </c>
      <c r="F1499" s="2" t="n">
        <v>-0.00147171935532242</v>
      </c>
    </row>
    <row r="1500" customFormat="false" ht="12.75" hidden="false" customHeight="false" outlineLevel="0" collapsed="false">
      <c r="A1500" s="1" t="n">
        <v>19</v>
      </c>
      <c r="B1500" s="1" t="s">
        <v>103</v>
      </c>
      <c r="C1500" s="1" t="n">
        <v>17</v>
      </c>
      <c r="D1500" s="1" t="s">
        <v>79</v>
      </c>
      <c r="E1500" s="2" t="n">
        <v>0.261516273021698</v>
      </c>
      <c r="F1500" s="2" t="n">
        <v>-0.00222244206815958</v>
      </c>
    </row>
    <row r="1501" customFormat="false" ht="12.75" hidden="false" customHeight="false" outlineLevel="0" collapsed="false">
      <c r="A1501" s="1" t="n">
        <v>19</v>
      </c>
      <c r="B1501" s="1" t="s">
        <v>103</v>
      </c>
      <c r="C1501" s="1" t="n">
        <v>18</v>
      </c>
      <c r="D1501" s="1" t="s">
        <v>79</v>
      </c>
      <c r="E1501" s="2" t="n">
        <v>0.262271046638489</v>
      </c>
      <c r="F1501" s="2" t="n">
        <v>-0.00167440925724804</v>
      </c>
    </row>
    <row r="1502" customFormat="false" ht="12.75" hidden="false" customHeight="false" outlineLevel="0" collapsed="false">
      <c r="A1502" s="1" t="n">
        <v>19</v>
      </c>
      <c r="B1502" s="1" t="s">
        <v>103</v>
      </c>
      <c r="C1502" s="1" t="n">
        <v>19</v>
      </c>
      <c r="D1502" s="1" t="s">
        <v>79</v>
      </c>
      <c r="E1502" s="2" t="n">
        <v>0.263001471757889</v>
      </c>
      <c r="F1502" s="2" t="n">
        <v>-0.00115072494372725</v>
      </c>
    </row>
    <row r="1503" customFormat="false" ht="12.75" hidden="false" customHeight="false" outlineLevel="0" collapsed="false">
      <c r="A1503" s="1" t="n">
        <v>19</v>
      </c>
      <c r="B1503" s="1" t="s">
        <v>103</v>
      </c>
      <c r="C1503" s="1" t="n">
        <v>20</v>
      </c>
      <c r="D1503" s="1" t="s">
        <v>79</v>
      </c>
      <c r="E1503" s="2" t="n">
        <v>0.263392567634583</v>
      </c>
      <c r="F1503" s="2" t="n">
        <v>-0.000966369872912765</v>
      </c>
    </row>
    <row r="1504" customFormat="false" ht="12.75" hidden="false" customHeight="false" outlineLevel="0" collapsed="false">
      <c r="A1504" s="1" t="n">
        <v>19</v>
      </c>
      <c r="B1504" s="1" t="s">
        <v>103</v>
      </c>
      <c r="C1504" s="1" t="n">
        <v>21</v>
      </c>
      <c r="D1504" s="1" t="s">
        <v>79</v>
      </c>
      <c r="E1504" s="2" t="n">
        <v>0.263884156942368</v>
      </c>
      <c r="F1504" s="2" t="n">
        <v>-0.000681521371006966</v>
      </c>
    </row>
    <row r="1505" customFormat="false" ht="12.75" hidden="false" customHeight="false" outlineLevel="0" collapsed="false">
      <c r="A1505" s="1" t="n">
        <v>19</v>
      </c>
      <c r="B1505" s="1" t="s">
        <v>103</v>
      </c>
      <c r="C1505" s="1" t="n">
        <v>22</v>
      </c>
      <c r="D1505" s="1" t="s">
        <v>79</v>
      </c>
      <c r="E1505" s="2" t="n">
        <v>0.264570862054825</v>
      </c>
      <c r="F1505" s="2" t="n">
        <v>-0.000201557108084671</v>
      </c>
    </row>
    <row r="1506" customFormat="false" ht="12.75" hidden="false" customHeight="false" outlineLevel="0" collapsed="false">
      <c r="A1506" s="1" t="n">
        <v>19</v>
      </c>
      <c r="B1506" s="1" t="s">
        <v>103</v>
      </c>
      <c r="C1506" s="1" t="n">
        <v>23</v>
      </c>
      <c r="D1506" s="1" t="s">
        <v>79</v>
      </c>
      <c r="E1506" s="2" t="n">
        <v>0.265750020742416</v>
      </c>
      <c r="F1506" s="2" t="n">
        <v>0.000770860759075731</v>
      </c>
    </row>
    <row r="1507" customFormat="false" ht="12.75" hidden="false" customHeight="false" outlineLevel="0" collapsed="false">
      <c r="A1507" s="1" t="n">
        <v>19</v>
      </c>
      <c r="B1507" s="1" t="s">
        <v>103</v>
      </c>
      <c r="C1507" s="1" t="n">
        <v>24</v>
      </c>
      <c r="D1507" s="1" t="s">
        <v>79</v>
      </c>
      <c r="E1507" s="2" t="n">
        <v>0.266781330108643</v>
      </c>
      <c r="F1507" s="2" t="n">
        <v>0.00159542926121503</v>
      </c>
    </row>
    <row r="1508" customFormat="false" ht="12.75" hidden="false" customHeight="false" outlineLevel="0" collapsed="false">
      <c r="A1508" s="1" t="n">
        <v>19</v>
      </c>
      <c r="B1508" s="1" t="s">
        <v>103</v>
      </c>
      <c r="C1508" s="1" t="n">
        <v>25</v>
      </c>
      <c r="D1508" s="1" t="s">
        <v>79</v>
      </c>
      <c r="E1508" s="2" t="n">
        <v>0.269532352685928</v>
      </c>
      <c r="F1508" s="2" t="n">
        <v>0.00413971114903688</v>
      </c>
    </row>
    <row r="1509" customFormat="false" ht="12.75" hidden="false" customHeight="false" outlineLevel="0" collapsed="false">
      <c r="A1509" s="1" t="n">
        <v>19</v>
      </c>
      <c r="B1509" s="1" t="s">
        <v>103</v>
      </c>
      <c r="C1509" s="1" t="n">
        <v>26</v>
      </c>
      <c r="D1509" s="1" t="s">
        <v>79</v>
      </c>
      <c r="E1509" s="2" t="n">
        <v>0.274726301431656</v>
      </c>
      <c r="F1509" s="2" t="n">
        <v>0.00912691932171583</v>
      </c>
    </row>
    <row r="1510" customFormat="false" ht="12.75" hidden="false" customHeight="false" outlineLevel="0" collapsed="false">
      <c r="A1510" s="1" t="n">
        <v>19</v>
      </c>
      <c r="B1510" s="1" t="s">
        <v>103</v>
      </c>
      <c r="C1510" s="1" t="n">
        <v>27</v>
      </c>
      <c r="D1510" s="1" t="s">
        <v>79</v>
      </c>
      <c r="E1510" s="2" t="n">
        <v>0.285526871681213</v>
      </c>
      <c r="F1510" s="2" t="n">
        <v>0.0197207480669022</v>
      </c>
    </row>
    <row r="1511" customFormat="false" ht="12.75" hidden="false" customHeight="false" outlineLevel="0" collapsed="false">
      <c r="A1511" s="1" t="n">
        <v>19</v>
      </c>
      <c r="B1511" s="1" t="s">
        <v>103</v>
      </c>
      <c r="C1511" s="1" t="n">
        <v>28</v>
      </c>
      <c r="D1511" s="1" t="s">
        <v>79</v>
      </c>
      <c r="E1511" s="2" t="n">
        <v>0.305852621793747</v>
      </c>
      <c r="F1511" s="2" t="n">
        <v>0.0398397594690323</v>
      </c>
    </row>
    <row r="1512" customFormat="false" ht="12.75" hidden="false" customHeight="false" outlineLevel="0" collapsed="false">
      <c r="A1512" s="1" t="n">
        <v>19</v>
      </c>
      <c r="B1512" s="1" t="s">
        <v>103</v>
      </c>
      <c r="C1512" s="1" t="n">
        <v>29</v>
      </c>
      <c r="D1512" s="1" t="s">
        <v>79</v>
      </c>
      <c r="E1512" s="2" t="n">
        <v>0.340384870767593</v>
      </c>
      <c r="F1512" s="2" t="n">
        <v>0.0741652622818947</v>
      </c>
    </row>
    <row r="1513" customFormat="false" ht="12.75" hidden="false" customHeight="false" outlineLevel="0" collapsed="false">
      <c r="A1513" s="1" t="n">
        <v>19</v>
      </c>
      <c r="B1513" s="1" t="s">
        <v>103</v>
      </c>
      <c r="C1513" s="1" t="n">
        <v>30</v>
      </c>
      <c r="D1513" s="1" t="s">
        <v>79</v>
      </c>
      <c r="E1513" s="2" t="n">
        <v>0.394787311553955</v>
      </c>
      <c r="F1513" s="2" t="n">
        <v>0.128360971808434</v>
      </c>
    </row>
    <row r="1514" customFormat="false" ht="12.75" hidden="false" customHeight="false" outlineLevel="0" collapsed="false">
      <c r="A1514" s="1" t="n">
        <v>19</v>
      </c>
      <c r="B1514" s="1" t="s">
        <v>103</v>
      </c>
      <c r="C1514" s="1" t="n">
        <v>31</v>
      </c>
      <c r="D1514" s="1" t="s">
        <v>79</v>
      </c>
      <c r="E1514" s="2" t="n">
        <v>0.467807590961456</v>
      </c>
      <c r="F1514" s="2" t="n">
        <v>0.20117449760437</v>
      </c>
    </row>
    <row r="1515" customFormat="false" ht="12.75" hidden="false" customHeight="false" outlineLevel="0" collapsed="false">
      <c r="A1515" s="1" t="n">
        <v>19</v>
      </c>
      <c r="B1515" s="1" t="s">
        <v>103</v>
      </c>
      <c r="C1515" s="1" t="n">
        <v>32</v>
      </c>
      <c r="D1515" s="1" t="s">
        <v>79</v>
      </c>
      <c r="E1515" s="2" t="n">
        <v>0.555350184440613</v>
      </c>
      <c r="F1515" s="2" t="n">
        <v>0.288510352373123</v>
      </c>
    </row>
    <row r="1516" customFormat="false" ht="12.75" hidden="false" customHeight="false" outlineLevel="0" collapsed="false">
      <c r="A1516" s="1" t="n">
        <v>19</v>
      </c>
      <c r="B1516" s="1" t="s">
        <v>103</v>
      </c>
      <c r="C1516" s="1" t="n">
        <v>33</v>
      </c>
      <c r="D1516" s="1" t="s">
        <v>79</v>
      </c>
      <c r="E1516" s="2" t="n">
        <v>0.648124694824219</v>
      </c>
      <c r="F1516" s="2" t="n">
        <v>0.381078124046326</v>
      </c>
    </row>
    <row r="1517" customFormat="false" ht="12.75" hidden="false" customHeight="false" outlineLevel="0" collapsed="false">
      <c r="A1517" s="1" t="n">
        <v>19</v>
      </c>
      <c r="B1517" s="1" t="s">
        <v>103</v>
      </c>
      <c r="C1517" s="1" t="n">
        <v>34</v>
      </c>
      <c r="D1517" s="1" t="s">
        <v>79</v>
      </c>
      <c r="E1517" s="2" t="n">
        <v>0.737724781036377</v>
      </c>
      <c r="F1517" s="2" t="n">
        <v>0.47047147154808</v>
      </c>
    </row>
    <row r="1518" customFormat="false" ht="12.75" hidden="false" customHeight="false" outlineLevel="0" collapsed="false">
      <c r="A1518" s="1" t="n">
        <v>19</v>
      </c>
      <c r="B1518" s="1" t="s">
        <v>103</v>
      </c>
      <c r="C1518" s="1" t="n">
        <v>35</v>
      </c>
      <c r="D1518" s="1" t="s">
        <v>79</v>
      </c>
      <c r="E1518" s="2" t="n">
        <v>0.819329023361206</v>
      </c>
      <c r="F1518" s="2" t="n">
        <v>0.551868975162506</v>
      </c>
    </row>
    <row r="1519" customFormat="false" ht="12.75" hidden="false" customHeight="false" outlineLevel="0" collapsed="false">
      <c r="A1519" s="1" t="n">
        <v>19</v>
      </c>
      <c r="B1519" s="1" t="s">
        <v>103</v>
      </c>
      <c r="C1519" s="1" t="n">
        <v>36</v>
      </c>
      <c r="D1519" s="1" t="s">
        <v>79</v>
      </c>
      <c r="E1519" s="2" t="n">
        <v>0.891014635562897</v>
      </c>
      <c r="F1519" s="2" t="n">
        <v>0.623347818851471</v>
      </c>
    </row>
    <row r="1520" customFormat="false" ht="12.75" hidden="false" customHeight="false" outlineLevel="0" collapsed="false">
      <c r="A1520" s="1" t="n">
        <v>19</v>
      </c>
      <c r="B1520" s="1" t="s">
        <v>103</v>
      </c>
      <c r="C1520" s="1" t="n">
        <v>37</v>
      </c>
      <c r="D1520" s="1" t="s">
        <v>79</v>
      </c>
      <c r="E1520" s="2" t="n">
        <v>0.950390756130219</v>
      </c>
      <c r="F1520" s="2" t="n">
        <v>0.682517230510712</v>
      </c>
    </row>
    <row r="1521" customFormat="false" ht="12.75" hidden="false" customHeight="false" outlineLevel="0" collapsed="false">
      <c r="A1521" s="1" t="n">
        <v>19</v>
      </c>
      <c r="B1521" s="1" t="s">
        <v>103</v>
      </c>
      <c r="C1521" s="1" t="n">
        <v>38</v>
      </c>
      <c r="D1521" s="1" t="s">
        <v>79</v>
      </c>
      <c r="E1521" s="2" t="n">
        <v>0.998812794685364</v>
      </c>
      <c r="F1521" s="2" t="n">
        <v>0.730732500553131</v>
      </c>
    </row>
    <row r="1522" customFormat="false" ht="12.75" hidden="false" customHeight="false" outlineLevel="0" collapsed="false">
      <c r="A1522" s="1" t="n">
        <v>19</v>
      </c>
      <c r="B1522" s="1" t="s">
        <v>103</v>
      </c>
      <c r="C1522" s="1" t="n">
        <v>39</v>
      </c>
      <c r="D1522" s="1" t="s">
        <v>79</v>
      </c>
      <c r="E1522" s="2" t="n">
        <v>1.0355087518692</v>
      </c>
      <c r="F1522" s="2" t="n">
        <v>0.767221748828888</v>
      </c>
    </row>
    <row r="1523" customFormat="false" ht="12.75" hidden="false" customHeight="false" outlineLevel="0" collapsed="false">
      <c r="A1523" s="1" t="n">
        <v>19</v>
      </c>
      <c r="B1523" s="1" t="s">
        <v>103</v>
      </c>
      <c r="C1523" s="1" t="n">
        <v>40</v>
      </c>
      <c r="D1523" s="1" t="s">
        <v>79</v>
      </c>
      <c r="E1523" s="2" t="n">
        <v>1.06083345413208</v>
      </c>
      <c r="F1523" s="2" t="n">
        <v>0.792339682579041</v>
      </c>
    </row>
    <row r="1524" customFormat="false" ht="12.75" hidden="false" customHeight="false" outlineLevel="0" collapsed="false">
      <c r="A1524" s="1" t="n">
        <v>19</v>
      </c>
      <c r="B1524" s="1" t="s">
        <v>103</v>
      </c>
      <c r="C1524" s="1" t="n">
        <v>1</v>
      </c>
      <c r="D1524" s="1" t="s">
        <v>74</v>
      </c>
      <c r="E1524" s="2" t="n">
        <v>0.484655499458313</v>
      </c>
      <c r="F1524" s="2" t="n">
        <v>-0.00108143920078874</v>
      </c>
    </row>
    <row r="1525" customFormat="false" ht="12.75" hidden="false" customHeight="false" outlineLevel="0" collapsed="false">
      <c r="A1525" s="1" t="n">
        <v>19</v>
      </c>
      <c r="B1525" s="1" t="s">
        <v>103</v>
      </c>
      <c r="C1525" s="1" t="n">
        <v>2</v>
      </c>
      <c r="D1525" s="1" t="s">
        <v>74</v>
      </c>
      <c r="E1525" s="2" t="n">
        <v>0.486782103776932</v>
      </c>
      <c r="F1525" s="2" t="n">
        <v>-0.00159944442566484</v>
      </c>
    </row>
    <row r="1526" customFormat="false" ht="12.75" hidden="false" customHeight="false" outlineLevel="0" collapsed="false">
      <c r="A1526" s="1" t="n">
        <v>19</v>
      </c>
      <c r="B1526" s="1" t="s">
        <v>103</v>
      </c>
      <c r="C1526" s="1" t="n">
        <v>3</v>
      </c>
      <c r="D1526" s="1" t="s">
        <v>74</v>
      </c>
      <c r="E1526" s="2" t="n">
        <v>0.491682261228561</v>
      </c>
      <c r="F1526" s="2" t="n">
        <v>0.000656103366054595</v>
      </c>
    </row>
    <row r="1527" customFormat="false" ht="12.75" hidden="false" customHeight="false" outlineLevel="0" collapsed="false">
      <c r="A1527" s="1" t="n">
        <v>19</v>
      </c>
      <c r="B1527" s="1" t="s">
        <v>103</v>
      </c>
      <c r="C1527" s="1" t="n">
        <v>4</v>
      </c>
      <c r="D1527" s="1" t="s">
        <v>74</v>
      </c>
      <c r="E1527" s="2" t="n">
        <v>0.493029475212097</v>
      </c>
      <c r="F1527" s="2" t="n">
        <v>-0.00064129225211218</v>
      </c>
    </row>
    <row r="1528" customFormat="false" ht="12.75" hidden="false" customHeight="false" outlineLevel="0" collapsed="false">
      <c r="A1528" s="1" t="n">
        <v>19</v>
      </c>
      <c r="B1528" s="1" t="s">
        <v>103</v>
      </c>
      <c r="C1528" s="1" t="n">
        <v>5</v>
      </c>
      <c r="D1528" s="1" t="s">
        <v>74</v>
      </c>
      <c r="E1528" s="2" t="n">
        <v>0.49594721198082</v>
      </c>
      <c r="F1528" s="2" t="n">
        <v>-0.000368165085092187</v>
      </c>
    </row>
    <row r="1529" customFormat="false" ht="12.75" hidden="false" customHeight="false" outlineLevel="0" collapsed="false">
      <c r="A1529" s="1" t="n">
        <v>19</v>
      </c>
      <c r="B1529" s="1" t="s">
        <v>103</v>
      </c>
      <c r="C1529" s="1" t="n">
        <v>6</v>
      </c>
      <c r="D1529" s="1" t="s">
        <v>74</v>
      </c>
      <c r="E1529" s="2" t="n">
        <v>0.498683750629425</v>
      </c>
      <c r="F1529" s="2" t="n">
        <v>-0.000276236067293212</v>
      </c>
    </row>
    <row r="1530" customFormat="false" ht="12.75" hidden="false" customHeight="false" outlineLevel="0" collapsed="false">
      <c r="A1530" s="1" t="n">
        <v>19</v>
      </c>
      <c r="B1530" s="1" t="s">
        <v>103</v>
      </c>
      <c r="C1530" s="1" t="n">
        <v>7</v>
      </c>
      <c r="D1530" s="1" t="s">
        <v>74</v>
      </c>
      <c r="E1530" s="2" t="n">
        <v>0.501205682754517</v>
      </c>
      <c r="F1530" s="2" t="n">
        <v>-0.0003989135439042</v>
      </c>
    </row>
    <row r="1531" customFormat="false" ht="12.75" hidden="false" customHeight="false" outlineLevel="0" collapsed="false">
      <c r="A1531" s="1" t="n">
        <v>19</v>
      </c>
      <c r="B1531" s="1" t="s">
        <v>103</v>
      </c>
      <c r="C1531" s="1" t="n">
        <v>8</v>
      </c>
      <c r="D1531" s="1" t="s">
        <v>74</v>
      </c>
      <c r="E1531" s="2" t="n">
        <v>0.504169583320618</v>
      </c>
      <c r="F1531" s="2" t="n">
        <v>-7.96226013335399E-005</v>
      </c>
    </row>
    <row r="1532" customFormat="false" ht="12.75" hidden="false" customHeight="false" outlineLevel="0" collapsed="false">
      <c r="A1532" s="1" t="n">
        <v>19</v>
      </c>
      <c r="B1532" s="1" t="s">
        <v>103</v>
      </c>
      <c r="C1532" s="1" t="n">
        <v>9</v>
      </c>
      <c r="D1532" s="1" t="s">
        <v>74</v>
      </c>
      <c r="E1532" s="2" t="n">
        <v>0.50754702091217</v>
      </c>
      <c r="F1532" s="2" t="n">
        <v>0.000653205381240696</v>
      </c>
    </row>
    <row r="1533" customFormat="false" ht="12.75" hidden="false" customHeight="false" outlineLevel="0" collapsed="false">
      <c r="A1533" s="1" t="n">
        <v>19</v>
      </c>
      <c r="B1533" s="1" t="s">
        <v>103</v>
      </c>
      <c r="C1533" s="1" t="n">
        <v>10</v>
      </c>
      <c r="D1533" s="1" t="s">
        <v>74</v>
      </c>
      <c r="E1533" s="2" t="n">
        <v>0.509777009487152</v>
      </c>
      <c r="F1533" s="2" t="n">
        <v>0.000238584325416014</v>
      </c>
    </row>
    <row r="1534" customFormat="false" ht="12.75" hidden="false" customHeight="false" outlineLevel="0" collapsed="false">
      <c r="A1534" s="1" t="n">
        <v>19</v>
      </c>
      <c r="B1534" s="1" t="s">
        <v>103</v>
      </c>
      <c r="C1534" s="1" t="n">
        <v>11</v>
      </c>
      <c r="D1534" s="1" t="s">
        <v>74</v>
      </c>
      <c r="E1534" s="2" t="n">
        <v>0.512113332748413</v>
      </c>
      <c r="F1534" s="2" t="n">
        <v>-6.97020223014988E-005</v>
      </c>
    </row>
    <row r="1535" customFormat="false" ht="12.75" hidden="false" customHeight="false" outlineLevel="0" collapsed="false">
      <c r="A1535" s="1" t="n">
        <v>19</v>
      </c>
      <c r="B1535" s="1" t="s">
        <v>103</v>
      </c>
      <c r="C1535" s="1" t="n">
        <v>12</v>
      </c>
      <c r="D1535" s="1" t="s">
        <v>74</v>
      </c>
      <c r="E1535" s="2" t="n">
        <v>0.516962289810181</v>
      </c>
      <c r="F1535" s="2" t="n">
        <v>0.002134645357728</v>
      </c>
    </row>
    <row r="1536" customFormat="false" ht="12.75" hidden="false" customHeight="false" outlineLevel="0" collapsed="false">
      <c r="A1536" s="1" t="n">
        <v>19</v>
      </c>
      <c r="B1536" s="1" t="s">
        <v>103</v>
      </c>
      <c r="C1536" s="1" t="n">
        <v>13</v>
      </c>
      <c r="D1536" s="1" t="s">
        <v>74</v>
      </c>
      <c r="E1536" s="2" t="n">
        <v>0.51849490404129</v>
      </c>
      <c r="F1536" s="2" t="n">
        <v>0.00102265004534274</v>
      </c>
    </row>
    <row r="1537" customFormat="false" ht="12.75" hidden="false" customHeight="false" outlineLevel="0" collapsed="false">
      <c r="A1537" s="1" t="n">
        <v>19</v>
      </c>
      <c r="B1537" s="1" t="s">
        <v>103</v>
      </c>
      <c r="C1537" s="1" t="n">
        <v>14</v>
      </c>
      <c r="D1537" s="1" t="s">
        <v>74</v>
      </c>
      <c r="E1537" s="2" t="n">
        <v>0.518287420272827</v>
      </c>
      <c r="F1537" s="2" t="n">
        <v>-0.00182944338303059</v>
      </c>
    </row>
    <row r="1538" customFormat="false" ht="12.75" hidden="false" customHeight="false" outlineLevel="0" collapsed="false">
      <c r="A1538" s="1" t="n">
        <v>19</v>
      </c>
      <c r="B1538" s="1" t="s">
        <v>103</v>
      </c>
      <c r="C1538" s="1" t="n">
        <v>15</v>
      </c>
      <c r="D1538" s="1" t="s">
        <v>74</v>
      </c>
      <c r="E1538" s="2" t="n">
        <v>0.521339893341065</v>
      </c>
      <c r="F1538" s="2" t="n">
        <v>-0.00142157985828817</v>
      </c>
    </row>
    <row r="1539" customFormat="false" ht="12.75" hidden="false" customHeight="false" outlineLevel="0" collapsed="false">
      <c r="A1539" s="1" t="n">
        <v>19</v>
      </c>
      <c r="B1539" s="1" t="s">
        <v>103</v>
      </c>
      <c r="C1539" s="1" t="n">
        <v>16</v>
      </c>
      <c r="D1539" s="1" t="s">
        <v>74</v>
      </c>
      <c r="E1539" s="2" t="n">
        <v>0.524694263935089</v>
      </c>
      <c r="F1539" s="2" t="n">
        <v>-0.000711818924173713</v>
      </c>
    </row>
    <row r="1540" customFormat="false" ht="12.75" hidden="false" customHeight="false" outlineLevel="0" collapsed="false">
      <c r="A1540" s="1" t="n">
        <v>19</v>
      </c>
      <c r="B1540" s="1" t="s">
        <v>103</v>
      </c>
      <c r="C1540" s="1" t="n">
        <v>17</v>
      </c>
      <c r="D1540" s="1" t="s">
        <v>74</v>
      </c>
      <c r="E1540" s="2" t="n">
        <v>0.52825790643692</v>
      </c>
      <c r="F1540" s="2" t="n">
        <v>0.000207213975954801</v>
      </c>
    </row>
    <row r="1541" customFormat="false" ht="12.75" hidden="false" customHeight="false" outlineLevel="0" collapsed="false">
      <c r="A1541" s="1" t="n">
        <v>19</v>
      </c>
      <c r="B1541" s="1" t="s">
        <v>103</v>
      </c>
      <c r="C1541" s="1" t="n">
        <v>18</v>
      </c>
      <c r="D1541" s="1" t="s">
        <v>74</v>
      </c>
      <c r="E1541" s="2" t="n">
        <v>0.531579673290253</v>
      </c>
      <c r="F1541" s="2" t="n">
        <v>0.000884371227584779</v>
      </c>
    </row>
    <row r="1542" customFormat="false" ht="12.75" hidden="false" customHeight="false" outlineLevel="0" collapsed="false">
      <c r="A1542" s="1" t="n">
        <v>19</v>
      </c>
      <c r="B1542" s="1" t="s">
        <v>103</v>
      </c>
      <c r="C1542" s="1" t="n">
        <v>19</v>
      </c>
      <c r="D1542" s="1" t="s">
        <v>74</v>
      </c>
      <c r="E1542" s="2" t="n">
        <v>0.539237141609192</v>
      </c>
      <c r="F1542" s="2" t="n">
        <v>0.00589723000302911</v>
      </c>
    </row>
    <row r="1543" customFormat="false" ht="12.75" hidden="false" customHeight="false" outlineLevel="0" collapsed="false">
      <c r="A1543" s="1" t="n">
        <v>19</v>
      </c>
      <c r="B1543" s="1" t="s">
        <v>103</v>
      </c>
      <c r="C1543" s="1" t="n">
        <v>20</v>
      </c>
      <c r="D1543" s="1" t="s">
        <v>74</v>
      </c>
      <c r="E1543" s="2" t="n">
        <v>0.55237889289856</v>
      </c>
      <c r="F1543" s="2" t="n">
        <v>0.0163943711668253</v>
      </c>
    </row>
    <row r="1544" customFormat="false" ht="12.75" hidden="false" customHeight="false" outlineLevel="0" collapsed="false">
      <c r="A1544" s="1" t="n">
        <v>19</v>
      </c>
      <c r="B1544" s="1" t="s">
        <v>103</v>
      </c>
      <c r="C1544" s="1" t="n">
        <v>21</v>
      </c>
      <c r="D1544" s="1" t="s">
        <v>74</v>
      </c>
      <c r="E1544" s="2" t="n">
        <v>0.575353145599365</v>
      </c>
      <c r="F1544" s="2" t="n">
        <v>0.0367240160703659</v>
      </c>
    </row>
    <row r="1545" customFormat="false" ht="12.75" hidden="false" customHeight="false" outlineLevel="0" collapsed="false">
      <c r="A1545" s="1" t="n">
        <v>19</v>
      </c>
      <c r="B1545" s="1" t="s">
        <v>103</v>
      </c>
      <c r="C1545" s="1" t="n">
        <v>22</v>
      </c>
      <c r="D1545" s="1" t="s">
        <v>74</v>
      </c>
      <c r="E1545" s="2" t="n">
        <v>0.617417335510254</v>
      </c>
      <c r="F1545" s="2" t="n">
        <v>0.0761435925960541</v>
      </c>
    </row>
    <row r="1546" customFormat="false" ht="12.75" hidden="false" customHeight="false" outlineLevel="0" collapsed="false">
      <c r="A1546" s="1" t="n">
        <v>19</v>
      </c>
      <c r="B1546" s="1" t="s">
        <v>103</v>
      </c>
      <c r="C1546" s="1" t="n">
        <v>23</v>
      </c>
      <c r="D1546" s="1" t="s">
        <v>74</v>
      </c>
      <c r="E1546" s="2" t="n">
        <v>0.695605933666229</v>
      </c>
      <c r="F1546" s="2" t="n">
        <v>0.151687577366829</v>
      </c>
    </row>
    <row r="1547" customFormat="false" ht="12.75" hidden="false" customHeight="false" outlineLevel="0" collapsed="false">
      <c r="A1547" s="1" t="n">
        <v>19</v>
      </c>
      <c r="B1547" s="1" t="s">
        <v>103</v>
      </c>
      <c r="C1547" s="1" t="n">
        <v>24</v>
      </c>
      <c r="D1547" s="1" t="s">
        <v>74</v>
      </c>
      <c r="E1547" s="2" t="n">
        <v>0.833025813102722</v>
      </c>
      <c r="F1547" s="2" t="n">
        <v>0.286462843418121</v>
      </c>
    </row>
    <row r="1548" customFormat="false" ht="12.75" hidden="false" customHeight="false" outlineLevel="0" collapsed="false">
      <c r="A1548" s="1" t="n">
        <v>19</v>
      </c>
      <c r="B1548" s="1" t="s">
        <v>103</v>
      </c>
      <c r="C1548" s="1" t="n">
        <v>25</v>
      </c>
      <c r="D1548" s="1" t="s">
        <v>74</v>
      </c>
      <c r="E1548" s="2" t="n">
        <v>1.06055510044098</v>
      </c>
      <c r="F1548" s="2" t="n">
        <v>0.511347532272339</v>
      </c>
    </row>
    <row r="1549" customFormat="false" ht="12.75" hidden="false" customHeight="false" outlineLevel="0" collapsed="false">
      <c r="A1549" s="1" t="n">
        <v>19</v>
      </c>
      <c r="B1549" s="1" t="s">
        <v>103</v>
      </c>
      <c r="C1549" s="1" t="n">
        <v>26</v>
      </c>
      <c r="D1549" s="1" t="s">
        <v>74</v>
      </c>
      <c r="E1549" s="2" t="n">
        <v>1.38483285903931</v>
      </c>
      <c r="F1549" s="2" t="n">
        <v>0.832980692386627</v>
      </c>
    </row>
    <row r="1550" customFormat="false" ht="12.75" hidden="false" customHeight="false" outlineLevel="0" collapsed="false">
      <c r="A1550" s="1" t="n">
        <v>19</v>
      </c>
      <c r="B1550" s="1" t="s">
        <v>103</v>
      </c>
      <c r="C1550" s="1" t="n">
        <v>27</v>
      </c>
      <c r="D1550" s="1" t="s">
        <v>74</v>
      </c>
      <c r="E1550" s="2" t="n">
        <v>1.78074884414673</v>
      </c>
      <c r="F1550" s="2" t="n">
        <v>1.22625207901001</v>
      </c>
    </row>
    <row r="1551" customFormat="false" ht="12.75" hidden="false" customHeight="false" outlineLevel="0" collapsed="false">
      <c r="A1551" s="1" t="n">
        <v>19</v>
      </c>
      <c r="B1551" s="1" t="s">
        <v>103</v>
      </c>
      <c r="C1551" s="1" t="n">
        <v>28</v>
      </c>
      <c r="D1551" s="1" t="s">
        <v>74</v>
      </c>
      <c r="E1551" s="2" t="n">
        <v>2.19523501396179</v>
      </c>
      <c r="F1551" s="2" t="n">
        <v>1.63809359073639</v>
      </c>
    </row>
    <row r="1552" customFormat="false" ht="12.75" hidden="false" customHeight="false" outlineLevel="0" collapsed="false">
      <c r="A1552" s="1" t="n">
        <v>19</v>
      </c>
      <c r="B1552" s="1" t="s">
        <v>103</v>
      </c>
      <c r="C1552" s="1" t="n">
        <v>29</v>
      </c>
      <c r="D1552" s="1" t="s">
        <v>74</v>
      </c>
      <c r="E1552" s="2" t="n">
        <v>2.58158826828003</v>
      </c>
      <c r="F1552" s="2" t="n">
        <v>2.02180218696594</v>
      </c>
    </row>
    <row r="1553" customFormat="false" ht="12.75" hidden="false" customHeight="false" outlineLevel="0" collapsed="false">
      <c r="A1553" s="1" t="n">
        <v>19</v>
      </c>
      <c r="B1553" s="1" t="s">
        <v>103</v>
      </c>
      <c r="C1553" s="1" t="n">
        <v>30</v>
      </c>
      <c r="D1553" s="1" t="s">
        <v>74</v>
      </c>
      <c r="E1553" s="2" t="n">
        <v>2.92409896850586</v>
      </c>
      <c r="F1553" s="2" t="n">
        <v>2.36166834831238</v>
      </c>
    </row>
    <row r="1554" customFormat="false" ht="12.75" hidden="false" customHeight="false" outlineLevel="0" collapsed="false">
      <c r="A1554" s="1" t="n">
        <v>19</v>
      </c>
      <c r="B1554" s="1" t="s">
        <v>103</v>
      </c>
      <c r="C1554" s="1" t="n">
        <v>31</v>
      </c>
      <c r="D1554" s="1" t="s">
        <v>74</v>
      </c>
      <c r="E1554" s="2" t="n">
        <v>3.21273851394653</v>
      </c>
      <c r="F1554" s="2" t="n">
        <v>2.64766335487366</v>
      </c>
    </row>
    <row r="1555" customFormat="false" ht="12.75" hidden="false" customHeight="false" outlineLevel="0" collapsed="false">
      <c r="A1555" s="1" t="n">
        <v>19</v>
      </c>
      <c r="B1555" s="1" t="s">
        <v>103</v>
      </c>
      <c r="C1555" s="1" t="n">
        <v>32</v>
      </c>
      <c r="D1555" s="1" t="s">
        <v>74</v>
      </c>
      <c r="E1555" s="2" t="n">
        <v>3.45553588867188</v>
      </c>
      <c r="F1555" s="2" t="n">
        <v>2.88781595230103</v>
      </c>
    </row>
    <row r="1556" customFormat="false" ht="12.75" hidden="false" customHeight="false" outlineLevel="0" collapsed="false">
      <c r="A1556" s="1" t="n">
        <v>19</v>
      </c>
      <c r="B1556" s="1" t="s">
        <v>103</v>
      </c>
      <c r="C1556" s="1" t="n">
        <v>33</v>
      </c>
      <c r="D1556" s="1" t="s">
        <v>74</v>
      </c>
      <c r="E1556" s="2" t="n">
        <v>3.65882134437561</v>
      </c>
      <c r="F1556" s="2" t="n">
        <v>3.08845686912537</v>
      </c>
    </row>
    <row r="1557" customFormat="false" ht="12.75" hidden="false" customHeight="false" outlineLevel="0" collapsed="false">
      <c r="A1557" s="1" t="n">
        <v>19</v>
      </c>
      <c r="B1557" s="1" t="s">
        <v>103</v>
      </c>
      <c r="C1557" s="1" t="n">
        <v>34</v>
      </c>
      <c r="D1557" s="1" t="s">
        <v>74</v>
      </c>
      <c r="E1557" s="2" t="n">
        <v>3.82889080047607</v>
      </c>
      <c r="F1557" s="2" t="n">
        <v>3.25588178634644</v>
      </c>
    </row>
    <row r="1558" customFormat="false" ht="12.75" hidden="false" customHeight="false" outlineLevel="0" collapsed="false">
      <c r="A1558" s="1" t="n">
        <v>19</v>
      </c>
      <c r="B1558" s="1" t="s">
        <v>103</v>
      </c>
      <c r="C1558" s="1" t="n">
        <v>35</v>
      </c>
      <c r="D1558" s="1" t="s">
        <v>74</v>
      </c>
      <c r="E1558" s="2" t="n">
        <v>3.97806644439697</v>
      </c>
      <c r="F1558" s="2" t="n">
        <v>3.40241289138794</v>
      </c>
    </row>
    <row r="1559" customFormat="false" ht="12.75" hidden="false" customHeight="false" outlineLevel="0" collapsed="false">
      <c r="A1559" s="1" t="n">
        <v>19</v>
      </c>
      <c r="B1559" s="1" t="s">
        <v>103</v>
      </c>
      <c r="C1559" s="1" t="n">
        <v>36</v>
      </c>
      <c r="D1559" s="1" t="s">
        <v>74</v>
      </c>
      <c r="E1559" s="2" t="n">
        <v>4.10785150527954</v>
      </c>
      <c r="F1559" s="2" t="n">
        <v>3.52955317497253</v>
      </c>
    </row>
    <row r="1560" customFormat="false" ht="12.75" hidden="false" customHeight="false" outlineLevel="0" collapsed="false">
      <c r="A1560" s="1" t="n">
        <v>19</v>
      </c>
      <c r="B1560" s="1" t="s">
        <v>103</v>
      </c>
      <c r="C1560" s="1" t="n">
        <v>37</v>
      </c>
      <c r="D1560" s="1" t="s">
        <v>74</v>
      </c>
      <c r="E1560" s="2" t="n">
        <v>4.22049570083618</v>
      </c>
      <c r="F1560" s="2" t="n">
        <v>3.63955283164978</v>
      </c>
    </row>
    <row r="1561" customFormat="false" ht="12.75" hidden="false" customHeight="false" outlineLevel="0" collapsed="false">
      <c r="A1561" s="1" t="n">
        <v>19</v>
      </c>
      <c r="B1561" s="1" t="s">
        <v>103</v>
      </c>
      <c r="C1561" s="1" t="n">
        <v>38</v>
      </c>
      <c r="D1561" s="1" t="s">
        <v>74</v>
      </c>
      <c r="E1561" s="2" t="n">
        <v>4.32426834106445</v>
      </c>
      <c r="F1561" s="2" t="n">
        <v>3.74068093299866</v>
      </c>
    </row>
    <row r="1562" customFormat="false" ht="12.75" hidden="false" customHeight="false" outlineLevel="0" collapsed="false">
      <c r="A1562" s="1" t="n">
        <v>19</v>
      </c>
      <c r="B1562" s="1" t="s">
        <v>103</v>
      </c>
      <c r="C1562" s="1" t="n">
        <v>39</v>
      </c>
      <c r="D1562" s="1" t="s">
        <v>74</v>
      </c>
      <c r="E1562" s="2" t="n">
        <v>4.41314029693604</v>
      </c>
      <c r="F1562" s="2" t="n">
        <v>3.82690811157227</v>
      </c>
    </row>
    <row r="1563" customFormat="false" ht="12.75" hidden="false" customHeight="false" outlineLevel="0" collapsed="false">
      <c r="A1563" s="1" t="n">
        <v>19</v>
      </c>
      <c r="B1563" s="1" t="s">
        <v>103</v>
      </c>
      <c r="C1563" s="1" t="n">
        <v>40</v>
      </c>
      <c r="D1563" s="1" t="s">
        <v>74</v>
      </c>
      <c r="E1563" s="2" t="n">
        <v>4.48581314086914</v>
      </c>
      <c r="F1563" s="2" t="n">
        <v>3.89693641662598</v>
      </c>
    </row>
    <row r="1564" customFormat="false" ht="12.75" hidden="false" customHeight="false" outlineLevel="0" collapsed="false">
      <c r="A1564" s="1" t="n">
        <v>20</v>
      </c>
      <c r="B1564" s="1" t="s">
        <v>104</v>
      </c>
      <c r="C1564" s="1" t="n">
        <v>1</v>
      </c>
      <c r="D1564" s="1" t="s">
        <v>79</v>
      </c>
      <c r="E1564" s="2" t="n">
        <v>0.258875727653503</v>
      </c>
      <c r="F1564" s="2" t="n">
        <v>0.00176109024323523</v>
      </c>
    </row>
    <row r="1565" customFormat="false" ht="12.75" hidden="false" customHeight="false" outlineLevel="0" collapsed="false">
      <c r="A1565" s="1" t="n">
        <v>20</v>
      </c>
      <c r="B1565" s="1" t="s">
        <v>104</v>
      </c>
      <c r="C1565" s="1" t="n">
        <v>2</v>
      </c>
      <c r="D1565" s="1" t="s">
        <v>79</v>
      </c>
      <c r="E1565" s="2" t="n">
        <v>0.259150505065918</v>
      </c>
      <c r="F1565" s="2" t="n">
        <v>0.00186649209354073</v>
      </c>
    </row>
    <row r="1566" customFormat="false" ht="12.75" hidden="false" customHeight="false" outlineLevel="0" collapsed="false">
      <c r="A1566" s="1" t="n">
        <v>20</v>
      </c>
      <c r="B1566" s="1" t="s">
        <v>104</v>
      </c>
      <c r="C1566" s="1" t="n">
        <v>3</v>
      </c>
      <c r="D1566" s="1" t="s">
        <v>79</v>
      </c>
      <c r="E1566" s="2" t="n">
        <v>0.25864365696907</v>
      </c>
      <c r="F1566" s="2" t="n">
        <v>0.00119026843458414</v>
      </c>
    </row>
    <row r="1567" customFormat="false" ht="12.75" hidden="false" customHeight="false" outlineLevel="0" collapsed="false">
      <c r="A1567" s="1" t="n">
        <v>20</v>
      </c>
      <c r="B1567" s="1" t="s">
        <v>104</v>
      </c>
      <c r="C1567" s="1" t="n">
        <v>4</v>
      </c>
      <c r="D1567" s="1" t="s">
        <v>79</v>
      </c>
      <c r="E1567" s="2" t="n">
        <v>0.258499413728714</v>
      </c>
      <c r="F1567" s="2" t="n">
        <v>0.000876649690326303</v>
      </c>
    </row>
    <row r="1568" customFormat="false" ht="12.75" hidden="false" customHeight="false" outlineLevel="0" collapsed="false">
      <c r="A1568" s="1" t="n">
        <v>20</v>
      </c>
      <c r="B1568" s="1" t="s">
        <v>104</v>
      </c>
      <c r="C1568" s="1" t="n">
        <v>5</v>
      </c>
      <c r="D1568" s="1" t="s">
        <v>79</v>
      </c>
      <c r="E1568" s="2" t="n">
        <v>0.259199053049088</v>
      </c>
      <c r="F1568" s="2" t="n">
        <v>0.00140691350679845</v>
      </c>
    </row>
    <row r="1569" customFormat="false" ht="12.75" hidden="false" customHeight="false" outlineLevel="0" collapsed="false">
      <c r="A1569" s="1" t="n">
        <v>20</v>
      </c>
      <c r="B1569" s="1" t="s">
        <v>104</v>
      </c>
      <c r="C1569" s="1" t="n">
        <v>6</v>
      </c>
      <c r="D1569" s="1" t="s">
        <v>79</v>
      </c>
      <c r="E1569" s="2" t="n">
        <v>0.258763015270233</v>
      </c>
      <c r="F1569" s="2" t="n">
        <v>0.000801500107627362</v>
      </c>
    </row>
    <row r="1570" customFormat="false" ht="12.75" hidden="false" customHeight="false" outlineLevel="0" collapsed="false">
      <c r="A1570" s="1" t="n">
        <v>20</v>
      </c>
      <c r="B1570" s="1" t="s">
        <v>104</v>
      </c>
      <c r="C1570" s="1" t="n">
        <v>7</v>
      </c>
      <c r="D1570" s="1" t="s">
        <v>79</v>
      </c>
      <c r="E1570" s="2" t="n">
        <v>0.258051991462708</v>
      </c>
      <c r="F1570" s="2" t="n">
        <v>-7.88992329034954E-005</v>
      </c>
    </row>
    <row r="1571" customFormat="false" ht="12.75" hidden="false" customHeight="false" outlineLevel="0" collapsed="false">
      <c r="A1571" s="1" t="n">
        <v>20</v>
      </c>
      <c r="B1571" s="1" t="s">
        <v>104</v>
      </c>
      <c r="C1571" s="1" t="n">
        <v>8</v>
      </c>
      <c r="D1571" s="1" t="s">
        <v>79</v>
      </c>
      <c r="E1571" s="2" t="n">
        <v>0.258798331022263</v>
      </c>
      <c r="F1571" s="2" t="n">
        <v>0.000498064793646336</v>
      </c>
    </row>
    <row r="1572" customFormat="false" ht="12.75" hidden="false" customHeight="false" outlineLevel="0" collapsed="false">
      <c r="A1572" s="1" t="n">
        <v>20</v>
      </c>
      <c r="B1572" s="1" t="s">
        <v>104</v>
      </c>
      <c r="C1572" s="1" t="n">
        <v>9</v>
      </c>
      <c r="D1572" s="1" t="s">
        <v>79</v>
      </c>
      <c r="E1572" s="2" t="n">
        <v>0.258217930793762</v>
      </c>
      <c r="F1572" s="2" t="n">
        <v>-0.000251710996963084</v>
      </c>
    </row>
    <row r="1573" customFormat="false" ht="12.75" hidden="false" customHeight="false" outlineLevel="0" collapsed="false">
      <c r="A1573" s="1" t="n">
        <v>20</v>
      </c>
      <c r="B1573" s="1" t="s">
        <v>104</v>
      </c>
      <c r="C1573" s="1" t="n">
        <v>10</v>
      </c>
      <c r="D1573" s="1" t="s">
        <v>79</v>
      </c>
      <c r="E1573" s="2" t="n">
        <v>0.25815486907959</v>
      </c>
      <c r="F1573" s="2" t="n">
        <v>-0.0004841482732445</v>
      </c>
    </row>
    <row r="1574" customFormat="false" ht="12.75" hidden="false" customHeight="false" outlineLevel="0" collapsed="false">
      <c r="A1574" s="1" t="n">
        <v>20</v>
      </c>
      <c r="B1574" s="1" t="s">
        <v>104</v>
      </c>
      <c r="C1574" s="1" t="n">
        <v>11</v>
      </c>
      <c r="D1574" s="1" t="s">
        <v>79</v>
      </c>
      <c r="E1574" s="2" t="n">
        <v>0.258373498916626</v>
      </c>
      <c r="F1574" s="2" t="n">
        <v>-0.00043489396921359</v>
      </c>
    </row>
    <row r="1575" customFormat="false" ht="12.75" hidden="false" customHeight="false" outlineLevel="0" collapsed="false">
      <c r="A1575" s="1" t="n">
        <v>20</v>
      </c>
      <c r="B1575" s="1" t="s">
        <v>104</v>
      </c>
      <c r="C1575" s="1" t="n">
        <v>12</v>
      </c>
      <c r="D1575" s="1" t="s">
        <v>79</v>
      </c>
      <c r="E1575" s="2" t="n">
        <v>0.258125334978104</v>
      </c>
      <c r="F1575" s="2" t="n">
        <v>-0.000852433498948813</v>
      </c>
    </row>
    <row r="1576" customFormat="false" ht="12.75" hidden="false" customHeight="false" outlineLevel="0" collapsed="false">
      <c r="A1576" s="1" t="n">
        <v>20</v>
      </c>
      <c r="B1576" s="1" t="s">
        <v>104</v>
      </c>
      <c r="C1576" s="1" t="n">
        <v>13</v>
      </c>
      <c r="D1576" s="1" t="s">
        <v>79</v>
      </c>
      <c r="E1576" s="2" t="n">
        <v>0.258222907781601</v>
      </c>
      <c r="F1576" s="2" t="n">
        <v>-0.00092423619935289</v>
      </c>
    </row>
    <row r="1577" customFormat="false" ht="12.75" hidden="false" customHeight="false" outlineLevel="0" collapsed="false">
      <c r="A1577" s="1" t="n">
        <v>20</v>
      </c>
      <c r="B1577" s="1" t="s">
        <v>104</v>
      </c>
      <c r="C1577" s="1" t="n">
        <v>14</v>
      </c>
      <c r="D1577" s="1" t="s">
        <v>79</v>
      </c>
      <c r="E1577" s="2" t="n">
        <v>0.25790536403656</v>
      </c>
      <c r="F1577" s="2" t="n">
        <v>-0.0014111555647105</v>
      </c>
    </row>
    <row r="1578" customFormat="false" ht="12.75" hidden="false" customHeight="false" outlineLevel="0" collapsed="false">
      <c r="A1578" s="1" t="n">
        <v>20</v>
      </c>
      <c r="B1578" s="1" t="s">
        <v>104</v>
      </c>
      <c r="C1578" s="1" t="n">
        <v>15</v>
      </c>
      <c r="D1578" s="1" t="s">
        <v>79</v>
      </c>
      <c r="E1578" s="2" t="n">
        <v>0.258654326200485</v>
      </c>
      <c r="F1578" s="2" t="n">
        <v>-0.000831568904686719</v>
      </c>
    </row>
    <row r="1579" customFormat="false" ht="12.75" hidden="false" customHeight="false" outlineLevel="0" collapsed="false">
      <c r="A1579" s="1" t="n">
        <v>20</v>
      </c>
      <c r="B1579" s="1" t="s">
        <v>104</v>
      </c>
      <c r="C1579" s="1" t="n">
        <v>16</v>
      </c>
      <c r="D1579" s="1" t="s">
        <v>79</v>
      </c>
      <c r="E1579" s="2" t="n">
        <v>0.25881552696228</v>
      </c>
      <c r="F1579" s="2" t="n">
        <v>-0.000839743705000728</v>
      </c>
    </row>
    <row r="1580" customFormat="false" ht="12.75" hidden="false" customHeight="false" outlineLevel="0" collapsed="false">
      <c r="A1580" s="1" t="n">
        <v>20</v>
      </c>
      <c r="B1580" s="1" t="s">
        <v>104</v>
      </c>
      <c r="C1580" s="1" t="n">
        <v>17</v>
      </c>
      <c r="D1580" s="1" t="s">
        <v>79</v>
      </c>
      <c r="E1580" s="2" t="n">
        <v>0.258385747671127</v>
      </c>
      <c r="F1580" s="2" t="n">
        <v>-0.00143889850005507</v>
      </c>
    </row>
    <row r="1581" customFormat="false" ht="12.75" hidden="false" customHeight="false" outlineLevel="0" collapsed="false">
      <c r="A1581" s="1" t="n">
        <v>20</v>
      </c>
      <c r="B1581" s="1" t="s">
        <v>104</v>
      </c>
      <c r="C1581" s="1" t="n">
        <v>18</v>
      </c>
      <c r="D1581" s="1" t="s">
        <v>79</v>
      </c>
      <c r="E1581" s="2" t="n">
        <v>0.259332865476608</v>
      </c>
      <c r="F1581" s="2" t="n">
        <v>-0.000661156256683171</v>
      </c>
    </row>
    <row r="1582" customFormat="false" ht="12.75" hidden="false" customHeight="false" outlineLevel="0" collapsed="false">
      <c r="A1582" s="1" t="n">
        <v>20</v>
      </c>
      <c r="B1582" s="1" t="s">
        <v>104</v>
      </c>
      <c r="C1582" s="1" t="n">
        <v>19</v>
      </c>
      <c r="D1582" s="1" t="s">
        <v>79</v>
      </c>
      <c r="E1582" s="2" t="n">
        <v>0.25953534245491</v>
      </c>
      <c r="F1582" s="2" t="n">
        <v>-0.000628054840490222</v>
      </c>
    </row>
    <row r="1583" customFormat="false" ht="12.75" hidden="false" customHeight="false" outlineLevel="0" collapsed="false">
      <c r="A1583" s="1" t="n">
        <v>20</v>
      </c>
      <c r="B1583" s="1" t="s">
        <v>104</v>
      </c>
      <c r="C1583" s="1" t="n">
        <v>20</v>
      </c>
      <c r="D1583" s="1" t="s">
        <v>79</v>
      </c>
      <c r="E1583" s="2" t="n">
        <v>0.259930521249771</v>
      </c>
      <c r="F1583" s="2" t="n">
        <v>-0.000402251607738435</v>
      </c>
    </row>
    <row r="1584" customFormat="false" ht="12.75" hidden="false" customHeight="false" outlineLevel="0" collapsed="false">
      <c r="A1584" s="1" t="n">
        <v>20</v>
      </c>
      <c r="B1584" s="1" t="s">
        <v>104</v>
      </c>
      <c r="C1584" s="1" t="n">
        <v>21</v>
      </c>
      <c r="D1584" s="1" t="s">
        <v>79</v>
      </c>
      <c r="E1584" s="2" t="n">
        <v>0.259456485509872</v>
      </c>
      <c r="F1584" s="2" t="n">
        <v>-0.00104566290974617</v>
      </c>
    </row>
    <row r="1585" customFormat="false" ht="12.75" hidden="false" customHeight="false" outlineLevel="0" collapsed="false">
      <c r="A1585" s="1" t="n">
        <v>20</v>
      </c>
      <c r="B1585" s="1" t="s">
        <v>104</v>
      </c>
      <c r="C1585" s="1" t="n">
        <v>22</v>
      </c>
      <c r="D1585" s="1" t="s">
        <v>79</v>
      </c>
      <c r="E1585" s="2" t="n">
        <v>0.260486721992493</v>
      </c>
      <c r="F1585" s="2" t="n">
        <v>-0.000184801960131153</v>
      </c>
    </row>
    <row r="1586" customFormat="false" ht="12.75" hidden="false" customHeight="false" outlineLevel="0" collapsed="false">
      <c r="A1586" s="1" t="n">
        <v>20</v>
      </c>
      <c r="B1586" s="1" t="s">
        <v>104</v>
      </c>
      <c r="C1586" s="1" t="n">
        <v>23</v>
      </c>
      <c r="D1586" s="1" t="s">
        <v>79</v>
      </c>
      <c r="E1586" s="2" t="n">
        <v>0.261471092700958</v>
      </c>
      <c r="F1586" s="2" t="n">
        <v>0.0006301932153292</v>
      </c>
    </row>
    <row r="1587" customFormat="false" ht="12.75" hidden="false" customHeight="false" outlineLevel="0" collapsed="false">
      <c r="A1587" s="1" t="n">
        <v>20</v>
      </c>
      <c r="B1587" s="1" t="s">
        <v>104</v>
      </c>
      <c r="C1587" s="1" t="n">
        <v>24</v>
      </c>
      <c r="D1587" s="1" t="s">
        <v>79</v>
      </c>
      <c r="E1587" s="2" t="n">
        <v>0.262343257665634</v>
      </c>
      <c r="F1587" s="2" t="n">
        <v>0.00133298255968839</v>
      </c>
    </row>
    <row r="1588" customFormat="false" ht="12.75" hidden="false" customHeight="false" outlineLevel="0" collapsed="false">
      <c r="A1588" s="1" t="n">
        <v>20</v>
      </c>
      <c r="B1588" s="1" t="s">
        <v>104</v>
      </c>
      <c r="C1588" s="1" t="n">
        <v>25</v>
      </c>
      <c r="D1588" s="1" t="s">
        <v>79</v>
      </c>
      <c r="E1588" s="2" t="n">
        <v>0.264912694692612</v>
      </c>
      <c r="F1588" s="2" t="n">
        <v>0.00373304402455688</v>
      </c>
    </row>
    <row r="1589" customFormat="false" ht="12.75" hidden="false" customHeight="false" outlineLevel="0" collapsed="false">
      <c r="A1589" s="1" t="n">
        <v>20</v>
      </c>
      <c r="B1589" s="1" t="s">
        <v>104</v>
      </c>
      <c r="C1589" s="1" t="n">
        <v>26</v>
      </c>
      <c r="D1589" s="1" t="s">
        <v>79</v>
      </c>
      <c r="E1589" s="2" t="n">
        <v>0.270272165536881</v>
      </c>
      <c r="F1589" s="2" t="n">
        <v>0.00892313942313194</v>
      </c>
    </row>
    <row r="1590" customFormat="false" ht="12.75" hidden="false" customHeight="false" outlineLevel="0" collapsed="false">
      <c r="A1590" s="1" t="n">
        <v>20</v>
      </c>
      <c r="B1590" s="1" t="s">
        <v>104</v>
      </c>
      <c r="C1590" s="1" t="n">
        <v>27</v>
      </c>
      <c r="D1590" s="1" t="s">
        <v>79</v>
      </c>
      <c r="E1590" s="2" t="n">
        <v>0.280466049909592</v>
      </c>
      <c r="F1590" s="2" t="n">
        <v>0.0189476478844881</v>
      </c>
    </row>
    <row r="1591" customFormat="false" ht="12.75" hidden="false" customHeight="false" outlineLevel="0" collapsed="false">
      <c r="A1591" s="1" t="n">
        <v>20</v>
      </c>
      <c r="B1591" s="1" t="s">
        <v>104</v>
      </c>
      <c r="C1591" s="1" t="n">
        <v>28</v>
      </c>
      <c r="D1591" s="1" t="s">
        <v>79</v>
      </c>
      <c r="E1591" s="2" t="n">
        <v>0.29884147644043</v>
      </c>
      <c r="F1591" s="2" t="n">
        <v>0.0371536985039711</v>
      </c>
    </row>
    <row r="1592" customFormat="false" ht="12.75" hidden="false" customHeight="false" outlineLevel="0" collapsed="false">
      <c r="A1592" s="1" t="n">
        <v>20</v>
      </c>
      <c r="B1592" s="1" t="s">
        <v>104</v>
      </c>
      <c r="C1592" s="1" t="n">
        <v>29</v>
      </c>
      <c r="D1592" s="1" t="s">
        <v>79</v>
      </c>
      <c r="E1592" s="2" t="n">
        <v>0.330288648605347</v>
      </c>
      <c r="F1592" s="2" t="n">
        <v>0.0684314966201782</v>
      </c>
    </row>
    <row r="1593" customFormat="false" ht="12.75" hidden="false" customHeight="false" outlineLevel="0" collapsed="false">
      <c r="A1593" s="1" t="n">
        <v>20</v>
      </c>
      <c r="B1593" s="1" t="s">
        <v>104</v>
      </c>
      <c r="C1593" s="1" t="n">
        <v>30</v>
      </c>
      <c r="D1593" s="1" t="s">
        <v>79</v>
      </c>
      <c r="E1593" s="2" t="n">
        <v>0.3806312084198</v>
      </c>
      <c r="F1593" s="2" t="n">
        <v>0.118604682385921</v>
      </c>
    </row>
    <row r="1594" customFormat="false" ht="12.75" hidden="false" customHeight="false" outlineLevel="0" collapsed="false">
      <c r="A1594" s="1" t="n">
        <v>20</v>
      </c>
      <c r="B1594" s="1" t="s">
        <v>104</v>
      </c>
      <c r="C1594" s="1" t="n">
        <v>31</v>
      </c>
      <c r="D1594" s="1" t="s">
        <v>79</v>
      </c>
      <c r="E1594" s="2" t="n">
        <v>0.451992720365524</v>
      </c>
      <c r="F1594" s="2" t="n">
        <v>0.189796820282936</v>
      </c>
    </row>
    <row r="1595" customFormat="false" ht="12.75" hidden="false" customHeight="false" outlineLevel="0" collapsed="false">
      <c r="A1595" s="1" t="n">
        <v>20</v>
      </c>
      <c r="B1595" s="1" t="s">
        <v>104</v>
      </c>
      <c r="C1595" s="1" t="n">
        <v>32</v>
      </c>
      <c r="D1595" s="1" t="s">
        <v>79</v>
      </c>
      <c r="E1595" s="2" t="n">
        <v>0.53756594657898</v>
      </c>
      <c r="F1595" s="2" t="n">
        <v>0.275200664997101</v>
      </c>
    </row>
    <row r="1596" customFormat="false" ht="12.75" hidden="false" customHeight="false" outlineLevel="0" collapsed="false">
      <c r="A1596" s="1" t="n">
        <v>20</v>
      </c>
      <c r="B1596" s="1" t="s">
        <v>104</v>
      </c>
      <c r="C1596" s="1" t="n">
        <v>33</v>
      </c>
      <c r="D1596" s="1" t="s">
        <v>79</v>
      </c>
      <c r="E1596" s="2" t="n">
        <v>0.628812432289124</v>
      </c>
      <c r="F1596" s="2" t="n">
        <v>0.366277784109116</v>
      </c>
    </row>
    <row r="1597" customFormat="false" ht="12.75" hidden="false" customHeight="false" outlineLevel="0" collapsed="false">
      <c r="A1597" s="1" t="n">
        <v>20</v>
      </c>
      <c r="B1597" s="1" t="s">
        <v>104</v>
      </c>
      <c r="C1597" s="1" t="n">
        <v>34</v>
      </c>
      <c r="D1597" s="1" t="s">
        <v>79</v>
      </c>
      <c r="E1597" s="2" t="n">
        <v>0.718201398849487</v>
      </c>
      <c r="F1597" s="2" t="n">
        <v>0.455497354269028</v>
      </c>
    </row>
    <row r="1598" customFormat="false" ht="12.75" hidden="false" customHeight="false" outlineLevel="0" collapsed="false">
      <c r="A1598" s="1" t="n">
        <v>20</v>
      </c>
      <c r="B1598" s="1" t="s">
        <v>104</v>
      </c>
      <c r="C1598" s="1" t="n">
        <v>35</v>
      </c>
      <c r="D1598" s="1" t="s">
        <v>79</v>
      </c>
      <c r="E1598" s="2" t="n">
        <v>0.800345718860626</v>
      </c>
      <c r="F1598" s="2" t="n">
        <v>0.537472307682037</v>
      </c>
    </row>
    <row r="1599" customFormat="false" ht="12.75" hidden="false" customHeight="false" outlineLevel="0" collapsed="false">
      <c r="A1599" s="1" t="n">
        <v>20</v>
      </c>
      <c r="B1599" s="1" t="s">
        <v>104</v>
      </c>
      <c r="C1599" s="1" t="n">
        <v>36</v>
      </c>
      <c r="D1599" s="1" t="s">
        <v>79</v>
      </c>
      <c r="E1599" s="2" t="n">
        <v>0.871707022190094</v>
      </c>
      <c r="F1599" s="2" t="n">
        <v>0.608664214611054</v>
      </c>
    </row>
    <row r="1600" customFormat="false" ht="12.75" hidden="false" customHeight="false" outlineLevel="0" collapsed="false">
      <c r="A1600" s="1" t="n">
        <v>20</v>
      </c>
      <c r="B1600" s="1" t="s">
        <v>104</v>
      </c>
      <c r="C1600" s="1" t="n">
        <v>37</v>
      </c>
      <c r="D1600" s="1" t="s">
        <v>79</v>
      </c>
      <c r="E1600" s="2" t="n">
        <v>0.9332075715065</v>
      </c>
      <c r="F1600" s="2" t="n">
        <v>0.669995427131653</v>
      </c>
    </row>
    <row r="1601" customFormat="false" ht="12.75" hidden="false" customHeight="false" outlineLevel="0" collapsed="false">
      <c r="A1601" s="1" t="n">
        <v>20</v>
      </c>
      <c r="B1601" s="1" t="s">
        <v>104</v>
      </c>
      <c r="C1601" s="1" t="n">
        <v>38</v>
      </c>
      <c r="D1601" s="1" t="s">
        <v>79</v>
      </c>
      <c r="E1601" s="2" t="n">
        <v>0.982828974723816</v>
      </c>
      <c r="F1601" s="2" t="n">
        <v>0.719447433948517</v>
      </c>
    </row>
    <row r="1602" customFormat="false" ht="12.75" hidden="false" customHeight="false" outlineLevel="0" collapsed="false">
      <c r="A1602" s="1" t="n">
        <v>20</v>
      </c>
      <c r="B1602" s="1" t="s">
        <v>104</v>
      </c>
      <c r="C1602" s="1" t="n">
        <v>39</v>
      </c>
      <c r="D1602" s="1" t="s">
        <v>79</v>
      </c>
      <c r="E1602" s="2" t="n">
        <v>1.02037394046783</v>
      </c>
      <c r="F1602" s="2" t="n">
        <v>0.756823003292084</v>
      </c>
    </row>
    <row r="1603" customFormat="false" ht="12.75" hidden="false" customHeight="false" outlineLevel="0" collapsed="false">
      <c r="A1603" s="1" t="n">
        <v>20</v>
      </c>
      <c r="B1603" s="1" t="s">
        <v>104</v>
      </c>
      <c r="C1603" s="1" t="n">
        <v>40</v>
      </c>
      <c r="D1603" s="1" t="s">
        <v>79</v>
      </c>
      <c r="E1603" s="2" t="n">
        <v>1.04604887962341</v>
      </c>
      <c r="F1603" s="2" t="n">
        <v>0.782328605651856</v>
      </c>
    </row>
    <row r="1604" customFormat="false" ht="12.75" hidden="false" customHeight="false" outlineLevel="0" collapsed="false">
      <c r="A1604" s="1" t="n">
        <v>20</v>
      </c>
      <c r="B1604" s="1" t="s">
        <v>104</v>
      </c>
      <c r="C1604" s="1" t="n">
        <v>1</v>
      </c>
      <c r="D1604" s="1" t="s">
        <v>74</v>
      </c>
      <c r="E1604" s="2" t="n">
        <v>0.499287962913513</v>
      </c>
      <c r="F1604" s="2" t="n">
        <v>-0.00516044162213802</v>
      </c>
    </row>
    <row r="1605" customFormat="false" ht="12.75" hidden="false" customHeight="false" outlineLevel="0" collapsed="false">
      <c r="A1605" s="1" t="n">
        <v>20</v>
      </c>
      <c r="B1605" s="1" t="s">
        <v>104</v>
      </c>
      <c r="C1605" s="1" t="n">
        <v>2</v>
      </c>
      <c r="D1605" s="1" t="s">
        <v>74</v>
      </c>
      <c r="E1605" s="2" t="n">
        <v>0.502719581127167</v>
      </c>
      <c r="F1605" s="2" t="n">
        <v>-0.00476699927821755</v>
      </c>
    </row>
    <row r="1606" customFormat="false" ht="12.75" hidden="false" customHeight="false" outlineLevel="0" collapsed="false">
      <c r="A1606" s="1" t="n">
        <v>20</v>
      </c>
      <c r="B1606" s="1" t="s">
        <v>104</v>
      </c>
      <c r="C1606" s="1" t="n">
        <v>3</v>
      </c>
      <c r="D1606" s="1" t="s">
        <v>74</v>
      </c>
      <c r="E1606" s="2" t="n">
        <v>0.508606791496277</v>
      </c>
      <c r="F1606" s="2" t="n">
        <v>-0.00191796442959458</v>
      </c>
    </row>
    <row r="1607" customFormat="false" ht="12.75" hidden="false" customHeight="false" outlineLevel="0" collapsed="false">
      <c r="A1607" s="1" t="n">
        <v>20</v>
      </c>
      <c r="B1607" s="1" t="s">
        <v>104</v>
      </c>
      <c r="C1607" s="1" t="n">
        <v>4</v>
      </c>
      <c r="D1607" s="1" t="s">
        <v>74</v>
      </c>
      <c r="E1607" s="2" t="n">
        <v>0.512702286243439</v>
      </c>
      <c r="F1607" s="2" t="n">
        <v>-0.000860645202919841</v>
      </c>
    </row>
    <row r="1608" customFormat="false" ht="12.75" hidden="false" customHeight="false" outlineLevel="0" collapsed="false">
      <c r="A1608" s="1" t="n">
        <v>20</v>
      </c>
      <c r="B1608" s="1" t="s">
        <v>104</v>
      </c>
      <c r="C1608" s="1" t="n">
        <v>5</v>
      </c>
      <c r="D1608" s="1" t="s">
        <v>74</v>
      </c>
      <c r="E1608" s="2" t="n">
        <v>0.516712546348572</v>
      </c>
      <c r="F1608" s="2" t="n">
        <v>0.000111439301690552</v>
      </c>
    </row>
    <row r="1609" customFormat="false" ht="12.75" hidden="false" customHeight="false" outlineLevel="0" collapsed="false">
      <c r="A1609" s="1" t="n">
        <v>20</v>
      </c>
      <c r="B1609" s="1" t="s">
        <v>104</v>
      </c>
      <c r="C1609" s="1" t="n">
        <v>6</v>
      </c>
      <c r="D1609" s="1" t="s">
        <v>74</v>
      </c>
      <c r="E1609" s="2" t="n">
        <v>0.520701348781586</v>
      </c>
      <c r="F1609" s="2" t="n">
        <v>0.00106206617783755</v>
      </c>
    </row>
    <row r="1610" customFormat="false" ht="12.75" hidden="false" customHeight="false" outlineLevel="0" collapsed="false">
      <c r="A1610" s="1" t="n">
        <v>20</v>
      </c>
      <c r="B1610" s="1" t="s">
        <v>104</v>
      </c>
      <c r="C1610" s="1" t="n">
        <v>7</v>
      </c>
      <c r="D1610" s="1" t="s">
        <v>74</v>
      </c>
      <c r="E1610" s="2" t="n">
        <v>0.5239417552948</v>
      </c>
      <c r="F1610" s="2" t="n">
        <v>0.00126429705414921</v>
      </c>
    </row>
    <row r="1611" customFormat="false" ht="12.75" hidden="false" customHeight="false" outlineLevel="0" collapsed="false">
      <c r="A1611" s="1" t="n">
        <v>20</v>
      </c>
      <c r="B1611" s="1" t="s">
        <v>104</v>
      </c>
      <c r="C1611" s="1" t="n">
        <v>8</v>
      </c>
      <c r="D1611" s="1" t="s">
        <v>74</v>
      </c>
      <c r="E1611" s="2" t="n">
        <v>0.526816010475159</v>
      </c>
      <c r="F1611" s="2" t="n">
        <v>0.00110037671402097</v>
      </c>
    </row>
    <row r="1612" customFormat="false" ht="12.75" hidden="false" customHeight="false" outlineLevel="0" collapsed="false">
      <c r="A1612" s="1" t="n">
        <v>20</v>
      </c>
      <c r="B1612" s="1" t="s">
        <v>104</v>
      </c>
      <c r="C1612" s="1" t="n">
        <v>9</v>
      </c>
      <c r="D1612" s="1" t="s">
        <v>74</v>
      </c>
      <c r="E1612" s="2" t="n">
        <v>0.527749419212341</v>
      </c>
      <c r="F1612" s="2" t="n">
        <v>-0.00100439018569887</v>
      </c>
    </row>
    <row r="1613" customFormat="false" ht="12.75" hidden="false" customHeight="false" outlineLevel="0" collapsed="false">
      <c r="A1613" s="1" t="n">
        <v>20</v>
      </c>
      <c r="B1613" s="1" t="s">
        <v>104</v>
      </c>
      <c r="C1613" s="1" t="n">
        <v>10</v>
      </c>
      <c r="D1613" s="1" t="s">
        <v>74</v>
      </c>
      <c r="E1613" s="2" t="n">
        <v>0.533249795436859</v>
      </c>
      <c r="F1613" s="2" t="n">
        <v>0.00145781051833183</v>
      </c>
    </row>
    <row r="1614" customFormat="false" ht="12.75" hidden="false" customHeight="false" outlineLevel="0" collapsed="false">
      <c r="A1614" s="1" t="n">
        <v>20</v>
      </c>
      <c r="B1614" s="1" t="s">
        <v>104</v>
      </c>
      <c r="C1614" s="1" t="n">
        <v>11</v>
      </c>
      <c r="D1614" s="1" t="s">
        <v>74</v>
      </c>
      <c r="E1614" s="2" t="n">
        <v>0.536399006843567</v>
      </c>
      <c r="F1614" s="2" t="n">
        <v>0.00156884628813714</v>
      </c>
    </row>
    <row r="1615" customFormat="false" ht="12.75" hidden="false" customHeight="false" outlineLevel="0" collapsed="false">
      <c r="A1615" s="1" t="n">
        <v>20</v>
      </c>
      <c r="B1615" s="1" t="s">
        <v>104</v>
      </c>
      <c r="C1615" s="1" t="n">
        <v>12</v>
      </c>
      <c r="D1615" s="1" t="s">
        <v>74</v>
      </c>
      <c r="E1615" s="2" t="n">
        <v>0.537948966026306</v>
      </c>
      <c r="F1615" s="2" t="n">
        <v>8.06299212854356E-005</v>
      </c>
    </row>
    <row r="1616" customFormat="false" ht="12.75" hidden="false" customHeight="false" outlineLevel="0" collapsed="false">
      <c r="A1616" s="1" t="n">
        <v>20</v>
      </c>
      <c r="B1616" s="1" t="s">
        <v>104</v>
      </c>
      <c r="C1616" s="1" t="n">
        <v>13</v>
      </c>
      <c r="D1616" s="1" t="s">
        <v>74</v>
      </c>
      <c r="E1616" s="2" t="n">
        <v>0.539830386638641</v>
      </c>
      <c r="F1616" s="2" t="n">
        <v>-0.00107612507417798</v>
      </c>
    </row>
    <row r="1617" customFormat="false" ht="12.75" hidden="false" customHeight="false" outlineLevel="0" collapsed="false">
      <c r="A1617" s="1" t="n">
        <v>20</v>
      </c>
      <c r="B1617" s="1" t="s">
        <v>104</v>
      </c>
      <c r="C1617" s="1" t="n">
        <v>14</v>
      </c>
      <c r="D1617" s="1" t="s">
        <v>74</v>
      </c>
      <c r="E1617" s="2" t="n">
        <v>0.543333113193512</v>
      </c>
      <c r="F1617" s="2" t="n">
        <v>-0.000611574098002166</v>
      </c>
    </row>
    <row r="1618" customFormat="false" ht="12.75" hidden="false" customHeight="false" outlineLevel="0" collapsed="false">
      <c r="A1618" s="1" t="n">
        <v>20</v>
      </c>
      <c r="B1618" s="1" t="s">
        <v>104</v>
      </c>
      <c r="C1618" s="1" t="n">
        <v>15</v>
      </c>
      <c r="D1618" s="1" t="s">
        <v>74</v>
      </c>
      <c r="E1618" s="2" t="n">
        <v>0.545899152755737</v>
      </c>
      <c r="F1618" s="2" t="n">
        <v>-0.00108371011447161</v>
      </c>
    </row>
    <row r="1619" customFormat="false" ht="12.75" hidden="false" customHeight="false" outlineLevel="0" collapsed="false">
      <c r="A1619" s="1" t="n">
        <v>20</v>
      </c>
      <c r="B1619" s="1" t="s">
        <v>104</v>
      </c>
      <c r="C1619" s="1" t="n">
        <v>16</v>
      </c>
      <c r="D1619" s="1" t="s">
        <v>74</v>
      </c>
      <c r="E1619" s="2" t="n">
        <v>0.549858272075653</v>
      </c>
      <c r="F1619" s="2" t="n">
        <v>-0.000162766344146803</v>
      </c>
    </row>
    <row r="1620" customFormat="false" ht="12.75" hidden="false" customHeight="false" outlineLevel="0" collapsed="false">
      <c r="A1620" s="1" t="n">
        <v>20</v>
      </c>
      <c r="B1620" s="1" t="s">
        <v>104</v>
      </c>
      <c r="C1620" s="1" t="n">
        <v>17</v>
      </c>
      <c r="D1620" s="1" t="s">
        <v>74</v>
      </c>
      <c r="E1620" s="2" t="n">
        <v>0.5520880818367</v>
      </c>
      <c r="F1620" s="2" t="n">
        <v>-0.000971132190898061</v>
      </c>
    </row>
    <row r="1621" customFormat="false" ht="12.75" hidden="false" customHeight="false" outlineLevel="0" collapsed="false">
      <c r="A1621" s="1" t="n">
        <v>20</v>
      </c>
      <c r="B1621" s="1" t="s">
        <v>104</v>
      </c>
      <c r="C1621" s="1" t="n">
        <v>18</v>
      </c>
      <c r="D1621" s="1" t="s">
        <v>74</v>
      </c>
      <c r="E1621" s="2" t="n">
        <v>0.557140231132507</v>
      </c>
      <c r="F1621" s="2" t="n">
        <v>0.00104284158442169</v>
      </c>
    </row>
    <row r="1622" customFormat="false" ht="12.75" hidden="false" customHeight="false" outlineLevel="0" collapsed="false">
      <c r="A1622" s="1" t="n">
        <v>20</v>
      </c>
      <c r="B1622" s="1" t="s">
        <v>104</v>
      </c>
      <c r="C1622" s="1" t="n">
        <v>19</v>
      </c>
      <c r="D1622" s="1" t="s">
        <v>74</v>
      </c>
      <c r="E1622" s="2" t="n">
        <v>0.564213991165161</v>
      </c>
      <c r="F1622" s="2" t="n">
        <v>0.00507842609658837</v>
      </c>
    </row>
    <row r="1623" customFormat="false" ht="12.75" hidden="false" customHeight="false" outlineLevel="0" collapsed="false">
      <c r="A1623" s="1" t="n">
        <v>20</v>
      </c>
      <c r="B1623" s="1" t="s">
        <v>104</v>
      </c>
      <c r="C1623" s="1" t="n">
        <v>20</v>
      </c>
      <c r="D1623" s="1" t="s">
        <v>74</v>
      </c>
      <c r="E1623" s="2" t="n">
        <v>0.576707243919373</v>
      </c>
      <c r="F1623" s="2" t="n">
        <v>0.0145335029810667</v>
      </c>
    </row>
    <row r="1624" customFormat="false" ht="12.75" hidden="false" customHeight="false" outlineLevel="0" collapsed="false">
      <c r="A1624" s="1" t="n">
        <v>20</v>
      </c>
      <c r="B1624" s="1" t="s">
        <v>104</v>
      </c>
      <c r="C1624" s="1" t="n">
        <v>21</v>
      </c>
      <c r="D1624" s="1" t="s">
        <v>74</v>
      </c>
      <c r="E1624" s="2" t="n">
        <v>0.600353062152863</v>
      </c>
      <c r="F1624" s="2" t="n">
        <v>0.03514114767313</v>
      </c>
    </row>
    <row r="1625" customFormat="false" ht="12.75" hidden="false" customHeight="false" outlineLevel="0" collapsed="false">
      <c r="A1625" s="1" t="n">
        <v>20</v>
      </c>
      <c r="B1625" s="1" t="s">
        <v>104</v>
      </c>
      <c r="C1625" s="1" t="n">
        <v>22</v>
      </c>
      <c r="D1625" s="1" t="s">
        <v>74</v>
      </c>
      <c r="E1625" s="2" t="n">
        <v>0.639847338199616</v>
      </c>
      <c r="F1625" s="2" t="n">
        <v>0.0715972483158112</v>
      </c>
    </row>
    <row r="1626" customFormat="false" ht="12.75" hidden="false" customHeight="false" outlineLevel="0" collapsed="false">
      <c r="A1626" s="1" t="n">
        <v>20</v>
      </c>
      <c r="B1626" s="1" t="s">
        <v>104</v>
      </c>
      <c r="C1626" s="1" t="n">
        <v>23</v>
      </c>
      <c r="D1626" s="1" t="s">
        <v>74</v>
      </c>
      <c r="E1626" s="2" t="n">
        <v>0.715083777904511</v>
      </c>
      <c r="F1626" s="2" t="n">
        <v>0.143795505166054</v>
      </c>
    </row>
    <row r="1627" customFormat="false" ht="12.75" hidden="false" customHeight="false" outlineLevel="0" collapsed="false">
      <c r="A1627" s="1" t="n">
        <v>20</v>
      </c>
      <c r="B1627" s="1" t="s">
        <v>104</v>
      </c>
      <c r="C1627" s="1" t="n">
        <v>24</v>
      </c>
      <c r="D1627" s="1" t="s">
        <v>74</v>
      </c>
      <c r="E1627" s="2" t="n">
        <v>0.847187995910645</v>
      </c>
      <c r="F1627" s="2" t="n">
        <v>0.272861540317535</v>
      </c>
    </row>
    <row r="1628" customFormat="false" ht="12.75" hidden="false" customHeight="false" outlineLevel="0" collapsed="false">
      <c r="A1628" s="1" t="n">
        <v>20</v>
      </c>
      <c r="B1628" s="1" t="s">
        <v>104</v>
      </c>
      <c r="C1628" s="1" t="n">
        <v>25</v>
      </c>
      <c r="D1628" s="1" t="s">
        <v>74</v>
      </c>
      <c r="E1628" s="2" t="n">
        <v>1.06918215751648</v>
      </c>
      <c r="F1628" s="2" t="n">
        <v>0.491817533969879</v>
      </c>
    </row>
    <row r="1629" customFormat="false" ht="12.75" hidden="false" customHeight="false" outlineLevel="0" collapsed="false">
      <c r="A1629" s="1" t="n">
        <v>20</v>
      </c>
      <c r="B1629" s="1" t="s">
        <v>104</v>
      </c>
      <c r="C1629" s="1" t="n">
        <v>26</v>
      </c>
      <c r="D1629" s="1" t="s">
        <v>74</v>
      </c>
      <c r="E1629" s="2" t="n">
        <v>1.38673233985901</v>
      </c>
      <c r="F1629" s="2" t="n">
        <v>0.806329548358917</v>
      </c>
    </row>
    <row r="1630" customFormat="false" ht="12.75" hidden="false" customHeight="false" outlineLevel="0" collapsed="false">
      <c r="A1630" s="1" t="n">
        <v>20</v>
      </c>
      <c r="B1630" s="1" t="s">
        <v>104</v>
      </c>
      <c r="C1630" s="1" t="n">
        <v>27</v>
      </c>
      <c r="D1630" s="1" t="s">
        <v>74</v>
      </c>
      <c r="E1630" s="2" t="n">
        <v>1.77583134174347</v>
      </c>
      <c r="F1630" s="2" t="n">
        <v>1.19239032268524</v>
      </c>
    </row>
    <row r="1631" customFormat="false" ht="12.75" hidden="false" customHeight="false" outlineLevel="0" collapsed="false">
      <c r="A1631" s="1" t="n">
        <v>20</v>
      </c>
      <c r="B1631" s="1" t="s">
        <v>104</v>
      </c>
      <c r="C1631" s="1" t="n">
        <v>28</v>
      </c>
      <c r="D1631" s="1" t="s">
        <v>74</v>
      </c>
      <c r="E1631" s="2" t="n">
        <v>2.18536567687988</v>
      </c>
      <c r="F1631" s="2" t="n">
        <v>1.59888648986816</v>
      </c>
    </row>
    <row r="1632" customFormat="false" ht="12.75" hidden="false" customHeight="false" outlineLevel="0" collapsed="false">
      <c r="A1632" s="1" t="n">
        <v>20</v>
      </c>
      <c r="B1632" s="1" t="s">
        <v>104</v>
      </c>
      <c r="C1632" s="1" t="n">
        <v>29</v>
      </c>
      <c r="D1632" s="1" t="s">
        <v>74</v>
      </c>
      <c r="E1632" s="2" t="n">
        <v>2.57198643684387</v>
      </c>
      <c r="F1632" s="2" t="n">
        <v>1.98246908187866</v>
      </c>
    </row>
    <row r="1633" customFormat="false" ht="12.75" hidden="false" customHeight="false" outlineLevel="0" collapsed="false">
      <c r="A1633" s="1" t="n">
        <v>20</v>
      </c>
      <c r="B1633" s="1" t="s">
        <v>104</v>
      </c>
      <c r="C1633" s="1" t="n">
        <v>30</v>
      </c>
      <c r="D1633" s="1" t="s">
        <v>74</v>
      </c>
      <c r="E1633" s="2" t="n">
        <v>2.91614627838135</v>
      </c>
      <c r="F1633" s="2" t="n">
        <v>2.32359075546265</v>
      </c>
    </row>
    <row r="1634" customFormat="false" ht="12.75" hidden="false" customHeight="false" outlineLevel="0" collapsed="false">
      <c r="A1634" s="1" t="n">
        <v>20</v>
      </c>
      <c r="B1634" s="1" t="s">
        <v>104</v>
      </c>
      <c r="C1634" s="1" t="n">
        <v>31</v>
      </c>
      <c r="D1634" s="1" t="s">
        <v>74</v>
      </c>
      <c r="E1634" s="2" t="n">
        <v>3.21353244781494</v>
      </c>
      <c r="F1634" s="2" t="n">
        <v>2.61793875694275</v>
      </c>
    </row>
    <row r="1635" customFormat="false" ht="12.75" hidden="false" customHeight="false" outlineLevel="0" collapsed="false">
      <c r="A1635" s="1" t="n">
        <v>20</v>
      </c>
      <c r="B1635" s="1" t="s">
        <v>104</v>
      </c>
      <c r="C1635" s="1" t="n">
        <v>32</v>
      </c>
      <c r="D1635" s="1" t="s">
        <v>74</v>
      </c>
      <c r="E1635" s="2" t="n">
        <v>3.45997762680054</v>
      </c>
      <c r="F1635" s="2" t="n">
        <v>2.86134576797485</v>
      </c>
    </row>
    <row r="1636" customFormat="false" ht="12.75" hidden="false" customHeight="false" outlineLevel="0" collapsed="false">
      <c r="A1636" s="1" t="n">
        <v>20</v>
      </c>
      <c r="B1636" s="1" t="s">
        <v>104</v>
      </c>
      <c r="C1636" s="1" t="n">
        <v>33</v>
      </c>
      <c r="D1636" s="1" t="s">
        <v>74</v>
      </c>
      <c r="E1636" s="2" t="n">
        <v>3.6650025844574</v>
      </c>
      <c r="F1636" s="2" t="n">
        <v>3.06333255767822</v>
      </c>
    </row>
    <row r="1637" customFormat="false" ht="12.75" hidden="false" customHeight="false" outlineLevel="0" collapsed="false">
      <c r="A1637" s="1" t="n">
        <v>20</v>
      </c>
      <c r="B1637" s="1" t="s">
        <v>104</v>
      </c>
      <c r="C1637" s="1" t="n">
        <v>34</v>
      </c>
      <c r="D1637" s="1" t="s">
        <v>74</v>
      </c>
      <c r="E1637" s="2" t="n">
        <v>3.83882403373718</v>
      </c>
      <c r="F1637" s="2" t="n">
        <v>3.23411583900452</v>
      </c>
    </row>
    <row r="1638" customFormat="false" ht="12.75" hidden="false" customHeight="false" outlineLevel="0" collapsed="false">
      <c r="A1638" s="1" t="n">
        <v>20</v>
      </c>
      <c r="B1638" s="1" t="s">
        <v>104</v>
      </c>
      <c r="C1638" s="1" t="n">
        <v>35</v>
      </c>
      <c r="D1638" s="1" t="s">
        <v>74</v>
      </c>
      <c r="E1638" s="2" t="n">
        <v>3.98975515365601</v>
      </c>
      <c r="F1638" s="2" t="n">
        <v>3.38200879096985</v>
      </c>
    </row>
    <row r="1639" customFormat="false" ht="12.75" hidden="false" customHeight="false" outlineLevel="0" collapsed="false">
      <c r="A1639" s="1" t="n">
        <v>20</v>
      </c>
      <c r="B1639" s="1" t="s">
        <v>104</v>
      </c>
      <c r="C1639" s="1" t="n">
        <v>36</v>
      </c>
      <c r="D1639" s="1" t="s">
        <v>74</v>
      </c>
      <c r="E1639" s="2" t="n">
        <v>4.11865949630737</v>
      </c>
      <c r="F1639" s="2" t="n">
        <v>3.50787496566772</v>
      </c>
    </row>
    <row r="1640" customFormat="false" ht="12.75" hidden="false" customHeight="false" outlineLevel="0" collapsed="false">
      <c r="A1640" s="1" t="n">
        <v>20</v>
      </c>
      <c r="B1640" s="1" t="s">
        <v>104</v>
      </c>
      <c r="C1640" s="1" t="n">
        <v>37</v>
      </c>
      <c r="D1640" s="1" t="s">
        <v>74</v>
      </c>
      <c r="E1640" s="2" t="n">
        <v>4.23547077178955</v>
      </c>
      <c r="F1640" s="2" t="n">
        <v>3.62164807319641</v>
      </c>
    </row>
    <row r="1641" customFormat="false" ht="12.75" hidden="false" customHeight="false" outlineLevel="0" collapsed="false">
      <c r="A1641" s="1" t="n">
        <v>20</v>
      </c>
      <c r="B1641" s="1" t="s">
        <v>104</v>
      </c>
      <c r="C1641" s="1" t="n">
        <v>38</v>
      </c>
      <c r="D1641" s="1" t="s">
        <v>74</v>
      </c>
      <c r="E1641" s="2" t="n">
        <v>4.33788776397705</v>
      </c>
      <c r="F1641" s="2" t="n">
        <v>3.72102689743042</v>
      </c>
    </row>
    <row r="1642" customFormat="false" ht="12.75" hidden="false" customHeight="false" outlineLevel="0" collapsed="false">
      <c r="A1642" s="1" t="n">
        <v>20</v>
      </c>
      <c r="B1642" s="1" t="s">
        <v>104</v>
      </c>
      <c r="C1642" s="1" t="n">
        <v>39</v>
      </c>
      <c r="D1642" s="1" t="s">
        <v>74</v>
      </c>
      <c r="E1642" s="2" t="n">
        <v>4.42478847503662</v>
      </c>
      <c r="F1642" s="2" t="n">
        <v>3.8048894405365</v>
      </c>
    </row>
    <row r="1643" customFormat="false" ht="12.75" hidden="false" customHeight="false" outlineLevel="0" collapsed="false">
      <c r="A1643" s="1" t="n">
        <v>20</v>
      </c>
      <c r="B1643" s="1" t="s">
        <v>104</v>
      </c>
      <c r="C1643" s="1" t="n">
        <v>40</v>
      </c>
      <c r="D1643" s="1" t="s">
        <v>74</v>
      </c>
      <c r="E1643" s="2" t="n">
        <v>4.49741888046265</v>
      </c>
      <c r="F1643" s="2" t="n">
        <v>3.87448167800903</v>
      </c>
    </row>
    <row r="1644" customFormat="false" ht="12.75" hidden="false" customHeight="false" outlineLevel="0" collapsed="false">
      <c r="A1644" s="1" t="n">
        <v>21</v>
      </c>
      <c r="B1644" s="1" t="s">
        <v>105</v>
      </c>
      <c r="C1644" s="1" t="n">
        <v>1</v>
      </c>
      <c r="D1644" s="1" t="s">
        <v>79</v>
      </c>
      <c r="E1644" s="2" t="n">
        <v>0.25696873664856</v>
      </c>
      <c r="F1644" s="2" t="n">
        <v>0.00121553265489638</v>
      </c>
    </row>
    <row r="1645" customFormat="false" ht="12.75" hidden="false" customHeight="false" outlineLevel="0" collapsed="false">
      <c r="A1645" s="1" t="n">
        <v>21</v>
      </c>
      <c r="B1645" s="1" t="s">
        <v>105</v>
      </c>
      <c r="C1645" s="1" t="n">
        <v>2</v>
      </c>
      <c r="D1645" s="1" t="s">
        <v>79</v>
      </c>
      <c r="E1645" s="2" t="n">
        <v>0.25680947303772</v>
      </c>
      <c r="F1645" s="2" t="n">
        <v>0.000920341175515205</v>
      </c>
    </row>
    <row r="1646" customFormat="false" ht="12.75" hidden="false" customHeight="false" outlineLevel="0" collapsed="false">
      <c r="A1646" s="1" t="n">
        <v>21</v>
      </c>
      <c r="B1646" s="1" t="s">
        <v>105</v>
      </c>
      <c r="C1646" s="1" t="n">
        <v>3</v>
      </c>
      <c r="D1646" s="1" t="s">
        <v>79</v>
      </c>
      <c r="E1646" s="2" t="n">
        <v>0.25713238120079</v>
      </c>
      <c r="F1646" s="2" t="n">
        <v>0.00110732147004455</v>
      </c>
    </row>
    <row r="1647" customFormat="false" ht="12.75" hidden="false" customHeight="false" outlineLevel="0" collapsed="false">
      <c r="A1647" s="1" t="n">
        <v>21</v>
      </c>
      <c r="B1647" s="1" t="s">
        <v>105</v>
      </c>
      <c r="C1647" s="1" t="n">
        <v>4</v>
      </c>
      <c r="D1647" s="1" t="s">
        <v>79</v>
      </c>
      <c r="E1647" s="2" t="n">
        <v>0.256723403930664</v>
      </c>
      <c r="F1647" s="2" t="n">
        <v>0.00056241633137688</v>
      </c>
    </row>
    <row r="1648" customFormat="false" ht="12.75" hidden="false" customHeight="false" outlineLevel="0" collapsed="false">
      <c r="A1648" s="1" t="n">
        <v>21</v>
      </c>
      <c r="B1648" s="1" t="s">
        <v>105</v>
      </c>
      <c r="C1648" s="1" t="n">
        <v>5</v>
      </c>
      <c r="D1648" s="1" t="s">
        <v>79</v>
      </c>
      <c r="E1648" s="2" t="n">
        <v>0.257334530353546</v>
      </c>
      <c r="F1648" s="2" t="n">
        <v>0.00103761488571763</v>
      </c>
    </row>
    <row r="1649" customFormat="false" ht="12.75" hidden="false" customHeight="false" outlineLevel="0" collapsed="false">
      <c r="A1649" s="1" t="n">
        <v>21</v>
      </c>
      <c r="B1649" s="1" t="s">
        <v>105</v>
      </c>
      <c r="C1649" s="1" t="n">
        <v>6</v>
      </c>
      <c r="D1649" s="1" t="s">
        <v>79</v>
      </c>
      <c r="E1649" s="2" t="n">
        <v>0.257045209407806</v>
      </c>
      <c r="F1649" s="2" t="n">
        <v>0.000612366129644215</v>
      </c>
    </row>
    <row r="1650" customFormat="false" ht="12.75" hidden="false" customHeight="false" outlineLevel="0" collapsed="false">
      <c r="A1650" s="1" t="n">
        <v>21</v>
      </c>
      <c r="B1650" s="1" t="s">
        <v>105</v>
      </c>
      <c r="C1650" s="1" t="n">
        <v>7</v>
      </c>
      <c r="D1650" s="1" t="s">
        <v>79</v>
      </c>
      <c r="E1650" s="2" t="n">
        <v>0.256501615047455</v>
      </c>
      <c r="F1650" s="2" t="n">
        <v>-6.71561138005927E-005</v>
      </c>
    </row>
    <row r="1651" customFormat="false" ht="12.75" hidden="false" customHeight="false" outlineLevel="0" collapsed="false">
      <c r="A1651" s="1" t="n">
        <v>21</v>
      </c>
      <c r="B1651" s="1" t="s">
        <v>105</v>
      </c>
      <c r="C1651" s="1" t="n">
        <v>8</v>
      </c>
      <c r="D1651" s="1" t="s">
        <v>79</v>
      </c>
      <c r="E1651" s="2" t="n">
        <v>0.256676495075226</v>
      </c>
      <c r="F1651" s="2" t="n">
        <v>-2.82039527519373E-005</v>
      </c>
    </row>
    <row r="1652" customFormat="false" ht="12.75" hidden="false" customHeight="false" outlineLevel="0" collapsed="false">
      <c r="A1652" s="1" t="n">
        <v>21</v>
      </c>
      <c r="B1652" s="1" t="s">
        <v>105</v>
      </c>
      <c r="C1652" s="1" t="n">
        <v>9</v>
      </c>
      <c r="D1652" s="1" t="s">
        <v>79</v>
      </c>
      <c r="E1652" s="2" t="n">
        <v>0.256830185651779</v>
      </c>
      <c r="F1652" s="2" t="n">
        <v>-1.04412374639651E-005</v>
      </c>
    </row>
    <row r="1653" customFormat="false" ht="12.75" hidden="false" customHeight="false" outlineLevel="0" collapsed="false">
      <c r="A1653" s="1" t="n">
        <v>21</v>
      </c>
      <c r="B1653" s="1" t="s">
        <v>105</v>
      </c>
      <c r="C1653" s="1" t="n">
        <v>10</v>
      </c>
      <c r="D1653" s="1" t="s">
        <v>79</v>
      </c>
      <c r="E1653" s="2" t="n">
        <v>0.257174909114838</v>
      </c>
      <c r="F1653" s="2" t="n">
        <v>0.000198354362510145</v>
      </c>
    </row>
    <row r="1654" customFormat="false" ht="12.75" hidden="false" customHeight="false" outlineLevel="0" collapsed="false">
      <c r="A1654" s="1" t="n">
        <v>21</v>
      </c>
      <c r="B1654" s="1" t="s">
        <v>105</v>
      </c>
      <c r="C1654" s="1" t="n">
        <v>11</v>
      </c>
      <c r="D1654" s="1" t="s">
        <v>79</v>
      </c>
      <c r="E1654" s="2" t="n">
        <v>0.257078528404236</v>
      </c>
      <c r="F1654" s="2" t="n">
        <v>-3.39542093570344E-005</v>
      </c>
    </row>
    <row r="1655" customFormat="false" ht="12.75" hidden="false" customHeight="false" outlineLevel="0" collapsed="false">
      <c r="A1655" s="1" t="n">
        <v>21</v>
      </c>
      <c r="B1655" s="1" t="s">
        <v>105</v>
      </c>
      <c r="C1655" s="1" t="n">
        <v>12</v>
      </c>
      <c r="D1655" s="1" t="s">
        <v>79</v>
      </c>
      <c r="E1655" s="2" t="n">
        <v>0.256919324398041</v>
      </c>
      <c r="F1655" s="2" t="n">
        <v>-0.000329086091369391</v>
      </c>
    </row>
    <row r="1656" customFormat="false" ht="12.75" hidden="false" customHeight="false" outlineLevel="0" collapsed="false">
      <c r="A1656" s="1" t="n">
        <v>21</v>
      </c>
      <c r="B1656" s="1" t="s">
        <v>105</v>
      </c>
      <c r="C1656" s="1" t="n">
        <v>13</v>
      </c>
      <c r="D1656" s="1" t="s">
        <v>79</v>
      </c>
      <c r="E1656" s="2" t="n">
        <v>0.257132649421692</v>
      </c>
      <c r="F1656" s="2" t="n">
        <v>-0.000251688907155767</v>
      </c>
    </row>
    <row r="1657" customFormat="false" ht="12.75" hidden="false" customHeight="false" outlineLevel="0" collapsed="false">
      <c r="A1657" s="1" t="n">
        <v>21</v>
      </c>
      <c r="B1657" s="1" t="s">
        <v>105</v>
      </c>
      <c r="C1657" s="1" t="n">
        <v>14</v>
      </c>
      <c r="D1657" s="1" t="s">
        <v>79</v>
      </c>
      <c r="E1657" s="2" t="n">
        <v>0.256774038076401</v>
      </c>
      <c r="F1657" s="2" t="n">
        <v>-0.000746228150092065</v>
      </c>
    </row>
    <row r="1658" customFormat="false" ht="12.75" hidden="false" customHeight="false" outlineLevel="0" collapsed="false">
      <c r="A1658" s="1" t="n">
        <v>21</v>
      </c>
      <c r="B1658" s="1" t="s">
        <v>105</v>
      </c>
      <c r="C1658" s="1" t="n">
        <v>15</v>
      </c>
      <c r="D1658" s="1" t="s">
        <v>79</v>
      </c>
      <c r="E1658" s="2" t="n">
        <v>0.256662249565125</v>
      </c>
      <c r="F1658" s="2" t="n">
        <v>-0.00099394447170198</v>
      </c>
    </row>
    <row r="1659" customFormat="false" ht="12.75" hidden="false" customHeight="false" outlineLevel="0" collapsed="false">
      <c r="A1659" s="1" t="n">
        <v>21</v>
      </c>
      <c r="B1659" s="1" t="s">
        <v>105</v>
      </c>
      <c r="C1659" s="1" t="n">
        <v>16</v>
      </c>
      <c r="D1659" s="1" t="s">
        <v>79</v>
      </c>
      <c r="E1659" s="2" t="n">
        <v>0.256527185440064</v>
      </c>
      <c r="F1659" s="2" t="n">
        <v>-0.00126493652351201</v>
      </c>
    </row>
    <row r="1660" customFormat="false" ht="12.75" hidden="false" customHeight="false" outlineLevel="0" collapsed="false">
      <c r="A1660" s="1" t="n">
        <v>21</v>
      </c>
      <c r="B1660" s="1" t="s">
        <v>105</v>
      </c>
      <c r="C1660" s="1" t="n">
        <v>17</v>
      </c>
      <c r="D1660" s="1" t="s">
        <v>79</v>
      </c>
      <c r="E1660" s="2" t="n">
        <v>0.256679177284241</v>
      </c>
      <c r="F1660" s="2" t="n">
        <v>-0.00124887248966843</v>
      </c>
    </row>
    <row r="1661" customFormat="false" ht="12.75" hidden="false" customHeight="false" outlineLevel="0" collapsed="false">
      <c r="A1661" s="1" t="n">
        <v>21</v>
      </c>
      <c r="B1661" s="1" t="s">
        <v>105</v>
      </c>
      <c r="C1661" s="1" t="n">
        <v>18</v>
      </c>
      <c r="D1661" s="1" t="s">
        <v>79</v>
      </c>
      <c r="E1661" s="2" t="n">
        <v>0.257047265768051</v>
      </c>
      <c r="F1661" s="2" t="n">
        <v>-0.001016711932607</v>
      </c>
    </row>
    <row r="1662" customFormat="false" ht="12.75" hidden="false" customHeight="false" outlineLevel="0" collapsed="false">
      <c r="A1662" s="1" t="n">
        <v>21</v>
      </c>
      <c r="B1662" s="1" t="s">
        <v>105</v>
      </c>
      <c r="C1662" s="1" t="n">
        <v>19</v>
      </c>
      <c r="D1662" s="1" t="s">
        <v>79</v>
      </c>
      <c r="E1662" s="2" t="n">
        <v>0.257275223731995</v>
      </c>
      <c r="F1662" s="2" t="n">
        <v>-0.000924681778997183</v>
      </c>
    </row>
    <row r="1663" customFormat="false" ht="12.75" hidden="false" customHeight="false" outlineLevel="0" collapsed="false">
      <c r="A1663" s="1" t="n">
        <v>21</v>
      </c>
      <c r="B1663" s="1" t="s">
        <v>105</v>
      </c>
      <c r="C1663" s="1" t="n">
        <v>20</v>
      </c>
      <c r="D1663" s="1" t="s">
        <v>79</v>
      </c>
      <c r="E1663" s="2" t="n">
        <v>0.25751718878746</v>
      </c>
      <c r="F1663" s="2" t="n">
        <v>-0.000818644592072815</v>
      </c>
    </row>
    <row r="1664" customFormat="false" ht="12.75" hidden="false" customHeight="false" outlineLevel="0" collapsed="false">
      <c r="A1664" s="1" t="n">
        <v>21</v>
      </c>
      <c r="B1664" s="1" t="s">
        <v>105</v>
      </c>
      <c r="C1664" s="1" t="n">
        <v>21</v>
      </c>
      <c r="D1664" s="1" t="s">
        <v>79</v>
      </c>
      <c r="E1664" s="2" t="n">
        <v>0.257296681404114</v>
      </c>
      <c r="F1664" s="2" t="n">
        <v>-0.0011750798439607</v>
      </c>
    </row>
    <row r="1665" customFormat="false" ht="12.75" hidden="false" customHeight="false" outlineLevel="0" collapsed="false">
      <c r="A1665" s="1" t="n">
        <v>21</v>
      </c>
      <c r="B1665" s="1" t="s">
        <v>105</v>
      </c>
      <c r="C1665" s="1" t="n">
        <v>22</v>
      </c>
      <c r="D1665" s="1" t="s">
        <v>79</v>
      </c>
      <c r="E1665" s="2" t="n">
        <v>0.257552891969681</v>
      </c>
      <c r="F1665" s="2" t="n">
        <v>-0.00105479708872736</v>
      </c>
    </row>
    <row r="1666" customFormat="false" ht="12.75" hidden="false" customHeight="false" outlineLevel="0" collapsed="false">
      <c r="A1666" s="1" t="n">
        <v>21</v>
      </c>
      <c r="B1666" s="1" t="s">
        <v>105</v>
      </c>
      <c r="C1666" s="1" t="n">
        <v>23</v>
      </c>
      <c r="D1666" s="1" t="s">
        <v>79</v>
      </c>
      <c r="E1666" s="2" t="n">
        <v>0.259027183055878</v>
      </c>
      <c r="F1666" s="2" t="n">
        <v>0.000283566099824384</v>
      </c>
    </row>
    <row r="1667" customFormat="false" ht="12.75" hidden="false" customHeight="false" outlineLevel="0" collapsed="false">
      <c r="A1667" s="1" t="n">
        <v>21</v>
      </c>
      <c r="B1667" s="1" t="s">
        <v>105</v>
      </c>
      <c r="C1667" s="1" t="n">
        <v>24</v>
      </c>
      <c r="D1667" s="1" t="s">
        <v>79</v>
      </c>
      <c r="E1667" s="2" t="n">
        <v>0.260553479194641</v>
      </c>
      <c r="F1667" s="2" t="n">
        <v>0.00167393439915031</v>
      </c>
    </row>
    <row r="1668" customFormat="false" ht="12.75" hidden="false" customHeight="false" outlineLevel="0" collapsed="false">
      <c r="A1668" s="1" t="n">
        <v>21</v>
      </c>
      <c r="B1668" s="1" t="s">
        <v>105</v>
      </c>
      <c r="C1668" s="1" t="n">
        <v>25</v>
      </c>
      <c r="D1668" s="1" t="s">
        <v>79</v>
      </c>
      <c r="E1668" s="2" t="n">
        <v>0.263504326343536</v>
      </c>
      <c r="F1668" s="2" t="n">
        <v>0.00448885373771191</v>
      </c>
    </row>
    <row r="1669" customFormat="false" ht="12.75" hidden="false" customHeight="false" outlineLevel="0" collapsed="false">
      <c r="A1669" s="1" t="n">
        <v>21</v>
      </c>
      <c r="B1669" s="1" t="s">
        <v>105</v>
      </c>
      <c r="C1669" s="1" t="n">
        <v>26</v>
      </c>
      <c r="D1669" s="1" t="s">
        <v>79</v>
      </c>
      <c r="E1669" s="2" t="n">
        <v>0.268808215856552</v>
      </c>
      <c r="F1669" s="2" t="n">
        <v>0.00965681485831738</v>
      </c>
    </row>
    <row r="1670" customFormat="false" ht="12.75" hidden="false" customHeight="false" outlineLevel="0" collapsed="false">
      <c r="A1670" s="1" t="n">
        <v>21</v>
      </c>
      <c r="B1670" s="1" t="s">
        <v>105</v>
      </c>
      <c r="C1670" s="1" t="n">
        <v>27</v>
      </c>
      <c r="D1670" s="1" t="s">
        <v>79</v>
      </c>
      <c r="E1670" s="2" t="n">
        <v>0.279769122600555</v>
      </c>
      <c r="F1670" s="2" t="n">
        <v>0.0204817950725555</v>
      </c>
    </row>
    <row r="1671" customFormat="false" ht="12.75" hidden="false" customHeight="false" outlineLevel="0" collapsed="false">
      <c r="A1671" s="1" t="n">
        <v>21</v>
      </c>
      <c r="B1671" s="1" t="s">
        <v>105</v>
      </c>
      <c r="C1671" s="1" t="n">
        <v>28</v>
      </c>
      <c r="D1671" s="1" t="s">
        <v>79</v>
      </c>
      <c r="E1671" s="2" t="n">
        <v>0.299108952283859</v>
      </c>
      <c r="F1671" s="2" t="n">
        <v>0.0396856963634491</v>
      </c>
    </row>
    <row r="1672" customFormat="false" ht="12.75" hidden="false" customHeight="false" outlineLevel="0" collapsed="false">
      <c r="A1672" s="1" t="n">
        <v>21</v>
      </c>
      <c r="B1672" s="1" t="s">
        <v>105</v>
      </c>
      <c r="C1672" s="1" t="n">
        <v>29</v>
      </c>
      <c r="D1672" s="1" t="s">
        <v>79</v>
      </c>
      <c r="E1672" s="2" t="n">
        <v>0.332506000995636</v>
      </c>
      <c r="F1672" s="2" t="n">
        <v>0.0729468166828156</v>
      </c>
    </row>
    <row r="1673" customFormat="false" ht="12.75" hidden="false" customHeight="false" outlineLevel="0" collapsed="false">
      <c r="A1673" s="1" t="n">
        <v>21</v>
      </c>
      <c r="B1673" s="1" t="s">
        <v>105</v>
      </c>
      <c r="C1673" s="1" t="n">
        <v>30</v>
      </c>
      <c r="D1673" s="1" t="s">
        <v>79</v>
      </c>
      <c r="E1673" s="2" t="n">
        <v>0.383545756340027</v>
      </c>
      <c r="F1673" s="2" t="n">
        <v>0.123850643634796</v>
      </c>
    </row>
    <row r="1674" customFormat="false" ht="12.75" hidden="false" customHeight="false" outlineLevel="0" collapsed="false">
      <c r="A1674" s="1" t="n">
        <v>21</v>
      </c>
      <c r="B1674" s="1" t="s">
        <v>105</v>
      </c>
      <c r="C1674" s="1" t="n">
        <v>31</v>
      </c>
      <c r="D1674" s="1" t="s">
        <v>79</v>
      </c>
      <c r="E1674" s="2" t="n">
        <v>0.455569416284561</v>
      </c>
      <c r="F1674" s="2" t="n">
        <v>0.19573837518692</v>
      </c>
    </row>
    <row r="1675" customFormat="false" ht="12.75" hidden="false" customHeight="false" outlineLevel="0" collapsed="false">
      <c r="A1675" s="1" t="n">
        <v>21</v>
      </c>
      <c r="B1675" s="1" t="s">
        <v>105</v>
      </c>
      <c r="C1675" s="1" t="n">
        <v>32</v>
      </c>
      <c r="D1675" s="1" t="s">
        <v>79</v>
      </c>
      <c r="E1675" s="2" t="n">
        <v>0.541446328163147</v>
      </c>
      <c r="F1675" s="2" t="n">
        <v>0.281479358673096</v>
      </c>
    </row>
    <row r="1676" customFormat="false" ht="12.75" hidden="false" customHeight="false" outlineLevel="0" collapsed="false">
      <c r="A1676" s="1" t="n">
        <v>21</v>
      </c>
      <c r="B1676" s="1" t="s">
        <v>105</v>
      </c>
      <c r="C1676" s="1" t="n">
        <v>33</v>
      </c>
      <c r="D1676" s="1" t="s">
        <v>79</v>
      </c>
      <c r="E1676" s="2" t="n">
        <v>0.632137358188629</v>
      </c>
      <c r="F1676" s="2" t="n">
        <v>0.372034460306168</v>
      </c>
    </row>
    <row r="1677" customFormat="false" ht="12.75" hidden="false" customHeight="false" outlineLevel="0" collapsed="false">
      <c r="A1677" s="1" t="n">
        <v>21</v>
      </c>
      <c r="B1677" s="1" t="s">
        <v>105</v>
      </c>
      <c r="C1677" s="1" t="n">
        <v>34</v>
      </c>
      <c r="D1677" s="1" t="s">
        <v>79</v>
      </c>
      <c r="E1677" s="2" t="n">
        <v>0.720910727977753</v>
      </c>
      <c r="F1677" s="2" t="n">
        <v>0.460671901702881</v>
      </c>
    </row>
    <row r="1678" customFormat="false" ht="12.75" hidden="false" customHeight="false" outlineLevel="0" collapsed="false">
      <c r="A1678" s="1" t="n">
        <v>21</v>
      </c>
      <c r="B1678" s="1" t="s">
        <v>105</v>
      </c>
      <c r="C1678" s="1" t="n">
        <v>35</v>
      </c>
      <c r="D1678" s="1" t="s">
        <v>79</v>
      </c>
      <c r="E1678" s="2" t="n">
        <v>0.802012383937836</v>
      </c>
      <c r="F1678" s="2" t="n">
        <v>0.541637659072876</v>
      </c>
    </row>
    <row r="1679" customFormat="false" ht="12.75" hidden="false" customHeight="false" outlineLevel="0" collapsed="false">
      <c r="A1679" s="1" t="n">
        <v>21</v>
      </c>
      <c r="B1679" s="1" t="s">
        <v>105</v>
      </c>
      <c r="C1679" s="1" t="n">
        <v>36</v>
      </c>
      <c r="D1679" s="1" t="s">
        <v>79</v>
      </c>
      <c r="E1679" s="2" t="n">
        <v>0.873093545436859</v>
      </c>
      <c r="F1679" s="2" t="n">
        <v>0.612582862377167</v>
      </c>
    </row>
    <row r="1680" customFormat="false" ht="12.75" hidden="false" customHeight="false" outlineLevel="0" collapsed="false">
      <c r="A1680" s="1" t="n">
        <v>21</v>
      </c>
      <c r="B1680" s="1" t="s">
        <v>105</v>
      </c>
      <c r="C1680" s="1" t="n">
        <v>37</v>
      </c>
      <c r="D1680" s="1" t="s">
        <v>79</v>
      </c>
      <c r="E1680" s="2" t="n">
        <v>0.931913316249847</v>
      </c>
      <c r="F1680" s="2" t="n">
        <v>0.671266734600067</v>
      </c>
    </row>
    <row r="1681" customFormat="false" ht="12.75" hidden="false" customHeight="false" outlineLevel="0" collapsed="false">
      <c r="A1681" s="1" t="n">
        <v>21</v>
      </c>
      <c r="B1681" s="1" t="s">
        <v>105</v>
      </c>
      <c r="C1681" s="1" t="n">
        <v>38</v>
      </c>
      <c r="D1681" s="1" t="s">
        <v>79</v>
      </c>
      <c r="E1681" s="2" t="n">
        <v>0.979314029216766</v>
      </c>
      <c r="F1681" s="2" t="n">
        <v>0.718531489372253</v>
      </c>
    </row>
    <row r="1682" customFormat="false" ht="12.75" hidden="false" customHeight="false" outlineLevel="0" collapsed="false">
      <c r="A1682" s="1" t="n">
        <v>21</v>
      </c>
      <c r="B1682" s="1" t="s">
        <v>105</v>
      </c>
      <c r="C1682" s="1" t="n">
        <v>39</v>
      </c>
      <c r="D1682" s="1" t="s">
        <v>79</v>
      </c>
      <c r="E1682" s="2" t="n">
        <v>1.01651668548584</v>
      </c>
      <c r="F1682" s="2" t="n">
        <v>0.755598247051239</v>
      </c>
    </row>
    <row r="1683" customFormat="false" ht="12.75" hidden="false" customHeight="false" outlineLevel="0" collapsed="false">
      <c r="A1683" s="1" t="n">
        <v>21</v>
      </c>
      <c r="B1683" s="1" t="s">
        <v>105</v>
      </c>
      <c r="C1683" s="1" t="n">
        <v>40</v>
      </c>
      <c r="D1683" s="1" t="s">
        <v>79</v>
      </c>
      <c r="E1683" s="2" t="n">
        <v>1.04139792919159</v>
      </c>
      <c r="F1683" s="2" t="n">
        <v>0.780343532562256</v>
      </c>
    </row>
    <row r="1684" customFormat="false" ht="12.75" hidden="false" customHeight="false" outlineLevel="0" collapsed="false">
      <c r="A1684" s="1" t="n">
        <v>21</v>
      </c>
      <c r="B1684" s="1" t="s">
        <v>105</v>
      </c>
      <c r="C1684" s="1" t="n">
        <v>1</v>
      </c>
      <c r="D1684" s="1" t="s">
        <v>74</v>
      </c>
      <c r="E1684" s="2" t="n">
        <v>0.498399376869202</v>
      </c>
      <c r="F1684" s="2" t="n">
        <v>-0.00124691834207624</v>
      </c>
    </row>
    <row r="1685" customFormat="false" ht="12.75" hidden="false" customHeight="false" outlineLevel="0" collapsed="false">
      <c r="A1685" s="1" t="n">
        <v>21</v>
      </c>
      <c r="B1685" s="1" t="s">
        <v>105</v>
      </c>
      <c r="C1685" s="1" t="n">
        <v>2</v>
      </c>
      <c r="D1685" s="1" t="s">
        <v>74</v>
      </c>
      <c r="E1685" s="2" t="n">
        <v>0.499973952770233</v>
      </c>
      <c r="F1685" s="2" t="n">
        <v>-0.0024567514192313</v>
      </c>
    </row>
    <row r="1686" customFormat="false" ht="12.75" hidden="false" customHeight="false" outlineLevel="0" collapsed="false">
      <c r="A1686" s="1" t="n">
        <v>21</v>
      </c>
      <c r="B1686" s="1" t="s">
        <v>105</v>
      </c>
      <c r="C1686" s="1" t="n">
        <v>3</v>
      </c>
      <c r="D1686" s="1" t="s">
        <v>74</v>
      </c>
      <c r="E1686" s="2" t="n">
        <v>0.504109263420105</v>
      </c>
      <c r="F1686" s="2" t="n">
        <v>-0.00110584974754602</v>
      </c>
    </row>
    <row r="1687" customFormat="false" ht="12.75" hidden="false" customHeight="false" outlineLevel="0" collapsed="false">
      <c r="A1687" s="1" t="n">
        <v>21</v>
      </c>
      <c r="B1687" s="1" t="s">
        <v>105</v>
      </c>
      <c r="C1687" s="1" t="n">
        <v>4</v>
      </c>
      <c r="D1687" s="1" t="s">
        <v>74</v>
      </c>
      <c r="E1687" s="2" t="n">
        <v>0.506498098373413</v>
      </c>
      <c r="F1687" s="2" t="n">
        <v>-0.00150142377242446</v>
      </c>
    </row>
    <row r="1688" customFormat="false" ht="12.75" hidden="false" customHeight="false" outlineLevel="0" collapsed="false">
      <c r="A1688" s="1" t="n">
        <v>21</v>
      </c>
      <c r="B1688" s="1" t="s">
        <v>105</v>
      </c>
      <c r="C1688" s="1" t="n">
        <v>5</v>
      </c>
      <c r="D1688" s="1" t="s">
        <v>74</v>
      </c>
      <c r="E1688" s="2" t="n">
        <v>0.510593771934509</v>
      </c>
      <c r="F1688" s="2" t="n">
        <v>-0.000190159233170562</v>
      </c>
    </row>
    <row r="1689" customFormat="false" ht="12.75" hidden="false" customHeight="false" outlineLevel="0" collapsed="false">
      <c r="A1689" s="1" t="n">
        <v>21</v>
      </c>
      <c r="B1689" s="1" t="s">
        <v>105</v>
      </c>
      <c r="C1689" s="1" t="n">
        <v>6</v>
      </c>
      <c r="D1689" s="1" t="s">
        <v>74</v>
      </c>
      <c r="E1689" s="2" t="n">
        <v>0.514868259429932</v>
      </c>
      <c r="F1689" s="2" t="n">
        <v>0.001299919327721</v>
      </c>
    </row>
    <row r="1690" customFormat="false" ht="12.75" hidden="false" customHeight="false" outlineLevel="0" collapsed="false">
      <c r="A1690" s="1" t="n">
        <v>21</v>
      </c>
      <c r="B1690" s="1" t="s">
        <v>105</v>
      </c>
      <c r="C1690" s="1" t="n">
        <v>7</v>
      </c>
      <c r="D1690" s="1" t="s">
        <v>74</v>
      </c>
      <c r="E1690" s="2" t="n">
        <v>0.517290651798248</v>
      </c>
      <c r="F1690" s="2" t="n">
        <v>0.000937902659643441</v>
      </c>
    </row>
    <row r="1691" customFormat="false" ht="12.75" hidden="false" customHeight="false" outlineLevel="0" collapsed="false">
      <c r="A1691" s="1" t="n">
        <v>21</v>
      </c>
      <c r="B1691" s="1" t="s">
        <v>105</v>
      </c>
      <c r="C1691" s="1" t="n">
        <v>8</v>
      </c>
      <c r="D1691" s="1" t="s">
        <v>74</v>
      </c>
      <c r="E1691" s="2" t="n">
        <v>0.51932817697525</v>
      </c>
      <c r="F1691" s="2" t="n">
        <v>0.000191018858458847</v>
      </c>
    </row>
    <row r="1692" customFormat="false" ht="12.75" hidden="false" customHeight="false" outlineLevel="0" collapsed="false">
      <c r="A1692" s="1" t="n">
        <v>21</v>
      </c>
      <c r="B1692" s="1" t="s">
        <v>105</v>
      </c>
      <c r="C1692" s="1" t="n">
        <v>9</v>
      </c>
      <c r="D1692" s="1" t="s">
        <v>74</v>
      </c>
      <c r="E1692" s="2" t="n">
        <v>0.52253270149231</v>
      </c>
      <c r="F1692" s="2" t="n">
        <v>0.000611134397331625</v>
      </c>
    </row>
    <row r="1693" customFormat="false" ht="12.75" hidden="false" customHeight="false" outlineLevel="0" collapsed="false">
      <c r="A1693" s="1" t="n">
        <v>21</v>
      </c>
      <c r="B1693" s="1" t="s">
        <v>105</v>
      </c>
      <c r="C1693" s="1" t="n">
        <v>10</v>
      </c>
      <c r="D1693" s="1" t="s">
        <v>74</v>
      </c>
      <c r="E1693" s="2" t="n">
        <v>0.526504576206207</v>
      </c>
      <c r="F1693" s="2" t="n">
        <v>0.00179860019125044</v>
      </c>
    </row>
    <row r="1694" customFormat="false" ht="12.75" hidden="false" customHeight="false" outlineLevel="0" collapsed="false">
      <c r="A1694" s="1" t="n">
        <v>21</v>
      </c>
      <c r="B1694" s="1" t="s">
        <v>105</v>
      </c>
      <c r="C1694" s="1" t="n">
        <v>11</v>
      </c>
      <c r="D1694" s="1" t="s">
        <v>74</v>
      </c>
      <c r="E1694" s="2" t="n">
        <v>0.527762532234192</v>
      </c>
      <c r="F1694" s="2" t="n">
        <v>0.000272147182840854</v>
      </c>
    </row>
    <row r="1695" customFormat="false" ht="12.75" hidden="false" customHeight="false" outlineLevel="0" collapsed="false">
      <c r="A1695" s="1" t="n">
        <v>21</v>
      </c>
      <c r="B1695" s="1" t="s">
        <v>105</v>
      </c>
      <c r="C1695" s="1" t="n">
        <v>12</v>
      </c>
      <c r="D1695" s="1" t="s">
        <v>74</v>
      </c>
      <c r="E1695" s="2" t="n">
        <v>0.530182778835297</v>
      </c>
      <c r="F1695" s="2" t="n">
        <v>-9.20151942409575E-005</v>
      </c>
    </row>
    <row r="1696" customFormat="false" ht="12.75" hidden="false" customHeight="false" outlineLevel="0" collapsed="false">
      <c r="A1696" s="1" t="n">
        <v>21</v>
      </c>
      <c r="B1696" s="1" t="s">
        <v>105</v>
      </c>
      <c r="C1696" s="1" t="n">
        <v>13</v>
      </c>
      <c r="D1696" s="1" t="s">
        <v>74</v>
      </c>
      <c r="E1696" s="2" t="n">
        <v>0.532816171646118</v>
      </c>
      <c r="F1696" s="2" t="n">
        <v>-0.000243031361605972</v>
      </c>
    </row>
    <row r="1697" customFormat="false" ht="12.75" hidden="false" customHeight="false" outlineLevel="0" collapsed="false">
      <c r="A1697" s="1" t="n">
        <v>21</v>
      </c>
      <c r="B1697" s="1" t="s">
        <v>105</v>
      </c>
      <c r="C1697" s="1" t="n">
        <v>14</v>
      </c>
      <c r="D1697" s="1" t="s">
        <v>74</v>
      </c>
      <c r="E1697" s="2" t="n">
        <v>0.53507524728775</v>
      </c>
      <c r="F1697" s="2" t="n">
        <v>-0.00076836469816044</v>
      </c>
    </row>
    <row r="1698" customFormat="false" ht="12.75" hidden="false" customHeight="false" outlineLevel="0" collapsed="false">
      <c r="A1698" s="1" t="n">
        <v>21</v>
      </c>
      <c r="B1698" s="1" t="s">
        <v>105</v>
      </c>
      <c r="C1698" s="1" t="n">
        <v>15</v>
      </c>
      <c r="D1698" s="1" t="s">
        <v>74</v>
      </c>
      <c r="E1698" s="2" t="n">
        <v>0.537519991397858</v>
      </c>
      <c r="F1698" s="2" t="n">
        <v>-0.00110802962444723</v>
      </c>
    </row>
    <row r="1699" customFormat="false" ht="12.75" hidden="false" customHeight="false" outlineLevel="0" collapsed="false">
      <c r="A1699" s="1" t="n">
        <v>21</v>
      </c>
      <c r="B1699" s="1" t="s">
        <v>105</v>
      </c>
      <c r="C1699" s="1" t="n">
        <v>16</v>
      </c>
      <c r="D1699" s="1" t="s">
        <v>74</v>
      </c>
      <c r="E1699" s="2" t="n">
        <v>0.541012227535248</v>
      </c>
      <c r="F1699" s="2" t="n">
        <v>-0.000400202407035977</v>
      </c>
    </row>
    <row r="1700" customFormat="false" ht="12.75" hidden="false" customHeight="false" outlineLevel="0" collapsed="false">
      <c r="A1700" s="1" t="n">
        <v>21</v>
      </c>
      <c r="B1700" s="1" t="s">
        <v>105</v>
      </c>
      <c r="C1700" s="1" t="n">
        <v>17</v>
      </c>
      <c r="D1700" s="1" t="s">
        <v>74</v>
      </c>
      <c r="E1700" s="2" t="n">
        <v>0.543621599674225</v>
      </c>
      <c r="F1700" s="2" t="n">
        <v>-0.000575239246245474</v>
      </c>
    </row>
    <row r="1701" customFormat="false" ht="12.75" hidden="false" customHeight="false" outlineLevel="0" collapsed="false">
      <c r="A1701" s="1" t="n">
        <v>21</v>
      </c>
      <c r="B1701" s="1" t="s">
        <v>105</v>
      </c>
      <c r="C1701" s="1" t="n">
        <v>18</v>
      </c>
      <c r="D1701" s="1" t="s">
        <v>74</v>
      </c>
      <c r="E1701" s="2" t="n">
        <v>0.547854840755463</v>
      </c>
      <c r="F1701" s="2" t="n">
        <v>0.000873592856805772</v>
      </c>
    </row>
    <row r="1702" customFormat="false" ht="12.75" hidden="false" customHeight="false" outlineLevel="0" collapsed="false">
      <c r="A1702" s="1" t="n">
        <v>21</v>
      </c>
      <c r="B1702" s="1" t="s">
        <v>105</v>
      </c>
      <c r="C1702" s="1" t="n">
        <v>19</v>
      </c>
      <c r="D1702" s="1" t="s">
        <v>74</v>
      </c>
      <c r="E1702" s="2" t="n">
        <v>0.556981384754181</v>
      </c>
      <c r="F1702" s="2" t="n">
        <v>0.00721572805196047</v>
      </c>
    </row>
    <row r="1703" customFormat="false" ht="12.75" hidden="false" customHeight="false" outlineLevel="0" collapsed="false">
      <c r="A1703" s="1" t="n">
        <v>21</v>
      </c>
      <c r="B1703" s="1" t="s">
        <v>105</v>
      </c>
      <c r="C1703" s="1" t="n">
        <v>20</v>
      </c>
      <c r="D1703" s="1" t="s">
        <v>74</v>
      </c>
      <c r="E1703" s="2" t="n">
        <v>0.568791627883911</v>
      </c>
      <c r="F1703" s="2" t="n">
        <v>0.0162415616214275</v>
      </c>
    </row>
    <row r="1704" customFormat="false" ht="12.75" hidden="false" customHeight="false" outlineLevel="0" collapsed="false">
      <c r="A1704" s="1" t="n">
        <v>21</v>
      </c>
      <c r="B1704" s="1" t="s">
        <v>105</v>
      </c>
      <c r="C1704" s="1" t="n">
        <v>21</v>
      </c>
      <c r="D1704" s="1" t="s">
        <v>74</v>
      </c>
      <c r="E1704" s="2" t="n">
        <v>0.591270387172699</v>
      </c>
      <c r="F1704" s="2" t="n">
        <v>0.0359359122812748</v>
      </c>
    </row>
    <row r="1705" customFormat="false" ht="12.75" hidden="false" customHeight="false" outlineLevel="0" collapsed="false">
      <c r="A1705" s="1" t="n">
        <v>21</v>
      </c>
      <c r="B1705" s="1" t="s">
        <v>105</v>
      </c>
      <c r="C1705" s="1" t="n">
        <v>22</v>
      </c>
      <c r="D1705" s="1" t="s">
        <v>74</v>
      </c>
      <c r="E1705" s="2" t="n">
        <v>0.633601248264313</v>
      </c>
      <c r="F1705" s="2" t="n">
        <v>0.0754823610186577</v>
      </c>
    </row>
    <row r="1706" customFormat="false" ht="12.75" hidden="false" customHeight="false" outlineLevel="0" collapsed="false">
      <c r="A1706" s="1" t="n">
        <v>21</v>
      </c>
      <c r="B1706" s="1" t="s">
        <v>105</v>
      </c>
      <c r="C1706" s="1" t="n">
        <v>23</v>
      </c>
      <c r="D1706" s="1" t="s">
        <v>74</v>
      </c>
      <c r="E1706" s="2" t="n">
        <v>0.710687041282654</v>
      </c>
      <c r="F1706" s="2" t="n">
        <v>0.149783745408058</v>
      </c>
    </row>
    <row r="1707" customFormat="false" ht="12.75" hidden="false" customHeight="false" outlineLevel="0" collapsed="false">
      <c r="A1707" s="1" t="n">
        <v>21</v>
      </c>
      <c r="B1707" s="1" t="s">
        <v>105</v>
      </c>
      <c r="C1707" s="1" t="n">
        <v>24</v>
      </c>
      <c r="D1707" s="1" t="s">
        <v>74</v>
      </c>
      <c r="E1707" s="2" t="n">
        <v>0.847694098949432</v>
      </c>
      <c r="F1707" s="2" t="n">
        <v>0.284006386995316</v>
      </c>
    </row>
    <row r="1708" customFormat="false" ht="12.75" hidden="false" customHeight="false" outlineLevel="0" collapsed="false">
      <c r="A1708" s="1" t="n">
        <v>21</v>
      </c>
      <c r="B1708" s="1" t="s">
        <v>105</v>
      </c>
      <c r="C1708" s="1" t="n">
        <v>25</v>
      </c>
      <c r="D1708" s="1" t="s">
        <v>74</v>
      </c>
      <c r="E1708" s="2" t="n">
        <v>1.07358276844025</v>
      </c>
      <c r="F1708" s="2" t="n">
        <v>0.50711065530777</v>
      </c>
    </row>
    <row r="1709" customFormat="false" ht="12.75" hidden="false" customHeight="false" outlineLevel="0" collapsed="false">
      <c r="A1709" s="1" t="n">
        <v>21</v>
      </c>
      <c r="B1709" s="1" t="s">
        <v>105</v>
      </c>
      <c r="C1709" s="1" t="n">
        <v>26</v>
      </c>
      <c r="D1709" s="1" t="s">
        <v>74</v>
      </c>
      <c r="E1709" s="2" t="n">
        <v>1.39887273311615</v>
      </c>
      <c r="F1709" s="2" t="n">
        <v>0.829616189002991</v>
      </c>
    </row>
    <row r="1710" customFormat="false" ht="12.75" hidden="false" customHeight="false" outlineLevel="0" collapsed="false">
      <c r="A1710" s="1" t="n">
        <v>21</v>
      </c>
      <c r="B1710" s="1" t="s">
        <v>105</v>
      </c>
      <c r="C1710" s="1" t="n">
        <v>27</v>
      </c>
      <c r="D1710" s="1" t="s">
        <v>74</v>
      </c>
      <c r="E1710" s="2" t="n">
        <v>1.7928751707077</v>
      </c>
      <c r="F1710" s="2" t="n">
        <v>1.22083425521851</v>
      </c>
    </row>
    <row r="1711" customFormat="false" ht="12.75" hidden="false" customHeight="false" outlineLevel="0" collapsed="false">
      <c r="A1711" s="1" t="n">
        <v>21</v>
      </c>
      <c r="B1711" s="1" t="s">
        <v>105</v>
      </c>
      <c r="C1711" s="1" t="n">
        <v>28</v>
      </c>
      <c r="D1711" s="1" t="s">
        <v>74</v>
      </c>
      <c r="E1711" s="2" t="n">
        <v>2.2044825553894</v>
      </c>
      <c r="F1711" s="2" t="n">
        <v>1.62965726852417</v>
      </c>
    </row>
    <row r="1712" customFormat="false" ht="12.75" hidden="false" customHeight="false" outlineLevel="0" collapsed="false">
      <c r="A1712" s="1" t="n">
        <v>21</v>
      </c>
      <c r="B1712" s="1" t="s">
        <v>105</v>
      </c>
      <c r="C1712" s="1" t="n">
        <v>29</v>
      </c>
      <c r="D1712" s="1" t="s">
        <v>74</v>
      </c>
      <c r="E1712" s="2" t="n">
        <v>2.59448194503784</v>
      </c>
      <c r="F1712" s="2" t="n">
        <v>2.01687216758728</v>
      </c>
    </row>
    <row r="1713" customFormat="false" ht="12.75" hidden="false" customHeight="false" outlineLevel="0" collapsed="false">
      <c r="A1713" s="1" t="n">
        <v>21</v>
      </c>
      <c r="B1713" s="1" t="s">
        <v>105</v>
      </c>
      <c r="C1713" s="1" t="n">
        <v>30</v>
      </c>
      <c r="D1713" s="1" t="s">
        <v>74</v>
      </c>
      <c r="E1713" s="2" t="n">
        <v>2.93455648422241</v>
      </c>
      <c r="F1713" s="2" t="n">
        <v>2.35416221618652</v>
      </c>
    </row>
    <row r="1714" customFormat="false" ht="12.75" hidden="false" customHeight="false" outlineLevel="0" collapsed="false">
      <c r="A1714" s="1" t="n">
        <v>21</v>
      </c>
      <c r="B1714" s="1" t="s">
        <v>105</v>
      </c>
      <c r="C1714" s="1" t="n">
        <v>31</v>
      </c>
      <c r="D1714" s="1" t="s">
        <v>74</v>
      </c>
      <c r="E1714" s="2" t="n">
        <v>3.22843766212463</v>
      </c>
      <c r="F1714" s="2" t="n">
        <v>2.645259141922</v>
      </c>
    </row>
    <row r="1715" customFormat="false" ht="12.75" hidden="false" customHeight="false" outlineLevel="0" collapsed="false">
      <c r="A1715" s="1" t="n">
        <v>21</v>
      </c>
      <c r="B1715" s="1" t="s">
        <v>105</v>
      </c>
      <c r="C1715" s="1" t="n">
        <v>32</v>
      </c>
      <c r="D1715" s="1" t="s">
        <v>74</v>
      </c>
      <c r="E1715" s="2" t="n">
        <v>3.46922326087952</v>
      </c>
      <c r="F1715" s="2" t="n">
        <v>2.88326025009155</v>
      </c>
    </row>
    <row r="1716" customFormat="false" ht="12.75" hidden="false" customHeight="false" outlineLevel="0" collapsed="false">
      <c r="A1716" s="1" t="n">
        <v>21</v>
      </c>
      <c r="B1716" s="1" t="s">
        <v>105</v>
      </c>
      <c r="C1716" s="1" t="n">
        <v>33</v>
      </c>
      <c r="D1716" s="1" t="s">
        <v>74</v>
      </c>
      <c r="E1716" s="2" t="n">
        <v>3.67324709892273</v>
      </c>
      <c r="F1716" s="2" t="n">
        <v>3.08449959754944</v>
      </c>
    </row>
    <row r="1717" customFormat="false" ht="12.75" hidden="false" customHeight="false" outlineLevel="0" collapsed="false">
      <c r="A1717" s="1" t="n">
        <v>21</v>
      </c>
      <c r="B1717" s="1" t="s">
        <v>105</v>
      </c>
      <c r="C1717" s="1" t="n">
        <v>34</v>
      </c>
      <c r="D1717" s="1" t="s">
        <v>74</v>
      </c>
      <c r="E1717" s="2" t="n">
        <v>3.84651565551758</v>
      </c>
      <c r="F1717" s="2" t="n">
        <v>3.25498390197754</v>
      </c>
    </row>
    <row r="1718" customFormat="false" ht="12.75" hidden="false" customHeight="false" outlineLevel="0" collapsed="false">
      <c r="A1718" s="1" t="n">
        <v>21</v>
      </c>
      <c r="B1718" s="1" t="s">
        <v>105</v>
      </c>
      <c r="C1718" s="1" t="n">
        <v>35</v>
      </c>
      <c r="D1718" s="1" t="s">
        <v>74</v>
      </c>
      <c r="E1718" s="2" t="n">
        <v>3.99499607086182</v>
      </c>
      <c r="F1718" s="2" t="n">
        <v>3.40067982673645</v>
      </c>
    </row>
    <row r="1719" customFormat="false" ht="12.75" hidden="false" customHeight="false" outlineLevel="0" collapsed="false">
      <c r="A1719" s="1" t="n">
        <v>21</v>
      </c>
      <c r="B1719" s="1" t="s">
        <v>105</v>
      </c>
      <c r="C1719" s="1" t="n">
        <v>36</v>
      </c>
      <c r="D1719" s="1" t="s">
        <v>74</v>
      </c>
      <c r="E1719" s="2" t="n">
        <v>4.12924718856812</v>
      </c>
      <c r="F1719" s="2" t="n">
        <v>3.532146692276</v>
      </c>
    </row>
    <row r="1720" customFormat="false" ht="12.75" hidden="false" customHeight="false" outlineLevel="0" collapsed="false">
      <c r="A1720" s="1" t="n">
        <v>21</v>
      </c>
      <c r="B1720" s="1" t="s">
        <v>105</v>
      </c>
      <c r="C1720" s="1" t="n">
        <v>37</v>
      </c>
      <c r="D1720" s="1" t="s">
        <v>74</v>
      </c>
      <c r="E1720" s="2" t="n">
        <v>4.24495315551758</v>
      </c>
      <c r="F1720" s="2" t="n">
        <v>3.64506816864014</v>
      </c>
    </row>
    <row r="1721" customFormat="false" ht="12.75" hidden="false" customHeight="false" outlineLevel="0" collapsed="false">
      <c r="A1721" s="1" t="n">
        <v>21</v>
      </c>
      <c r="B1721" s="1" t="s">
        <v>105</v>
      </c>
      <c r="C1721" s="1" t="n">
        <v>38</v>
      </c>
      <c r="D1721" s="1" t="s">
        <v>74</v>
      </c>
      <c r="E1721" s="2" t="n">
        <v>4.35129880905151</v>
      </c>
      <c r="F1721" s="2" t="n">
        <v>3.74862933158875</v>
      </c>
    </row>
    <row r="1722" customFormat="false" ht="12.75" hidden="false" customHeight="false" outlineLevel="0" collapsed="false">
      <c r="A1722" s="1" t="n">
        <v>21</v>
      </c>
      <c r="B1722" s="1" t="s">
        <v>105</v>
      </c>
      <c r="C1722" s="1" t="n">
        <v>39</v>
      </c>
      <c r="D1722" s="1" t="s">
        <v>74</v>
      </c>
      <c r="E1722" s="2" t="n">
        <v>4.44413471221924</v>
      </c>
      <c r="F1722" s="2" t="n">
        <v>3.83868098258972</v>
      </c>
    </row>
    <row r="1723" customFormat="false" ht="12.75" hidden="false" customHeight="false" outlineLevel="0" collapsed="false">
      <c r="A1723" s="1" t="n">
        <v>21</v>
      </c>
      <c r="B1723" s="1" t="s">
        <v>105</v>
      </c>
      <c r="C1723" s="1" t="n">
        <v>40</v>
      </c>
      <c r="D1723" s="1" t="s">
        <v>74</v>
      </c>
      <c r="E1723" s="2" t="n">
        <v>4.5187029838562</v>
      </c>
      <c r="F1723" s="2" t="n">
        <v>3.91046476364136</v>
      </c>
    </row>
    <row r="1724" customFormat="false" ht="12.75" hidden="false" customHeight="false" outlineLevel="0" collapsed="false">
      <c r="A1724" s="1" t="n">
        <v>22</v>
      </c>
      <c r="B1724" s="1" t="s">
        <v>106</v>
      </c>
      <c r="C1724" s="1" t="n">
        <v>1</v>
      </c>
      <c r="D1724" s="1" t="s">
        <v>79</v>
      </c>
      <c r="E1724" s="2" t="n">
        <v>0.25723996758461</v>
      </c>
      <c r="F1724" s="2" t="n">
        <v>0.00101612124126405</v>
      </c>
    </row>
    <row r="1725" customFormat="false" ht="12.75" hidden="false" customHeight="false" outlineLevel="0" collapsed="false">
      <c r="A1725" s="1" t="n">
        <v>22</v>
      </c>
      <c r="B1725" s="1" t="s">
        <v>106</v>
      </c>
      <c r="C1725" s="1" t="n">
        <v>2</v>
      </c>
      <c r="D1725" s="1" t="s">
        <v>79</v>
      </c>
      <c r="E1725" s="2" t="n">
        <v>0.257555693387985</v>
      </c>
      <c r="F1725" s="2" t="n">
        <v>0.00120837450958788</v>
      </c>
    </row>
    <row r="1726" customFormat="false" ht="12.75" hidden="false" customHeight="false" outlineLevel="0" collapsed="false">
      <c r="A1726" s="1" t="n">
        <v>22</v>
      </c>
      <c r="B1726" s="1" t="s">
        <v>106</v>
      </c>
      <c r="C1726" s="1" t="n">
        <v>3</v>
      </c>
      <c r="D1726" s="1" t="s">
        <v>79</v>
      </c>
      <c r="E1726" s="2" t="n">
        <v>0.257125824689865</v>
      </c>
      <c r="F1726" s="2" t="n">
        <v>0.000655033334624022</v>
      </c>
    </row>
    <row r="1727" customFormat="false" ht="12.75" hidden="false" customHeight="false" outlineLevel="0" collapsed="false">
      <c r="A1727" s="1" t="n">
        <v>22</v>
      </c>
      <c r="B1727" s="1" t="s">
        <v>106</v>
      </c>
      <c r="C1727" s="1" t="n">
        <v>4</v>
      </c>
      <c r="D1727" s="1" t="s">
        <v>79</v>
      </c>
      <c r="E1727" s="2" t="n">
        <v>0.257069230079651</v>
      </c>
      <c r="F1727" s="2" t="n">
        <v>0.000474966218462214</v>
      </c>
    </row>
    <row r="1728" customFormat="false" ht="12.75" hidden="false" customHeight="false" outlineLevel="0" collapsed="false">
      <c r="A1728" s="1" t="n">
        <v>22</v>
      </c>
      <c r="B1728" s="1" t="s">
        <v>106</v>
      </c>
      <c r="C1728" s="1" t="n">
        <v>5</v>
      </c>
      <c r="D1728" s="1" t="s">
        <v>79</v>
      </c>
      <c r="E1728" s="2" t="n">
        <v>0.257175296545029</v>
      </c>
      <c r="F1728" s="2" t="n">
        <v>0.000457560177892447</v>
      </c>
    </row>
    <row r="1729" customFormat="false" ht="12.75" hidden="false" customHeight="false" outlineLevel="0" collapsed="false">
      <c r="A1729" s="1" t="n">
        <v>22</v>
      </c>
      <c r="B1729" s="1" t="s">
        <v>106</v>
      </c>
      <c r="C1729" s="1" t="n">
        <v>6</v>
      </c>
      <c r="D1729" s="1" t="s">
        <v>79</v>
      </c>
      <c r="E1729" s="2" t="n">
        <v>0.257611215114594</v>
      </c>
      <c r="F1729" s="2" t="n">
        <v>0.000770006270613521</v>
      </c>
    </row>
    <row r="1730" customFormat="false" ht="12.75" hidden="false" customHeight="false" outlineLevel="0" collapsed="false">
      <c r="A1730" s="1" t="n">
        <v>22</v>
      </c>
      <c r="B1730" s="1" t="s">
        <v>106</v>
      </c>
      <c r="C1730" s="1" t="n">
        <v>7</v>
      </c>
      <c r="D1730" s="1" t="s">
        <v>79</v>
      </c>
      <c r="E1730" s="2" t="n">
        <v>0.257704734802246</v>
      </c>
      <c r="F1730" s="2" t="n">
        <v>0.000740053423214704</v>
      </c>
    </row>
    <row r="1731" customFormat="false" ht="12.75" hidden="false" customHeight="false" outlineLevel="0" collapsed="false">
      <c r="A1731" s="1" t="n">
        <v>22</v>
      </c>
      <c r="B1731" s="1" t="s">
        <v>106</v>
      </c>
      <c r="C1731" s="1" t="n">
        <v>8</v>
      </c>
      <c r="D1731" s="1" t="s">
        <v>79</v>
      </c>
      <c r="E1731" s="2" t="n">
        <v>0.256926983594894</v>
      </c>
      <c r="F1731" s="2" t="n">
        <v>-0.000161170260980725</v>
      </c>
    </row>
    <row r="1732" customFormat="false" ht="12.75" hidden="false" customHeight="false" outlineLevel="0" collapsed="false">
      <c r="A1732" s="1" t="n">
        <v>22</v>
      </c>
      <c r="B1732" s="1" t="s">
        <v>106</v>
      </c>
      <c r="C1732" s="1" t="n">
        <v>9</v>
      </c>
      <c r="D1732" s="1" t="s">
        <v>79</v>
      </c>
      <c r="E1732" s="2" t="n">
        <v>0.256840914487839</v>
      </c>
      <c r="F1732" s="2" t="n">
        <v>-0.000370711873983964</v>
      </c>
    </row>
    <row r="1733" customFormat="false" ht="12.75" hidden="false" customHeight="false" outlineLevel="0" collapsed="false">
      <c r="A1733" s="1" t="n">
        <v>22</v>
      </c>
      <c r="B1733" s="1" t="s">
        <v>106</v>
      </c>
      <c r="C1733" s="1" t="n">
        <v>10</v>
      </c>
      <c r="D1733" s="1" t="s">
        <v>79</v>
      </c>
      <c r="E1733" s="2" t="n">
        <v>0.256806671619415</v>
      </c>
      <c r="F1733" s="2" t="n">
        <v>-0.000528427248355001</v>
      </c>
    </row>
    <row r="1734" customFormat="false" ht="12.75" hidden="false" customHeight="false" outlineLevel="0" collapsed="false">
      <c r="A1734" s="1" t="n">
        <v>22</v>
      </c>
      <c r="B1734" s="1" t="s">
        <v>106</v>
      </c>
      <c r="C1734" s="1" t="n">
        <v>11</v>
      </c>
      <c r="D1734" s="1" t="s">
        <v>79</v>
      </c>
      <c r="E1734" s="2" t="n">
        <v>0.257023453712463</v>
      </c>
      <c r="F1734" s="2" t="n">
        <v>-0.000435117661254481</v>
      </c>
    </row>
    <row r="1735" customFormat="false" ht="12.75" hidden="false" customHeight="false" outlineLevel="0" collapsed="false">
      <c r="A1735" s="1" t="n">
        <v>22</v>
      </c>
      <c r="B1735" s="1" t="s">
        <v>106</v>
      </c>
      <c r="C1735" s="1" t="n">
        <v>12</v>
      </c>
      <c r="D1735" s="1" t="s">
        <v>79</v>
      </c>
      <c r="E1735" s="2" t="n">
        <v>0.257302105426788</v>
      </c>
      <c r="F1735" s="2" t="n">
        <v>-0.000279938423773274</v>
      </c>
    </row>
    <row r="1736" customFormat="false" ht="12.75" hidden="false" customHeight="false" outlineLevel="0" collapsed="false">
      <c r="A1736" s="1" t="n">
        <v>22</v>
      </c>
      <c r="B1736" s="1" t="s">
        <v>106</v>
      </c>
      <c r="C1736" s="1" t="n">
        <v>13</v>
      </c>
      <c r="D1736" s="1" t="s">
        <v>79</v>
      </c>
      <c r="E1736" s="2" t="n">
        <v>0.257064580917358</v>
      </c>
      <c r="F1736" s="2" t="n">
        <v>-0.00064093543915078</v>
      </c>
    </row>
    <row r="1737" customFormat="false" ht="12.75" hidden="false" customHeight="false" outlineLevel="0" collapsed="false">
      <c r="A1737" s="1" t="n">
        <v>22</v>
      </c>
      <c r="B1737" s="1" t="s">
        <v>106</v>
      </c>
      <c r="C1737" s="1" t="n">
        <v>14</v>
      </c>
      <c r="D1737" s="1" t="s">
        <v>79</v>
      </c>
      <c r="E1737" s="2" t="n">
        <v>0.257232993841171</v>
      </c>
      <c r="F1737" s="2" t="n">
        <v>-0.00059599505038932</v>
      </c>
    </row>
    <row r="1738" customFormat="false" ht="12.75" hidden="false" customHeight="false" outlineLevel="0" collapsed="false">
      <c r="A1738" s="1" t="n">
        <v>22</v>
      </c>
      <c r="B1738" s="1" t="s">
        <v>106</v>
      </c>
      <c r="C1738" s="1" t="n">
        <v>15</v>
      </c>
      <c r="D1738" s="1" t="s">
        <v>79</v>
      </c>
      <c r="E1738" s="2" t="n">
        <v>0.257169544696808</v>
      </c>
      <c r="F1738" s="2" t="n">
        <v>-0.000782916671596468</v>
      </c>
    </row>
    <row r="1739" customFormat="false" ht="12.75" hidden="false" customHeight="false" outlineLevel="0" collapsed="false">
      <c r="A1739" s="1" t="n">
        <v>22</v>
      </c>
      <c r="B1739" s="1" t="s">
        <v>106</v>
      </c>
      <c r="C1739" s="1" t="n">
        <v>16</v>
      </c>
      <c r="D1739" s="1" t="s">
        <v>79</v>
      </c>
      <c r="E1739" s="2" t="n">
        <v>0.256916582584381</v>
      </c>
      <c r="F1739" s="2" t="n">
        <v>-0.00115935131907463</v>
      </c>
    </row>
    <row r="1740" customFormat="false" ht="12.75" hidden="false" customHeight="false" outlineLevel="0" collapsed="false">
      <c r="A1740" s="1" t="n">
        <v>22</v>
      </c>
      <c r="B1740" s="1" t="s">
        <v>106</v>
      </c>
      <c r="C1740" s="1" t="n">
        <v>17</v>
      </c>
      <c r="D1740" s="1" t="s">
        <v>79</v>
      </c>
      <c r="E1740" s="2" t="n">
        <v>0.256814002990723</v>
      </c>
      <c r="F1740" s="2" t="n">
        <v>-0.00138540333136916</v>
      </c>
    </row>
    <row r="1741" customFormat="false" ht="12.75" hidden="false" customHeight="false" outlineLevel="0" collapsed="false">
      <c r="A1741" s="1" t="n">
        <v>22</v>
      </c>
      <c r="B1741" s="1" t="s">
        <v>106</v>
      </c>
      <c r="C1741" s="1" t="n">
        <v>18</v>
      </c>
      <c r="D1741" s="1" t="s">
        <v>79</v>
      </c>
      <c r="E1741" s="2" t="n">
        <v>0.25777468085289</v>
      </c>
      <c r="F1741" s="2" t="n">
        <v>-0.000548198004253209</v>
      </c>
    </row>
    <row r="1742" customFormat="false" ht="12.75" hidden="false" customHeight="false" outlineLevel="0" collapsed="false">
      <c r="A1742" s="1" t="n">
        <v>22</v>
      </c>
      <c r="B1742" s="1" t="s">
        <v>106</v>
      </c>
      <c r="C1742" s="1" t="n">
        <v>19</v>
      </c>
      <c r="D1742" s="1" t="s">
        <v>79</v>
      </c>
      <c r="E1742" s="2" t="n">
        <v>0.258574396371841</v>
      </c>
      <c r="F1742" s="2" t="n">
        <v>0.000128045008750632</v>
      </c>
    </row>
    <row r="1743" customFormat="false" ht="12.75" hidden="false" customHeight="false" outlineLevel="0" collapsed="false">
      <c r="A1743" s="1" t="n">
        <v>22</v>
      </c>
      <c r="B1743" s="1" t="s">
        <v>106</v>
      </c>
      <c r="C1743" s="1" t="n">
        <v>20</v>
      </c>
      <c r="D1743" s="1" t="s">
        <v>79</v>
      </c>
      <c r="E1743" s="2" t="n">
        <v>0.258513122797012</v>
      </c>
      <c r="F1743" s="2" t="n">
        <v>-5.67010683880653E-005</v>
      </c>
    </row>
    <row r="1744" customFormat="false" ht="12.75" hidden="false" customHeight="false" outlineLevel="0" collapsed="false">
      <c r="A1744" s="1" t="n">
        <v>22</v>
      </c>
      <c r="B1744" s="1" t="s">
        <v>106</v>
      </c>
      <c r="C1744" s="1" t="n">
        <v>21</v>
      </c>
      <c r="D1744" s="1" t="s">
        <v>79</v>
      </c>
      <c r="E1744" s="2" t="n">
        <v>0.259323269128799</v>
      </c>
      <c r="F1744" s="2" t="n">
        <v>0.000629972782917321</v>
      </c>
    </row>
    <row r="1745" customFormat="false" ht="12.75" hidden="false" customHeight="false" outlineLevel="0" collapsed="false">
      <c r="A1745" s="1" t="n">
        <v>22</v>
      </c>
      <c r="B1745" s="1" t="s">
        <v>106</v>
      </c>
      <c r="C1745" s="1" t="n">
        <v>22</v>
      </c>
      <c r="D1745" s="1" t="s">
        <v>79</v>
      </c>
      <c r="E1745" s="2" t="n">
        <v>0.261905997991562</v>
      </c>
      <c r="F1745" s="2" t="n">
        <v>0.00308922911062837</v>
      </c>
    </row>
    <row r="1746" customFormat="false" ht="12.75" hidden="false" customHeight="false" outlineLevel="0" collapsed="false">
      <c r="A1746" s="1" t="n">
        <v>22</v>
      </c>
      <c r="B1746" s="1" t="s">
        <v>106</v>
      </c>
      <c r="C1746" s="1" t="n">
        <v>23</v>
      </c>
      <c r="D1746" s="1" t="s">
        <v>79</v>
      </c>
      <c r="E1746" s="2" t="n">
        <v>0.265783488750458</v>
      </c>
      <c r="F1746" s="2" t="n">
        <v>0.00684324745088816</v>
      </c>
    </row>
    <row r="1747" customFormat="false" ht="12.75" hidden="false" customHeight="false" outlineLevel="0" collapsed="false">
      <c r="A1747" s="1" t="n">
        <v>22</v>
      </c>
      <c r="B1747" s="1" t="s">
        <v>106</v>
      </c>
      <c r="C1747" s="1" t="n">
        <v>24</v>
      </c>
      <c r="D1747" s="1" t="s">
        <v>79</v>
      </c>
      <c r="E1747" s="2" t="n">
        <v>0.273687273263931</v>
      </c>
      <c r="F1747" s="2" t="n">
        <v>0.0146235590800643</v>
      </c>
    </row>
    <row r="1748" customFormat="false" ht="12.75" hidden="false" customHeight="false" outlineLevel="0" collapsed="false">
      <c r="A1748" s="1" t="n">
        <v>22</v>
      </c>
      <c r="B1748" s="1" t="s">
        <v>106</v>
      </c>
      <c r="C1748" s="1" t="n">
        <v>25</v>
      </c>
      <c r="D1748" s="1" t="s">
        <v>79</v>
      </c>
      <c r="E1748" s="2" t="n">
        <v>0.28825107216835</v>
      </c>
      <c r="F1748" s="2" t="n">
        <v>0.0290638860315084</v>
      </c>
    </row>
    <row r="1749" customFormat="false" ht="12.75" hidden="false" customHeight="false" outlineLevel="0" collapsed="false">
      <c r="A1749" s="1" t="n">
        <v>22</v>
      </c>
      <c r="B1749" s="1" t="s">
        <v>106</v>
      </c>
      <c r="C1749" s="1" t="n">
        <v>26</v>
      </c>
      <c r="D1749" s="1" t="s">
        <v>79</v>
      </c>
      <c r="E1749" s="2" t="n">
        <v>0.314901858568192</v>
      </c>
      <c r="F1749" s="2" t="n">
        <v>0.0555911995470524</v>
      </c>
    </row>
    <row r="1750" customFormat="false" ht="12.75" hidden="false" customHeight="false" outlineLevel="0" collapsed="false">
      <c r="A1750" s="1" t="n">
        <v>22</v>
      </c>
      <c r="B1750" s="1" t="s">
        <v>106</v>
      </c>
      <c r="C1750" s="1" t="n">
        <v>27</v>
      </c>
      <c r="D1750" s="1" t="s">
        <v>79</v>
      </c>
      <c r="E1750" s="2" t="n">
        <v>0.358472287654877</v>
      </c>
      <c r="F1750" s="2" t="n">
        <v>0.099038153886795</v>
      </c>
    </row>
    <row r="1751" customFormat="false" ht="12.75" hidden="false" customHeight="false" outlineLevel="0" collapsed="false">
      <c r="A1751" s="1" t="n">
        <v>22</v>
      </c>
      <c r="B1751" s="1" t="s">
        <v>106</v>
      </c>
      <c r="C1751" s="1" t="n">
        <v>28</v>
      </c>
      <c r="D1751" s="1" t="s">
        <v>79</v>
      </c>
      <c r="E1751" s="2" t="n">
        <v>0.423250883817673</v>
      </c>
      <c r="F1751" s="2" t="n">
        <v>0.163693279027939</v>
      </c>
    </row>
    <row r="1752" customFormat="false" ht="12.75" hidden="false" customHeight="false" outlineLevel="0" collapsed="false">
      <c r="A1752" s="1" t="n">
        <v>22</v>
      </c>
      <c r="B1752" s="1" t="s">
        <v>106</v>
      </c>
      <c r="C1752" s="1" t="n">
        <v>29</v>
      </c>
      <c r="D1752" s="1" t="s">
        <v>79</v>
      </c>
      <c r="E1752" s="2" t="n">
        <v>0.504296779632568</v>
      </c>
      <c r="F1752" s="2" t="n">
        <v>0.244615703821182</v>
      </c>
    </row>
    <row r="1753" customFormat="false" ht="12.75" hidden="false" customHeight="false" outlineLevel="0" collapsed="false">
      <c r="A1753" s="1" t="n">
        <v>22</v>
      </c>
      <c r="B1753" s="1" t="s">
        <v>106</v>
      </c>
      <c r="C1753" s="1" t="n">
        <v>30</v>
      </c>
      <c r="D1753" s="1" t="s">
        <v>79</v>
      </c>
      <c r="E1753" s="2" t="n">
        <v>0.595338940620422</v>
      </c>
      <c r="F1753" s="2" t="n">
        <v>0.335534393787384</v>
      </c>
    </row>
    <row r="1754" customFormat="false" ht="12.75" hidden="false" customHeight="false" outlineLevel="0" collapsed="false">
      <c r="A1754" s="1" t="n">
        <v>22</v>
      </c>
      <c r="B1754" s="1" t="s">
        <v>106</v>
      </c>
      <c r="C1754" s="1" t="n">
        <v>31</v>
      </c>
      <c r="D1754" s="1" t="s">
        <v>79</v>
      </c>
      <c r="E1754" s="2" t="n">
        <v>0.686389267444611</v>
      </c>
      <c r="F1754" s="2" t="n">
        <v>0.42646124958992</v>
      </c>
    </row>
    <row r="1755" customFormat="false" ht="12.75" hidden="false" customHeight="false" outlineLevel="0" collapsed="false">
      <c r="A1755" s="1" t="n">
        <v>22</v>
      </c>
      <c r="B1755" s="1" t="s">
        <v>106</v>
      </c>
      <c r="C1755" s="1" t="n">
        <v>32</v>
      </c>
      <c r="D1755" s="1" t="s">
        <v>79</v>
      </c>
      <c r="E1755" s="2" t="n">
        <v>0.769553244113922</v>
      </c>
      <c r="F1755" s="2" t="n">
        <v>0.509501755237579</v>
      </c>
    </row>
    <row r="1756" customFormat="false" ht="12.75" hidden="false" customHeight="false" outlineLevel="0" collapsed="false">
      <c r="A1756" s="1" t="n">
        <v>22</v>
      </c>
      <c r="B1756" s="1" t="s">
        <v>106</v>
      </c>
      <c r="C1756" s="1" t="n">
        <v>33</v>
      </c>
      <c r="D1756" s="1" t="s">
        <v>79</v>
      </c>
      <c r="E1756" s="2" t="n">
        <v>0.843407213687897</v>
      </c>
      <c r="F1756" s="2" t="n">
        <v>0.583232223987579</v>
      </c>
    </row>
    <row r="1757" customFormat="false" ht="12.75" hidden="false" customHeight="false" outlineLevel="0" collapsed="false">
      <c r="A1757" s="1" t="n">
        <v>22</v>
      </c>
      <c r="B1757" s="1" t="s">
        <v>106</v>
      </c>
      <c r="C1757" s="1" t="n">
        <v>34</v>
      </c>
      <c r="D1757" s="1" t="s">
        <v>79</v>
      </c>
      <c r="E1757" s="2" t="n">
        <v>0.90427577495575</v>
      </c>
      <c r="F1757" s="2" t="n">
        <v>0.643977344036102</v>
      </c>
    </row>
    <row r="1758" customFormat="false" ht="12.75" hidden="false" customHeight="false" outlineLevel="0" collapsed="false">
      <c r="A1758" s="1" t="n">
        <v>22</v>
      </c>
      <c r="B1758" s="1" t="s">
        <v>106</v>
      </c>
      <c r="C1758" s="1" t="n">
        <v>35</v>
      </c>
      <c r="D1758" s="1" t="s">
        <v>79</v>
      </c>
      <c r="E1758" s="2" t="n">
        <v>0.95460444688797</v>
      </c>
      <c r="F1758" s="2" t="n">
        <v>0.694182515144348</v>
      </c>
    </row>
    <row r="1759" customFormat="false" ht="12.75" hidden="false" customHeight="false" outlineLevel="0" collapsed="false">
      <c r="A1759" s="1" t="n">
        <v>22</v>
      </c>
      <c r="B1759" s="1" t="s">
        <v>106</v>
      </c>
      <c r="C1759" s="1" t="n">
        <v>36</v>
      </c>
      <c r="D1759" s="1" t="s">
        <v>79</v>
      </c>
      <c r="E1759" s="2" t="n">
        <v>0.993654608726502</v>
      </c>
      <c r="F1759" s="2" t="n">
        <v>0.73310923576355</v>
      </c>
    </row>
    <row r="1760" customFormat="false" ht="12.75" hidden="false" customHeight="false" outlineLevel="0" collapsed="false">
      <c r="A1760" s="1" t="n">
        <v>22</v>
      </c>
      <c r="B1760" s="1" t="s">
        <v>106</v>
      </c>
      <c r="C1760" s="1" t="n">
        <v>37</v>
      </c>
      <c r="D1760" s="1" t="s">
        <v>79</v>
      </c>
      <c r="E1760" s="2" t="n">
        <v>1.02385723590851</v>
      </c>
      <c r="F1760" s="2" t="n">
        <v>0.763188362121582</v>
      </c>
    </row>
    <row r="1761" customFormat="false" ht="12.75" hidden="false" customHeight="false" outlineLevel="0" collapsed="false">
      <c r="A1761" s="1" t="n">
        <v>22</v>
      </c>
      <c r="B1761" s="1" t="s">
        <v>106</v>
      </c>
      <c r="C1761" s="1" t="n">
        <v>38</v>
      </c>
      <c r="D1761" s="1" t="s">
        <v>79</v>
      </c>
      <c r="E1761" s="2" t="n">
        <v>1.04474532604218</v>
      </c>
      <c r="F1761" s="2" t="n">
        <v>0.783953011035919</v>
      </c>
    </row>
    <row r="1762" customFormat="false" ht="12.75" hidden="false" customHeight="false" outlineLevel="0" collapsed="false">
      <c r="A1762" s="1" t="n">
        <v>22</v>
      </c>
      <c r="B1762" s="1" t="s">
        <v>106</v>
      </c>
      <c r="C1762" s="1" t="n">
        <v>39</v>
      </c>
      <c r="D1762" s="1" t="s">
        <v>79</v>
      </c>
      <c r="E1762" s="2" t="n">
        <v>1.05849874019623</v>
      </c>
      <c r="F1762" s="2" t="n">
        <v>0.797582924365997</v>
      </c>
    </row>
    <row r="1763" customFormat="false" ht="12.75" hidden="false" customHeight="false" outlineLevel="0" collapsed="false">
      <c r="A1763" s="1" t="n">
        <v>22</v>
      </c>
      <c r="B1763" s="1" t="s">
        <v>106</v>
      </c>
      <c r="C1763" s="1" t="n">
        <v>40</v>
      </c>
      <c r="D1763" s="1" t="s">
        <v>79</v>
      </c>
      <c r="E1763" s="2" t="n">
        <v>1.06884849071503</v>
      </c>
      <c r="F1763" s="2" t="n">
        <v>0.807809233665466</v>
      </c>
    </row>
    <row r="1764" customFormat="false" ht="12.75" hidden="false" customHeight="false" outlineLevel="0" collapsed="false">
      <c r="A1764" s="1" t="n">
        <v>22</v>
      </c>
      <c r="B1764" s="1" t="s">
        <v>106</v>
      </c>
      <c r="C1764" s="1" t="n">
        <v>1</v>
      </c>
      <c r="D1764" s="1" t="s">
        <v>74</v>
      </c>
      <c r="E1764" s="2" t="n">
        <v>0.485993206501007</v>
      </c>
      <c r="F1764" s="2" t="n">
        <v>3.89535634894855E-005</v>
      </c>
    </row>
    <row r="1765" customFormat="false" ht="12.75" hidden="false" customHeight="false" outlineLevel="0" collapsed="false">
      <c r="A1765" s="1" t="n">
        <v>22</v>
      </c>
      <c r="B1765" s="1" t="s">
        <v>106</v>
      </c>
      <c r="C1765" s="1" t="n">
        <v>2</v>
      </c>
      <c r="D1765" s="1" t="s">
        <v>74</v>
      </c>
      <c r="E1765" s="2" t="n">
        <v>0.487691849470139</v>
      </c>
      <c r="F1765" s="2" t="n">
        <v>-0.000803849427029491</v>
      </c>
    </row>
    <row r="1766" customFormat="false" ht="12.75" hidden="false" customHeight="false" outlineLevel="0" collapsed="false">
      <c r="A1766" s="1" t="n">
        <v>22</v>
      </c>
      <c r="B1766" s="1" t="s">
        <v>106</v>
      </c>
      <c r="C1766" s="1" t="n">
        <v>3</v>
      </c>
      <c r="D1766" s="1" t="s">
        <v>74</v>
      </c>
      <c r="E1766" s="2" t="n">
        <v>0.490596503019333</v>
      </c>
      <c r="F1766" s="2" t="n">
        <v>-0.000440641801105812</v>
      </c>
    </row>
    <row r="1767" customFormat="false" ht="12.75" hidden="false" customHeight="false" outlineLevel="0" collapsed="false">
      <c r="A1767" s="1" t="n">
        <v>22</v>
      </c>
      <c r="B1767" s="1" t="s">
        <v>106</v>
      </c>
      <c r="C1767" s="1" t="n">
        <v>4</v>
      </c>
      <c r="D1767" s="1" t="s">
        <v>74</v>
      </c>
      <c r="E1767" s="2" t="n">
        <v>0.492893517017365</v>
      </c>
      <c r="F1767" s="2" t="n">
        <v>-0.000685073784552515</v>
      </c>
    </row>
    <row r="1768" customFormat="false" ht="12.75" hidden="false" customHeight="false" outlineLevel="0" collapsed="false">
      <c r="A1768" s="1" t="n">
        <v>22</v>
      </c>
      <c r="B1768" s="1" t="s">
        <v>106</v>
      </c>
      <c r="C1768" s="1" t="n">
        <v>5</v>
      </c>
      <c r="D1768" s="1" t="s">
        <v>74</v>
      </c>
      <c r="E1768" s="2" t="n">
        <v>0.495253056287766</v>
      </c>
      <c r="F1768" s="2" t="n">
        <v>-0.000866980408318341</v>
      </c>
    </row>
    <row r="1769" customFormat="false" ht="12.75" hidden="false" customHeight="false" outlineLevel="0" collapsed="false">
      <c r="A1769" s="1" t="n">
        <v>22</v>
      </c>
      <c r="B1769" s="1" t="s">
        <v>106</v>
      </c>
      <c r="C1769" s="1" t="n">
        <v>6</v>
      </c>
      <c r="D1769" s="1" t="s">
        <v>74</v>
      </c>
      <c r="E1769" s="2" t="n">
        <v>0.499982208013535</v>
      </c>
      <c r="F1769" s="2" t="n">
        <v>0.00132072530686855</v>
      </c>
    </row>
    <row r="1770" customFormat="false" ht="12.75" hidden="false" customHeight="false" outlineLevel="0" collapsed="false">
      <c r="A1770" s="1" t="n">
        <v>22</v>
      </c>
      <c r="B1770" s="1" t="s">
        <v>106</v>
      </c>
      <c r="C1770" s="1" t="n">
        <v>7</v>
      </c>
      <c r="D1770" s="1" t="s">
        <v>74</v>
      </c>
      <c r="E1770" s="2" t="n">
        <v>0.503490328788757</v>
      </c>
      <c r="F1770" s="2" t="n">
        <v>0.0022874001879245</v>
      </c>
    </row>
    <row r="1771" customFormat="false" ht="12.75" hidden="false" customHeight="false" outlineLevel="0" collapsed="false">
      <c r="A1771" s="1" t="n">
        <v>22</v>
      </c>
      <c r="B1771" s="1" t="s">
        <v>106</v>
      </c>
      <c r="C1771" s="1" t="n">
        <v>8</v>
      </c>
      <c r="D1771" s="1" t="s">
        <v>74</v>
      </c>
      <c r="E1771" s="2" t="n">
        <v>0.503976464271545</v>
      </c>
      <c r="F1771" s="2" t="n">
        <v>0.000232089703786187</v>
      </c>
    </row>
    <row r="1772" customFormat="false" ht="12.75" hidden="false" customHeight="false" outlineLevel="0" collapsed="false">
      <c r="A1772" s="1" t="n">
        <v>22</v>
      </c>
      <c r="B1772" s="1" t="s">
        <v>106</v>
      </c>
      <c r="C1772" s="1" t="n">
        <v>9</v>
      </c>
      <c r="D1772" s="1" t="s">
        <v>74</v>
      </c>
      <c r="E1772" s="2" t="n">
        <v>0.505608379840851</v>
      </c>
      <c r="F1772" s="2" t="n">
        <v>-0.000677440664730966</v>
      </c>
    </row>
    <row r="1773" customFormat="false" ht="12.75" hidden="false" customHeight="false" outlineLevel="0" collapsed="false">
      <c r="A1773" s="1" t="n">
        <v>22</v>
      </c>
      <c r="B1773" s="1" t="s">
        <v>106</v>
      </c>
      <c r="C1773" s="1" t="n">
        <v>10</v>
      </c>
      <c r="D1773" s="1" t="s">
        <v>74</v>
      </c>
      <c r="E1773" s="2" t="n">
        <v>0.508295595645905</v>
      </c>
      <c r="F1773" s="2" t="n">
        <v>-0.000531670812051743</v>
      </c>
    </row>
    <row r="1774" customFormat="false" ht="12.75" hidden="false" customHeight="false" outlineLevel="0" collapsed="false">
      <c r="A1774" s="1" t="n">
        <v>22</v>
      </c>
      <c r="B1774" s="1" t="s">
        <v>106</v>
      </c>
      <c r="C1774" s="1" t="n">
        <v>11</v>
      </c>
      <c r="D1774" s="1" t="s">
        <v>74</v>
      </c>
      <c r="E1774" s="2" t="n">
        <v>0.511545717716217</v>
      </c>
      <c r="F1774" s="2" t="n">
        <v>0.000177005320438184</v>
      </c>
    </row>
    <row r="1775" customFormat="false" ht="12.75" hidden="false" customHeight="false" outlineLevel="0" collapsed="false">
      <c r="A1775" s="1" t="n">
        <v>22</v>
      </c>
      <c r="B1775" s="1" t="s">
        <v>106</v>
      </c>
      <c r="C1775" s="1" t="n">
        <v>12</v>
      </c>
      <c r="D1775" s="1" t="s">
        <v>74</v>
      </c>
      <c r="E1775" s="2" t="n">
        <v>0.513522088527679</v>
      </c>
      <c r="F1775" s="2" t="n">
        <v>-0.000388069835025817</v>
      </c>
    </row>
    <row r="1776" customFormat="false" ht="12.75" hidden="false" customHeight="false" outlineLevel="0" collapsed="false">
      <c r="A1776" s="1" t="n">
        <v>22</v>
      </c>
      <c r="B1776" s="1" t="s">
        <v>106</v>
      </c>
      <c r="C1776" s="1" t="n">
        <v>13</v>
      </c>
      <c r="D1776" s="1" t="s">
        <v>74</v>
      </c>
      <c r="E1776" s="2" t="n">
        <v>0.515296995639801</v>
      </c>
      <c r="F1776" s="2" t="n">
        <v>-0.00115460867527872</v>
      </c>
    </row>
    <row r="1777" customFormat="false" ht="12.75" hidden="false" customHeight="false" outlineLevel="0" collapsed="false">
      <c r="A1777" s="1" t="n">
        <v>22</v>
      </c>
      <c r="B1777" s="1" t="s">
        <v>106</v>
      </c>
      <c r="C1777" s="1" t="n">
        <v>14</v>
      </c>
      <c r="D1777" s="1" t="s">
        <v>74</v>
      </c>
      <c r="E1777" s="2" t="n">
        <v>0.519654870033264</v>
      </c>
      <c r="F1777" s="2" t="n">
        <v>0.000661819765809923</v>
      </c>
    </row>
    <row r="1778" customFormat="false" ht="12.75" hidden="false" customHeight="false" outlineLevel="0" collapsed="false">
      <c r="A1778" s="1" t="n">
        <v>22</v>
      </c>
      <c r="B1778" s="1" t="s">
        <v>106</v>
      </c>
      <c r="C1778" s="1" t="n">
        <v>15</v>
      </c>
      <c r="D1778" s="1" t="s">
        <v>74</v>
      </c>
      <c r="E1778" s="2" t="n">
        <v>0.522443950176239</v>
      </c>
      <c r="F1778" s="2" t="n">
        <v>0.00090945401461795</v>
      </c>
    </row>
    <row r="1779" customFormat="false" ht="12.75" hidden="false" customHeight="false" outlineLevel="0" collapsed="false">
      <c r="A1779" s="1" t="n">
        <v>22</v>
      </c>
      <c r="B1779" s="1" t="s">
        <v>106</v>
      </c>
      <c r="C1779" s="1" t="n">
        <v>16</v>
      </c>
      <c r="D1779" s="1" t="s">
        <v>74</v>
      </c>
      <c r="E1779" s="2" t="n">
        <v>0.524083554744721</v>
      </c>
      <c r="F1779" s="2" t="n">
        <v>7.61261117077083E-006</v>
      </c>
    </row>
    <row r="1780" customFormat="false" ht="12.75" hidden="false" customHeight="false" outlineLevel="0" collapsed="false">
      <c r="A1780" s="1" t="n">
        <v>22</v>
      </c>
      <c r="B1780" s="1" t="s">
        <v>106</v>
      </c>
      <c r="C1780" s="1" t="n">
        <v>17</v>
      </c>
      <c r="D1780" s="1" t="s">
        <v>74</v>
      </c>
      <c r="E1780" s="2" t="n">
        <v>0.526219427585602</v>
      </c>
      <c r="F1780" s="2" t="n">
        <v>-0.000397960480768234</v>
      </c>
    </row>
    <row r="1781" customFormat="false" ht="12.75" hidden="false" customHeight="false" outlineLevel="0" collapsed="false">
      <c r="A1781" s="1" t="n">
        <v>22</v>
      </c>
      <c r="B1781" s="1" t="s">
        <v>106</v>
      </c>
      <c r="C1781" s="1" t="n">
        <v>18</v>
      </c>
      <c r="D1781" s="1" t="s">
        <v>74</v>
      </c>
      <c r="E1781" s="2" t="n">
        <v>0.528883635997772</v>
      </c>
      <c r="F1781" s="2" t="n">
        <v>-0.000275198020972312</v>
      </c>
    </row>
    <row r="1782" customFormat="false" ht="12.75" hidden="false" customHeight="false" outlineLevel="0" collapsed="false">
      <c r="A1782" s="1" t="n">
        <v>22</v>
      </c>
      <c r="B1782" s="1" t="s">
        <v>106</v>
      </c>
      <c r="C1782" s="1" t="n">
        <v>19</v>
      </c>
      <c r="D1782" s="1" t="s">
        <v>74</v>
      </c>
      <c r="E1782" s="2" t="n">
        <v>0.530982196331024</v>
      </c>
      <c r="F1782" s="2" t="n">
        <v>-0.000718083640094847</v>
      </c>
    </row>
    <row r="1783" customFormat="false" ht="12.75" hidden="false" customHeight="false" outlineLevel="0" collapsed="false">
      <c r="A1783" s="1" t="n">
        <v>22</v>
      </c>
      <c r="B1783" s="1" t="s">
        <v>106</v>
      </c>
      <c r="C1783" s="1" t="n">
        <v>20</v>
      </c>
      <c r="D1783" s="1" t="s">
        <v>74</v>
      </c>
      <c r="E1783" s="2" t="n">
        <v>0.533466696739197</v>
      </c>
      <c r="F1783" s="2" t="n">
        <v>-0.000775029184296727</v>
      </c>
    </row>
    <row r="1784" customFormat="false" ht="12.75" hidden="false" customHeight="false" outlineLevel="0" collapsed="false">
      <c r="A1784" s="1" t="n">
        <v>22</v>
      </c>
      <c r="B1784" s="1" t="s">
        <v>106</v>
      </c>
      <c r="C1784" s="1" t="n">
        <v>21</v>
      </c>
      <c r="D1784" s="1" t="s">
        <v>74</v>
      </c>
      <c r="E1784" s="2" t="n">
        <v>0.536133885383606</v>
      </c>
      <c r="F1784" s="2" t="n">
        <v>-0.000649286492262036</v>
      </c>
    </row>
    <row r="1785" customFormat="false" ht="12.75" hidden="false" customHeight="false" outlineLevel="0" collapsed="false">
      <c r="A1785" s="1" t="n">
        <v>22</v>
      </c>
      <c r="B1785" s="1" t="s">
        <v>106</v>
      </c>
      <c r="C1785" s="1" t="n">
        <v>22</v>
      </c>
      <c r="D1785" s="1" t="s">
        <v>74</v>
      </c>
      <c r="E1785" s="2" t="n">
        <v>0.541288554668427</v>
      </c>
      <c r="F1785" s="2" t="n">
        <v>0.00196393695659935</v>
      </c>
    </row>
    <row r="1786" customFormat="false" ht="12.75" hidden="false" customHeight="false" outlineLevel="0" collapsed="false">
      <c r="A1786" s="1" t="n">
        <v>22</v>
      </c>
      <c r="B1786" s="1" t="s">
        <v>106</v>
      </c>
      <c r="C1786" s="1" t="n">
        <v>23</v>
      </c>
      <c r="D1786" s="1" t="s">
        <v>74</v>
      </c>
      <c r="E1786" s="2" t="n">
        <v>0.55053836107254</v>
      </c>
      <c r="F1786" s="2" t="n">
        <v>0.00867229700088501</v>
      </c>
    </row>
    <row r="1787" customFormat="false" ht="12.75" hidden="false" customHeight="false" outlineLevel="0" collapsed="false">
      <c r="A1787" s="1" t="n">
        <v>22</v>
      </c>
      <c r="B1787" s="1" t="s">
        <v>106</v>
      </c>
      <c r="C1787" s="1" t="n">
        <v>24</v>
      </c>
      <c r="D1787" s="1" t="s">
        <v>74</v>
      </c>
      <c r="E1787" s="2" t="n">
        <v>0.567251265048981</v>
      </c>
      <c r="F1787" s="2" t="n">
        <v>0.0228437557816505</v>
      </c>
    </row>
    <row r="1788" customFormat="false" ht="12.75" hidden="false" customHeight="false" outlineLevel="0" collapsed="false">
      <c r="A1788" s="1" t="n">
        <v>22</v>
      </c>
      <c r="B1788" s="1" t="s">
        <v>106</v>
      </c>
      <c r="C1788" s="1" t="n">
        <v>25</v>
      </c>
      <c r="D1788" s="1" t="s">
        <v>74</v>
      </c>
      <c r="E1788" s="2" t="n">
        <v>0.599309384822846</v>
      </c>
      <c r="F1788" s="2" t="n">
        <v>0.0523604303598404</v>
      </c>
    </row>
    <row r="1789" customFormat="false" ht="12.75" hidden="false" customHeight="false" outlineLevel="0" collapsed="false">
      <c r="A1789" s="1" t="n">
        <v>22</v>
      </c>
      <c r="B1789" s="1" t="s">
        <v>106</v>
      </c>
      <c r="C1789" s="1" t="n">
        <v>26</v>
      </c>
      <c r="D1789" s="1" t="s">
        <v>74</v>
      </c>
      <c r="E1789" s="2" t="n">
        <v>0.657690823078156</v>
      </c>
      <c r="F1789" s="2" t="n">
        <v>0.108200423419476</v>
      </c>
    </row>
    <row r="1790" customFormat="false" ht="12.75" hidden="false" customHeight="false" outlineLevel="0" collapsed="false">
      <c r="A1790" s="1" t="n">
        <v>22</v>
      </c>
      <c r="B1790" s="1" t="s">
        <v>106</v>
      </c>
      <c r="C1790" s="1" t="n">
        <v>27</v>
      </c>
      <c r="D1790" s="1" t="s">
        <v>74</v>
      </c>
      <c r="E1790" s="2" t="n">
        <v>0.76112025976181</v>
      </c>
      <c r="F1790" s="2" t="n">
        <v>0.209088414907455</v>
      </c>
    </row>
    <row r="1791" customFormat="false" ht="12.75" hidden="false" customHeight="false" outlineLevel="0" collapsed="false">
      <c r="A1791" s="1" t="n">
        <v>22</v>
      </c>
      <c r="B1791" s="1" t="s">
        <v>106</v>
      </c>
      <c r="C1791" s="1" t="n">
        <v>28</v>
      </c>
      <c r="D1791" s="1" t="s">
        <v>74</v>
      </c>
      <c r="E1791" s="2" t="n">
        <v>0.926805257797241</v>
      </c>
      <c r="F1791" s="2" t="n">
        <v>0.372231960296631</v>
      </c>
    </row>
    <row r="1792" customFormat="false" ht="12.75" hidden="false" customHeight="false" outlineLevel="0" collapsed="false">
      <c r="A1792" s="1" t="n">
        <v>22</v>
      </c>
      <c r="B1792" s="1" t="s">
        <v>106</v>
      </c>
      <c r="C1792" s="1" t="n">
        <v>29</v>
      </c>
      <c r="D1792" s="1" t="s">
        <v>74</v>
      </c>
      <c r="E1792" s="2" t="n">
        <v>1.15586256980896</v>
      </c>
      <c r="F1792" s="2" t="n">
        <v>0.598747849464417</v>
      </c>
    </row>
    <row r="1793" customFormat="false" ht="12.75" hidden="false" customHeight="false" outlineLevel="0" collapsed="false">
      <c r="A1793" s="1" t="n">
        <v>22</v>
      </c>
      <c r="B1793" s="1" t="s">
        <v>106</v>
      </c>
      <c r="C1793" s="1" t="n">
        <v>30</v>
      </c>
      <c r="D1793" s="1" t="s">
        <v>74</v>
      </c>
      <c r="E1793" s="2" t="n">
        <v>1.42476534843445</v>
      </c>
      <c r="F1793" s="2" t="n">
        <v>0.865109145641327</v>
      </c>
    </row>
    <row r="1794" customFormat="false" ht="12.75" hidden="false" customHeight="false" outlineLevel="0" collapsed="false">
      <c r="A1794" s="1" t="n">
        <v>22</v>
      </c>
      <c r="B1794" s="1" t="s">
        <v>106</v>
      </c>
      <c r="C1794" s="1" t="n">
        <v>31</v>
      </c>
      <c r="D1794" s="1" t="s">
        <v>74</v>
      </c>
      <c r="E1794" s="2" t="n">
        <v>1.71717393398285</v>
      </c>
      <c r="F1794" s="2" t="n">
        <v>1.15497624874115</v>
      </c>
    </row>
    <row r="1795" customFormat="false" ht="12.75" hidden="false" customHeight="false" outlineLevel="0" collapsed="false">
      <c r="A1795" s="1" t="n">
        <v>22</v>
      </c>
      <c r="B1795" s="1" t="s">
        <v>106</v>
      </c>
      <c r="C1795" s="1" t="n">
        <v>32</v>
      </c>
      <c r="D1795" s="1" t="s">
        <v>74</v>
      </c>
      <c r="E1795" s="2" t="n">
        <v>2.0096173286438</v>
      </c>
      <c r="F1795" s="2" t="n">
        <v>1.44487822055817</v>
      </c>
    </row>
    <row r="1796" customFormat="false" ht="12.75" hidden="false" customHeight="false" outlineLevel="0" collapsed="false">
      <c r="A1796" s="1" t="n">
        <v>22</v>
      </c>
      <c r="B1796" s="1" t="s">
        <v>106</v>
      </c>
      <c r="C1796" s="1" t="n">
        <v>33</v>
      </c>
      <c r="D1796" s="1" t="s">
        <v>74</v>
      </c>
      <c r="E1796" s="2" t="n">
        <v>2.29458093643188</v>
      </c>
      <c r="F1796" s="2" t="n">
        <v>1.72730040550232</v>
      </c>
    </row>
    <row r="1797" customFormat="false" ht="12.75" hidden="false" customHeight="false" outlineLevel="0" collapsed="false">
      <c r="A1797" s="1" t="n">
        <v>22</v>
      </c>
      <c r="B1797" s="1" t="s">
        <v>106</v>
      </c>
      <c r="C1797" s="1" t="n">
        <v>34</v>
      </c>
      <c r="D1797" s="1" t="s">
        <v>74</v>
      </c>
      <c r="E1797" s="2" t="n">
        <v>2.56608581542969</v>
      </c>
      <c r="F1797" s="2" t="n">
        <v>1.99626386165619</v>
      </c>
    </row>
    <row r="1798" customFormat="false" ht="12.75" hidden="false" customHeight="false" outlineLevel="0" collapsed="false">
      <c r="A1798" s="1" t="n">
        <v>22</v>
      </c>
      <c r="B1798" s="1" t="s">
        <v>106</v>
      </c>
      <c r="C1798" s="1" t="n">
        <v>35</v>
      </c>
      <c r="D1798" s="1" t="s">
        <v>74</v>
      </c>
      <c r="E1798" s="2" t="n">
        <v>2.82692432403564</v>
      </c>
      <c r="F1798" s="2" t="n">
        <v>2.25456094741821</v>
      </c>
    </row>
    <row r="1799" customFormat="false" ht="12.75" hidden="false" customHeight="false" outlineLevel="0" collapsed="false">
      <c r="A1799" s="1" t="n">
        <v>22</v>
      </c>
      <c r="B1799" s="1" t="s">
        <v>106</v>
      </c>
      <c r="C1799" s="1" t="n">
        <v>36</v>
      </c>
      <c r="D1799" s="1" t="s">
        <v>74</v>
      </c>
      <c r="E1799" s="2" t="n">
        <v>3.07640504837036</v>
      </c>
      <c r="F1799" s="2" t="n">
        <v>2.50150012969971</v>
      </c>
    </row>
    <row r="1800" customFormat="false" ht="12.75" hidden="false" customHeight="false" outlineLevel="0" collapsed="false">
      <c r="A1800" s="1" t="n">
        <v>22</v>
      </c>
      <c r="B1800" s="1" t="s">
        <v>106</v>
      </c>
      <c r="C1800" s="1" t="n">
        <v>37</v>
      </c>
      <c r="D1800" s="1" t="s">
        <v>74</v>
      </c>
      <c r="E1800" s="2" t="n">
        <v>3.31491041183472</v>
      </c>
      <c r="F1800" s="2" t="n">
        <v>2.73746418952942</v>
      </c>
    </row>
    <row r="1801" customFormat="false" ht="12.75" hidden="false" customHeight="false" outlineLevel="0" collapsed="false">
      <c r="A1801" s="1" t="n">
        <v>22</v>
      </c>
      <c r="B1801" s="1" t="s">
        <v>106</v>
      </c>
      <c r="C1801" s="1" t="n">
        <v>38</v>
      </c>
      <c r="D1801" s="1" t="s">
        <v>74</v>
      </c>
      <c r="E1801" s="2" t="n">
        <v>3.53632235527039</v>
      </c>
      <c r="F1801" s="2" t="n">
        <v>2.95633459091187</v>
      </c>
    </row>
    <row r="1802" customFormat="false" ht="12.75" hidden="false" customHeight="false" outlineLevel="0" collapsed="false">
      <c r="A1802" s="1" t="n">
        <v>22</v>
      </c>
      <c r="B1802" s="1" t="s">
        <v>106</v>
      </c>
      <c r="C1802" s="1" t="n">
        <v>39</v>
      </c>
      <c r="D1802" s="1" t="s">
        <v>74</v>
      </c>
      <c r="E1802" s="2" t="n">
        <v>3.74270510673523</v>
      </c>
      <c r="F1802" s="2" t="n">
        <v>3.16017580032349</v>
      </c>
    </row>
    <row r="1803" customFormat="false" ht="12.75" hidden="false" customHeight="false" outlineLevel="0" collapsed="false">
      <c r="A1803" s="1" t="n">
        <v>22</v>
      </c>
      <c r="B1803" s="1" t="s">
        <v>106</v>
      </c>
      <c r="C1803" s="1" t="n">
        <v>40</v>
      </c>
      <c r="D1803" s="1" t="s">
        <v>74</v>
      </c>
      <c r="E1803" s="2" t="n">
        <v>3.91594672203064</v>
      </c>
      <c r="F1803" s="2" t="n">
        <v>3.33087611198425</v>
      </c>
    </row>
    <row r="1804" customFormat="false" ht="12.75" hidden="false" customHeight="false" outlineLevel="0" collapsed="false">
      <c r="A1804" s="1" t="n">
        <v>23</v>
      </c>
      <c r="B1804" s="1" t="s">
        <v>107</v>
      </c>
      <c r="C1804" s="1" t="n">
        <v>1</v>
      </c>
      <c r="D1804" s="1" t="s">
        <v>79</v>
      </c>
      <c r="E1804" s="2" t="n">
        <v>0.248408153653145</v>
      </c>
      <c r="F1804" s="2" t="n">
        <v>0.00125050893984735</v>
      </c>
    </row>
    <row r="1805" customFormat="false" ht="12.75" hidden="false" customHeight="false" outlineLevel="0" collapsed="false">
      <c r="A1805" s="1" t="n">
        <v>23</v>
      </c>
      <c r="B1805" s="1" t="s">
        <v>107</v>
      </c>
      <c r="C1805" s="1" t="n">
        <v>2</v>
      </c>
      <c r="D1805" s="1" t="s">
        <v>79</v>
      </c>
      <c r="E1805" s="2" t="n">
        <v>0.248611435294151</v>
      </c>
      <c r="F1805" s="2" t="n">
        <v>0.00123420997988433</v>
      </c>
    </row>
    <row r="1806" customFormat="false" ht="12.75" hidden="false" customHeight="false" outlineLevel="0" collapsed="false">
      <c r="A1806" s="1" t="n">
        <v>23</v>
      </c>
      <c r="B1806" s="1" t="s">
        <v>107</v>
      </c>
      <c r="C1806" s="1" t="n">
        <v>3</v>
      </c>
      <c r="D1806" s="1" t="s">
        <v>79</v>
      </c>
      <c r="E1806" s="2" t="n">
        <v>0.24887889623642</v>
      </c>
      <c r="F1806" s="2" t="n">
        <v>0.0012820903211832</v>
      </c>
    </row>
    <row r="1807" customFormat="false" ht="12.75" hidden="false" customHeight="false" outlineLevel="0" collapsed="false">
      <c r="A1807" s="1" t="n">
        <v>23</v>
      </c>
      <c r="B1807" s="1" t="s">
        <v>107</v>
      </c>
      <c r="C1807" s="1" t="n">
        <v>4</v>
      </c>
      <c r="D1807" s="1" t="s">
        <v>79</v>
      </c>
      <c r="E1807" s="2" t="n">
        <v>0.248665913939476</v>
      </c>
      <c r="F1807" s="2" t="n">
        <v>0.000849527481477708</v>
      </c>
    </row>
    <row r="1808" customFormat="false" ht="12.75" hidden="false" customHeight="false" outlineLevel="0" collapsed="false">
      <c r="A1808" s="1" t="n">
        <v>23</v>
      </c>
      <c r="B1808" s="1" t="s">
        <v>107</v>
      </c>
      <c r="C1808" s="1" t="n">
        <v>5</v>
      </c>
      <c r="D1808" s="1" t="s">
        <v>79</v>
      </c>
      <c r="E1808" s="2" t="n">
        <v>0.24871563911438</v>
      </c>
      <c r="F1808" s="2" t="n">
        <v>0.000679672113619745</v>
      </c>
    </row>
    <row r="1809" customFormat="false" ht="12.75" hidden="false" customHeight="false" outlineLevel="0" collapsed="false">
      <c r="A1809" s="1" t="n">
        <v>23</v>
      </c>
      <c r="B1809" s="1" t="s">
        <v>107</v>
      </c>
      <c r="C1809" s="1" t="n">
        <v>6</v>
      </c>
      <c r="D1809" s="1" t="s">
        <v>79</v>
      </c>
      <c r="E1809" s="2" t="n">
        <v>0.248541057109833</v>
      </c>
      <c r="F1809" s="2" t="n">
        <v>0.000285509508103132</v>
      </c>
    </row>
    <row r="1810" customFormat="false" ht="12.75" hidden="false" customHeight="false" outlineLevel="0" collapsed="false">
      <c r="A1810" s="1" t="n">
        <v>23</v>
      </c>
      <c r="B1810" s="1" t="s">
        <v>107</v>
      </c>
      <c r="C1810" s="1" t="n">
        <v>7</v>
      </c>
      <c r="D1810" s="1" t="s">
        <v>79</v>
      </c>
      <c r="E1810" s="2" t="n">
        <v>0.248238071799278</v>
      </c>
      <c r="F1810" s="2" t="n">
        <v>-0.00023705635976512</v>
      </c>
    </row>
    <row r="1811" customFormat="false" ht="12.75" hidden="false" customHeight="false" outlineLevel="0" collapsed="false">
      <c r="A1811" s="1" t="n">
        <v>23</v>
      </c>
      <c r="B1811" s="1" t="s">
        <v>107</v>
      </c>
      <c r="C1811" s="1" t="n">
        <v>8</v>
      </c>
      <c r="D1811" s="1" t="s">
        <v>79</v>
      </c>
      <c r="E1811" s="2" t="n">
        <v>0.248415648937225</v>
      </c>
      <c r="F1811" s="2" t="n">
        <v>-0.000279059808235616</v>
      </c>
    </row>
    <row r="1812" customFormat="false" ht="12.75" hidden="false" customHeight="false" outlineLevel="0" collapsed="false">
      <c r="A1812" s="1" t="n">
        <v>23</v>
      </c>
      <c r="B1812" s="1" t="s">
        <v>107</v>
      </c>
      <c r="C1812" s="1" t="n">
        <v>9</v>
      </c>
      <c r="D1812" s="1" t="s">
        <v>79</v>
      </c>
      <c r="E1812" s="2" t="n">
        <v>0.248646453022957</v>
      </c>
      <c r="F1812" s="2" t="n">
        <v>-0.000267836294369772</v>
      </c>
    </row>
    <row r="1813" customFormat="false" ht="12.75" hidden="false" customHeight="false" outlineLevel="0" collapsed="false">
      <c r="A1813" s="1" t="n">
        <v>23</v>
      </c>
      <c r="B1813" s="1" t="s">
        <v>107</v>
      </c>
      <c r="C1813" s="1" t="n">
        <v>10</v>
      </c>
      <c r="D1813" s="1" t="s">
        <v>79</v>
      </c>
      <c r="E1813" s="2" t="n">
        <v>0.249016955494881</v>
      </c>
      <c r="F1813" s="2" t="n">
        <v>-0.000116914401587565</v>
      </c>
    </row>
    <row r="1814" customFormat="false" ht="12.75" hidden="false" customHeight="false" outlineLevel="0" collapsed="false">
      <c r="A1814" s="1" t="n">
        <v>23</v>
      </c>
      <c r="B1814" s="1" t="s">
        <v>107</v>
      </c>
      <c r="C1814" s="1" t="n">
        <v>11</v>
      </c>
      <c r="D1814" s="1" t="s">
        <v>79</v>
      </c>
      <c r="E1814" s="2" t="n">
        <v>0.248911142349243</v>
      </c>
      <c r="F1814" s="2" t="n">
        <v>-0.000442308111814782</v>
      </c>
    </row>
    <row r="1815" customFormat="false" ht="12.75" hidden="false" customHeight="false" outlineLevel="0" collapsed="false">
      <c r="A1815" s="1" t="n">
        <v>23</v>
      </c>
      <c r="B1815" s="1" t="s">
        <v>107</v>
      </c>
      <c r="C1815" s="1" t="n">
        <v>12</v>
      </c>
      <c r="D1815" s="1" t="s">
        <v>79</v>
      </c>
      <c r="E1815" s="2" t="n">
        <v>0.249270170927048</v>
      </c>
      <c r="F1815" s="2" t="n">
        <v>-0.00030286010587588</v>
      </c>
    </row>
    <row r="1816" customFormat="false" ht="12.75" hidden="false" customHeight="false" outlineLevel="0" collapsed="false">
      <c r="A1816" s="1" t="n">
        <v>23</v>
      </c>
      <c r="B1816" s="1" t="s">
        <v>107</v>
      </c>
      <c r="C1816" s="1" t="n">
        <v>13</v>
      </c>
      <c r="D1816" s="1" t="s">
        <v>79</v>
      </c>
      <c r="E1816" s="2" t="n">
        <v>0.249273076653481</v>
      </c>
      <c r="F1816" s="2" t="n">
        <v>-0.000519534980412573</v>
      </c>
    </row>
    <row r="1817" customFormat="false" ht="12.75" hidden="false" customHeight="false" outlineLevel="0" collapsed="false">
      <c r="A1817" s="1" t="n">
        <v>23</v>
      </c>
      <c r="B1817" s="1" t="s">
        <v>107</v>
      </c>
      <c r="C1817" s="1" t="n">
        <v>14</v>
      </c>
      <c r="D1817" s="1" t="s">
        <v>79</v>
      </c>
      <c r="E1817" s="2" t="n">
        <v>0.249255865812302</v>
      </c>
      <c r="F1817" s="2" t="n">
        <v>-0.000756326364353299</v>
      </c>
    </row>
    <row r="1818" customFormat="false" ht="12.75" hidden="false" customHeight="false" outlineLevel="0" collapsed="false">
      <c r="A1818" s="1" t="n">
        <v>23</v>
      </c>
      <c r="B1818" s="1" t="s">
        <v>107</v>
      </c>
      <c r="C1818" s="1" t="n">
        <v>15</v>
      </c>
      <c r="D1818" s="1" t="s">
        <v>79</v>
      </c>
      <c r="E1818" s="2" t="n">
        <v>0.249495819211006</v>
      </c>
      <c r="F1818" s="2" t="n">
        <v>-0.000735953566618264</v>
      </c>
    </row>
    <row r="1819" customFormat="false" ht="12.75" hidden="false" customHeight="false" outlineLevel="0" collapsed="false">
      <c r="A1819" s="1" t="n">
        <v>23</v>
      </c>
      <c r="B1819" s="1" t="s">
        <v>107</v>
      </c>
      <c r="C1819" s="1" t="n">
        <v>16</v>
      </c>
      <c r="D1819" s="1" t="s">
        <v>79</v>
      </c>
      <c r="E1819" s="2" t="n">
        <v>0.24897700548172</v>
      </c>
      <c r="F1819" s="2" t="n">
        <v>-0.00147434789687395</v>
      </c>
    </row>
    <row r="1820" customFormat="false" ht="12.75" hidden="false" customHeight="false" outlineLevel="0" collapsed="false">
      <c r="A1820" s="1" t="n">
        <v>23</v>
      </c>
      <c r="B1820" s="1" t="s">
        <v>107</v>
      </c>
      <c r="C1820" s="1" t="n">
        <v>17</v>
      </c>
      <c r="D1820" s="1" t="s">
        <v>79</v>
      </c>
      <c r="E1820" s="2" t="n">
        <v>0.248886466026306</v>
      </c>
      <c r="F1820" s="2" t="n">
        <v>-0.00178446795325726</v>
      </c>
    </row>
    <row r="1821" customFormat="false" ht="12.75" hidden="false" customHeight="false" outlineLevel="0" collapsed="false">
      <c r="A1821" s="1" t="n">
        <v>23</v>
      </c>
      <c r="B1821" s="1" t="s">
        <v>107</v>
      </c>
      <c r="C1821" s="1" t="n">
        <v>18</v>
      </c>
      <c r="D1821" s="1" t="s">
        <v>79</v>
      </c>
      <c r="E1821" s="2" t="n">
        <v>0.250157862901688</v>
      </c>
      <c r="F1821" s="2" t="n">
        <v>-0.000732651620637626</v>
      </c>
    </row>
    <row r="1822" customFormat="false" ht="12.75" hidden="false" customHeight="false" outlineLevel="0" collapsed="false">
      <c r="A1822" s="1" t="n">
        <v>23</v>
      </c>
      <c r="B1822" s="1" t="s">
        <v>107</v>
      </c>
      <c r="C1822" s="1" t="n">
        <v>19</v>
      </c>
      <c r="D1822" s="1" t="s">
        <v>79</v>
      </c>
      <c r="E1822" s="2" t="n">
        <v>0.250882744789124</v>
      </c>
      <c r="F1822" s="2" t="n">
        <v>-0.00022735029051546</v>
      </c>
    </row>
    <row r="1823" customFormat="false" ht="12.75" hidden="false" customHeight="false" outlineLevel="0" collapsed="false">
      <c r="A1823" s="1" t="n">
        <v>23</v>
      </c>
      <c r="B1823" s="1" t="s">
        <v>107</v>
      </c>
      <c r="C1823" s="1" t="n">
        <v>20</v>
      </c>
      <c r="D1823" s="1" t="s">
        <v>79</v>
      </c>
      <c r="E1823" s="2" t="n">
        <v>0.251814126968384</v>
      </c>
      <c r="F1823" s="2" t="n">
        <v>0.000484451302327216</v>
      </c>
    </row>
    <row r="1824" customFormat="false" ht="12.75" hidden="false" customHeight="false" outlineLevel="0" collapsed="false">
      <c r="A1824" s="1" t="n">
        <v>23</v>
      </c>
      <c r="B1824" s="1" t="s">
        <v>107</v>
      </c>
      <c r="C1824" s="1" t="n">
        <v>21</v>
      </c>
      <c r="D1824" s="1" t="s">
        <v>79</v>
      </c>
      <c r="E1824" s="2" t="n">
        <v>0.252307265996933</v>
      </c>
      <c r="F1824" s="2" t="n">
        <v>0.000758009788114578</v>
      </c>
    </row>
    <row r="1825" customFormat="false" ht="12.75" hidden="false" customHeight="false" outlineLevel="0" collapsed="false">
      <c r="A1825" s="1" t="n">
        <v>23</v>
      </c>
      <c r="B1825" s="1" t="s">
        <v>107</v>
      </c>
      <c r="C1825" s="1" t="n">
        <v>22</v>
      </c>
      <c r="D1825" s="1" t="s">
        <v>79</v>
      </c>
      <c r="E1825" s="2" t="n">
        <v>0.255306243896484</v>
      </c>
      <c r="F1825" s="2" t="n">
        <v>0.00353740714490414</v>
      </c>
    </row>
    <row r="1826" customFormat="false" ht="12.75" hidden="false" customHeight="false" outlineLevel="0" collapsed="false">
      <c r="A1826" s="1" t="n">
        <v>23</v>
      </c>
      <c r="B1826" s="1" t="s">
        <v>107</v>
      </c>
      <c r="C1826" s="1" t="n">
        <v>23</v>
      </c>
      <c r="D1826" s="1" t="s">
        <v>79</v>
      </c>
      <c r="E1826" s="2" t="n">
        <v>0.259147226810455</v>
      </c>
      <c r="F1826" s="2" t="n">
        <v>0.00715880934149027</v>
      </c>
    </row>
    <row r="1827" customFormat="false" ht="12.75" hidden="false" customHeight="false" outlineLevel="0" collapsed="false">
      <c r="A1827" s="1" t="n">
        <v>23</v>
      </c>
      <c r="B1827" s="1" t="s">
        <v>107</v>
      </c>
      <c r="C1827" s="1" t="n">
        <v>24</v>
      </c>
      <c r="D1827" s="1" t="s">
        <v>79</v>
      </c>
      <c r="E1827" s="2" t="n">
        <v>0.266830205917358</v>
      </c>
      <c r="F1827" s="2" t="n">
        <v>0.0146222077310085</v>
      </c>
    </row>
    <row r="1828" customFormat="false" ht="12.75" hidden="false" customHeight="false" outlineLevel="0" collapsed="false">
      <c r="A1828" s="1" t="n">
        <v>23</v>
      </c>
      <c r="B1828" s="1" t="s">
        <v>107</v>
      </c>
      <c r="C1828" s="1" t="n">
        <v>25</v>
      </c>
      <c r="D1828" s="1" t="s">
        <v>79</v>
      </c>
      <c r="E1828" s="2" t="n">
        <v>0.280133128166199</v>
      </c>
      <c r="F1828" s="2" t="n">
        <v>0.0277055501937866</v>
      </c>
    </row>
    <row r="1829" customFormat="false" ht="12.75" hidden="false" customHeight="false" outlineLevel="0" collapsed="false">
      <c r="A1829" s="1" t="n">
        <v>23</v>
      </c>
      <c r="B1829" s="1" t="s">
        <v>107</v>
      </c>
      <c r="C1829" s="1" t="n">
        <v>26</v>
      </c>
      <c r="D1829" s="1" t="s">
        <v>79</v>
      </c>
      <c r="E1829" s="2" t="n">
        <v>0.305354416370392</v>
      </c>
      <c r="F1829" s="2" t="n">
        <v>0.0527072586119175</v>
      </c>
    </row>
    <row r="1830" customFormat="false" ht="12.75" hidden="false" customHeight="false" outlineLevel="0" collapsed="false">
      <c r="A1830" s="1" t="n">
        <v>23</v>
      </c>
      <c r="B1830" s="1" t="s">
        <v>107</v>
      </c>
      <c r="C1830" s="1" t="n">
        <v>27</v>
      </c>
      <c r="D1830" s="1" t="s">
        <v>79</v>
      </c>
      <c r="E1830" s="2" t="n">
        <v>0.347335040569305</v>
      </c>
      <c r="F1830" s="2" t="n">
        <v>0.0944683030247688</v>
      </c>
    </row>
    <row r="1831" customFormat="false" ht="12.75" hidden="false" customHeight="false" outlineLevel="0" collapsed="false">
      <c r="A1831" s="1" t="n">
        <v>23</v>
      </c>
      <c r="B1831" s="1" t="s">
        <v>107</v>
      </c>
      <c r="C1831" s="1" t="n">
        <v>28</v>
      </c>
      <c r="D1831" s="1" t="s">
        <v>79</v>
      </c>
      <c r="E1831" s="2" t="n">
        <v>0.409892171621323</v>
      </c>
      <c r="F1831" s="2" t="n">
        <v>0.156805858016014</v>
      </c>
    </row>
    <row r="1832" customFormat="false" ht="12.75" hidden="false" customHeight="false" outlineLevel="0" collapsed="false">
      <c r="A1832" s="1" t="n">
        <v>23</v>
      </c>
      <c r="B1832" s="1" t="s">
        <v>107</v>
      </c>
      <c r="C1832" s="1" t="n">
        <v>29</v>
      </c>
      <c r="D1832" s="1" t="s">
        <v>79</v>
      </c>
      <c r="E1832" s="2" t="n">
        <v>0.488337725400925</v>
      </c>
      <c r="F1832" s="2" t="n">
        <v>0.235031828284264</v>
      </c>
    </row>
    <row r="1833" customFormat="false" ht="12.75" hidden="false" customHeight="false" outlineLevel="0" collapsed="false">
      <c r="A1833" s="1" t="n">
        <v>23</v>
      </c>
      <c r="B1833" s="1" t="s">
        <v>107</v>
      </c>
      <c r="C1833" s="1" t="n">
        <v>30</v>
      </c>
      <c r="D1833" s="1" t="s">
        <v>79</v>
      </c>
      <c r="E1833" s="2" t="n">
        <v>0.576153516769409</v>
      </c>
      <c r="F1833" s="2" t="n">
        <v>0.322628021240234</v>
      </c>
    </row>
    <row r="1834" customFormat="false" ht="12.75" hidden="false" customHeight="false" outlineLevel="0" collapsed="false">
      <c r="A1834" s="1" t="n">
        <v>23</v>
      </c>
      <c r="B1834" s="1" t="s">
        <v>107</v>
      </c>
      <c r="C1834" s="1" t="n">
        <v>31</v>
      </c>
      <c r="D1834" s="1" t="s">
        <v>79</v>
      </c>
      <c r="E1834" s="2" t="n">
        <v>0.665263712406158</v>
      </c>
      <c r="F1834" s="2" t="n">
        <v>0.411518663167954</v>
      </c>
    </row>
    <row r="1835" customFormat="false" ht="12.75" hidden="false" customHeight="false" outlineLevel="0" collapsed="false">
      <c r="A1835" s="1" t="n">
        <v>23</v>
      </c>
      <c r="B1835" s="1" t="s">
        <v>107</v>
      </c>
      <c r="C1835" s="1" t="n">
        <v>32</v>
      </c>
      <c r="D1835" s="1" t="s">
        <v>79</v>
      </c>
      <c r="E1835" s="2" t="n">
        <v>0.746710240840912</v>
      </c>
      <c r="F1835" s="2" t="n">
        <v>0.492745608091354</v>
      </c>
    </row>
    <row r="1836" customFormat="false" ht="12.75" hidden="false" customHeight="false" outlineLevel="0" collapsed="false">
      <c r="A1836" s="1" t="n">
        <v>23</v>
      </c>
      <c r="B1836" s="1" t="s">
        <v>107</v>
      </c>
      <c r="C1836" s="1" t="n">
        <v>33</v>
      </c>
      <c r="D1836" s="1" t="s">
        <v>79</v>
      </c>
      <c r="E1836" s="2" t="n">
        <v>0.817490339279175</v>
      </c>
      <c r="F1836" s="2" t="n">
        <v>0.563306093215942</v>
      </c>
    </row>
    <row r="1837" customFormat="false" ht="12.75" hidden="false" customHeight="false" outlineLevel="0" collapsed="false">
      <c r="A1837" s="1" t="n">
        <v>23</v>
      </c>
      <c r="B1837" s="1" t="s">
        <v>107</v>
      </c>
      <c r="C1837" s="1" t="n">
        <v>34</v>
      </c>
      <c r="D1837" s="1" t="s">
        <v>79</v>
      </c>
      <c r="E1837" s="2" t="n">
        <v>0.877388596534729</v>
      </c>
      <c r="F1837" s="2" t="n">
        <v>0.622984766960144</v>
      </c>
    </row>
    <row r="1838" customFormat="false" ht="12.75" hidden="false" customHeight="false" outlineLevel="0" collapsed="false">
      <c r="A1838" s="1" t="n">
        <v>23</v>
      </c>
      <c r="B1838" s="1" t="s">
        <v>107</v>
      </c>
      <c r="C1838" s="1" t="n">
        <v>35</v>
      </c>
      <c r="D1838" s="1" t="s">
        <v>79</v>
      </c>
      <c r="E1838" s="2" t="n">
        <v>0.925762712955475</v>
      </c>
      <c r="F1838" s="2" t="n">
        <v>0.671139299869537</v>
      </c>
    </row>
    <row r="1839" customFormat="false" ht="12.75" hidden="false" customHeight="false" outlineLevel="0" collapsed="false">
      <c r="A1839" s="1" t="n">
        <v>23</v>
      </c>
      <c r="B1839" s="1" t="s">
        <v>107</v>
      </c>
      <c r="C1839" s="1" t="n">
        <v>36</v>
      </c>
      <c r="D1839" s="1" t="s">
        <v>79</v>
      </c>
      <c r="E1839" s="2" t="n">
        <v>0.964671015739441</v>
      </c>
      <c r="F1839" s="2" t="n">
        <v>0.709828078746796</v>
      </c>
    </row>
    <row r="1840" customFormat="false" ht="12.75" hidden="false" customHeight="false" outlineLevel="0" collapsed="false">
      <c r="A1840" s="1" t="n">
        <v>23</v>
      </c>
      <c r="B1840" s="1" t="s">
        <v>107</v>
      </c>
      <c r="C1840" s="1" t="n">
        <v>37</v>
      </c>
      <c r="D1840" s="1" t="s">
        <v>79</v>
      </c>
      <c r="E1840" s="2" t="n">
        <v>0.99415123462677</v>
      </c>
      <c r="F1840" s="2" t="n">
        <v>0.739088714122772</v>
      </c>
    </row>
    <row r="1841" customFormat="false" ht="12.75" hidden="false" customHeight="false" outlineLevel="0" collapsed="false">
      <c r="A1841" s="1" t="n">
        <v>23</v>
      </c>
      <c r="B1841" s="1" t="s">
        <v>107</v>
      </c>
      <c r="C1841" s="1" t="n">
        <v>38</v>
      </c>
      <c r="D1841" s="1" t="s">
        <v>79</v>
      </c>
      <c r="E1841" s="2" t="n">
        <v>1.01415872573853</v>
      </c>
      <c r="F1841" s="2" t="n">
        <v>0.758876621723175</v>
      </c>
    </row>
    <row r="1842" customFormat="false" ht="12.75" hidden="false" customHeight="false" outlineLevel="0" collapsed="false">
      <c r="A1842" s="1" t="n">
        <v>23</v>
      </c>
      <c r="B1842" s="1" t="s">
        <v>107</v>
      </c>
      <c r="C1842" s="1" t="n">
        <v>39</v>
      </c>
      <c r="D1842" s="1" t="s">
        <v>79</v>
      </c>
      <c r="E1842" s="2" t="n">
        <v>1.02895021438599</v>
      </c>
      <c r="F1842" s="2" t="n">
        <v>0.773448526859283</v>
      </c>
    </row>
    <row r="1843" customFormat="false" ht="12.75" hidden="false" customHeight="false" outlineLevel="0" collapsed="false">
      <c r="A1843" s="1" t="n">
        <v>23</v>
      </c>
      <c r="B1843" s="1" t="s">
        <v>107</v>
      </c>
      <c r="C1843" s="1" t="n">
        <v>40</v>
      </c>
      <c r="D1843" s="1" t="s">
        <v>79</v>
      </c>
      <c r="E1843" s="2" t="n">
        <v>1.03782629966736</v>
      </c>
      <c r="F1843" s="2" t="n">
        <v>0.782105028629303</v>
      </c>
    </row>
    <row r="1844" customFormat="false" ht="12.75" hidden="false" customHeight="false" outlineLevel="0" collapsed="false">
      <c r="A1844" s="1" t="n">
        <v>23</v>
      </c>
      <c r="B1844" s="1" t="s">
        <v>107</v>
      </c>
      <c r="C1844" s="1" t="n">
        <v>1</v>
      </c>
      <c r="D1844" s="1" t="s">
        <v>74</v>
      </c>
      <c r="E1844" s="2" t="n">
        <v>0.514746248722076</v>
      </c>
      <c r="F1844" s="2" t="n">
        <v>0.00109410344157368</v>
      </c>
    </row>
    <row r="1845" customFormat="false" ht="12.75" hidden="false" customHeight="false" outlineLevel="0" collapsed="false">
      <c r="A1845" s="1" t="n">
        <v>23</v>
      </c>
      <c r="B1845" s="1" t="s">
        <v>107</v>
      </c>
      <c r="C1845" s="1" t="n">
        <v>2</v>
      </c>
      <c r="D1845" s="1" t="s">
        <v>74</v>
      </c>
      <c r="E1845" s="2" t="n">
        <v>0.515970349311829</v>
      </c>
      <c r="F1845" s="2" t="n">
        <v>0.000360548496246338</v>
      </c>
    </row>
    <row r="1846" customFormat="false" ht="12.75" hidden="false" customHeight="false" outlineLevel="0" collapsed="false">
      <c r="A1846" s="1" t="n">
        <v>23</v>
      </c>
      <c r="B1846" s="1" t="s">
        <v>107</v>
      </c>
      <c r="C1846" s="1" t="n">
        <v>3</v>
      </c>
      <c r="D1846" s="1" t="s">
        <v>74</v>
      </c>
      <c r="E1846" s="2" t="n">
        <v>0.516504943370819</v>
      </c>
      <c r="F1846" s="2" t="n">
        <v>-0.00106251297984272</v>
      </c>
    </row>
    <row r="1847" customFormat="false" ht="12.75" hidden="false" customHeight="false" outlineLevel="0" collapsed="false">
      <c r="A1847" s="1" t="n">
        <v>23</v>
      </c>
      <c r="B1847" s="1" t="s">
        <v>107</v>
      </c>
      <c r="C1847" s="1" t="n">
        <v>4</v>
      </c>
      <c r="D1847" s="1" t="s">
        <v>74</v>
      </c>
      <c r="E1847" s="2" t="n">
        <v>0.518568694591522</v>
      </c>
      <c r="F1847" s="2" t="n">
        <v>-0.000956417410634458</v>
      </c>
    </row>
    <row r="1848" customFormat="false" ht="12.75" hidden="false" customHeight="false" outlineLevel="0" collapsed="false">
      <c r="A1848" s="1" t="n">
        <v>23</v>
      </c>
      <c r="B1848" s="1" t="s">
        <v>107</v>
      </c>
      <c r="C1848" s="1" t="n">
        <v>5</v>
      </c>
      <c r="D1848" s="1" t="s">
        <v>74</v>
      </c>
      <c r="E1848" s="2" t="n">
        <v>0.52034205198288</v>
      </c>
      <c r="F1848" s="2" t="n">
        <v>-0.00114071555435658</v>
      </c>
    </row>
    <row r="1849" customFormat="false" ht="12.75" hidden="false" customHeight="false" outlineLevel="0" collapsed="false">
      <c r="A1849" s="1" t="n">
        <v>23</v>
      </c>
      <c r="B1849" s="1" t="s">
        <v>107</v>
      </c>
      <c r="C1849" s="1" t="n">
        <v>6</v>
      </c>
      <c r="D1849" s="1" t="s">
        <v>74</v>
      </c>
      <c r="E1849" s="2" t="n">
        <v>0.524052858352661</v>
      </c>
      <c r="F1849" s="2" t="n">
        <v>0.000612435222137719</v>
      </c>
    </row>
    <row r="1850" customFormat="false" ht="12.75" hidden="false" customHeight="false" outlineLevel="0" collapsed="false">
      <c r="A1850" s="1" t="n">
        <v>23</v>
      </c>
      <c r="B1850" s="1" t="s">
        <v>107</v>
      </c>
      <c r="C1850" s="1" t="n">
        <v>7</v>
      </c>
      <c r="D1850" s="1" t="s">
        <v>74</v>
      </c>
      <c r="E1850" s="2" t="n">
        <v>0.525773406028748</v>
      </c>
      <c r="F1850" s="2" t="n">
        <v>0.000375327304936945</v>
      </c>
    </row>
    <row r="1851" customFormat="false" ht="12.75" hidden="false" customHeight="false" outlineLevel="0" collapsed="false">
      <c r="A1851" s="1" t="n">
        <v>23</v>
      </c>
      <c r="B1851" s="1" t="s">
        <v>107</v>
      </c>
      <c r="C1851" s="1" t="n">
        <v>8</v>
      </c>
      <c r="D1851" s="1" t="s">
        <v>74</v>
      </c>
      <c r="E1851" s="2" t="n">
        <v>0.527413487434387</v>
      </c>
      <c r="F1851" s="2" t="n">
        <v>5.77531354792882E-005</v>
      </c>
    </row>
    <row r="1852" customFormat="false" ht="12.75" hidden="false" customHeight="false" outlineLevel="0" collapsed="false">
      <c r="A1852" s="1" t="n">
        <v>23</v>
      </c>
      <c r="B1852" s="1" t="s">
        <v>107</v>
      </c>
      <c r="C1852" s="1" t="n">
        <v>9</v>
      </c>
      <c r="D1852" s="1" t="s">
        <v>74</v>
      </c>
      <c r="E1852" s="2" t="n">
        <v>0.530782818794251</v>
      </c>
      <c r="F1852" s="2" t="n">
        <v>0.00146942888386548</v>
      </c>
    </row>
    <row r="1853" customFormat="false" ht="12.75" hidden="false" customHeight="false" outlineLevel="0" collapsed="false">
      <c r="A1853" s="1" t="n">
        <v>23</v>
      </c>
      <c r="B1853" s="1" t="s">
        <v>107</v>
      </c>
      <c r="C1853" s="1" t="n">
        <v>10</v>
      </c>
      <c r="D1853" s="1" t="s">
        <v>74</v>
      </c>
      <c r="E1853" s="2" t="n">
        <v>0.532637596130371</v>
      </c>
      <c r="F1853" s="2" t="n">
        <v>0.00136655068490654</v>
      </c>
    </row>
    <row r="1854" customFormat="false" ht="12.75" hidden="false" customHeight="false" outlineLevel="0" collapsed="false">
      <c r="A1854" s="1" t="n">
        <v>23</v>
      </c>
      <c r="B1854" s="1" t="s">
        <v>107</v>
      </c>
      <c r="C1854" s="1" t="n">
        <v>11</v>
      </c>
      <c r="D1854" s="1" t="s">
        <v>74</v>
      </c>
      <c r="E1854" s="2" t="n">
        <v>0.532800197601318</v>
      </c>
      <c r="F1854" s="2" t="n">
        <v>-0.000428503437433392</v>
      </c>
    </row>
    <row r="1855" customFormat="false" ht="12.75" hidden="false" customHeight="false" outlineLevel="0" collapsed="false">
      <c r="A1855" s="1" t="n">
        <v>23</v>
      </c>
      <c r="B1855" s="1" t="s">
        <v>107</v>
      </c>
      <c r="C1855" s="1" t="n">
        <v>12</v>
      </c>
      <c r="D1855" s="1" t="s">
        <v>74</v>
      </c>
      <c r="E1855" s="2" t="n">
        <v>0.535777866840363</v>
      </c>
      <c r="F1855" s="2" t="n">
        <v>0.000591510208323598</v>
      </c>
    </row>
    <row r="1856" customFormat="false" ht="12.75" hidden="false" customHeight="false" outlineLevel="0" collapsed="false">
      <c r="A1856" s="1" t="n">
        <v>23</v>
      </c>
      <c r="B1856" s="1" t="s">
        <v>107</v>
      </c>
      <c r="C1856" s="1" t="n">
        <v>13</v>
      </c>
      <c r="D1856" s="1" t="s">
        <v>74</v>
      </c>
      <c r="E1856" s="2" t="n">
        <v>0.537854909896851</v>
      </c>
      <c r="F1856" s="2" t="n">
        <v>0.000710897671524435</v>
      </c>
    </row>
    <row r="1857" customFormat="false" ht="12.75" hidden="false" customHeight="false" outlineLevel="0" collapsed="false">
      <c r="A1857" s="1" t="n">
        <v>23</v>
      </c>
      <c r="B1857" s="1" t="s">
        <v>107</v>
      </c>
      <c r="C1857" s="1" t="n">
        <v>14</v>
      </c>
      <c r="D1857" s="1" t="s">
        <v>74</v>
      </c>
      <c r="E1857" s="2" t="n">
        <v>0.539578318595886</v>
      </c>
      <c r="F1857" s="2" t="n">
        <v>0.000476650806376711</v>
      </c>
    </row>
    <row r="1858" customFormat="false" ht="12.75" hidden="false" customHeight="false" outlineLevel="0" collapsed="false">
      <c r="A1858" s="1" t="n">
        <v>23</v>
      </c>
      <c r="B1858" s="1" t="s">
        <v>107</v>
      </c>
      <c r="C1858" s="1" t="n">
        <v>15</v>
      </c>
      <c r="D1858" s="1" t="s">
        <v>74</v>
      </c>
      <c r="E1858" s="2" t="n">
        <v>0.541092872619629</v>
      </c>
      <c r="F1858" s="2" t="n">
        <v>3.35492586600594E-005</v>
      </c>
    </row>
    <row r="1859" customFormat="false" ht="12.75" hidden="false" customHeight="false" outlineLevel="0" collapsed="false">
      <c r="A1859" s="1" t="n">
        <v>23</v>
      </c>
      <c r="B1859" s="1" t="s">
        <v>107</v>
      </c>
      <c r="C1859" s="1" t="n">
        <v>16</v>
      </c>
      <c r="D1859" s="1" t="s">
        <v>74</v>
      </c>
      <c r="E1859" s="2" t="n">
        <v>0.544263303279877</v>
      </c>
      <c r="F1859" s="2" t="n">
        <v>0.00124632439110428</v>
      </c>
    </row>
    <row r="1860" customFormat="false" ht="12.75" hidden="false" customHeight="false" outlineLevel="0" collapsed="false">
      <c r="A1860" s="1" t="n">
        <v>23</v>
      </c>
      <c r="B1860" s="1" t="s">
        <v>107</v>
      </c>
      <c r="C1860" s="1" t="n">
        <v>17</v>
      </c>
      <c r="D1860" s="1" t="s">
        <v>74</v>
      </c>
      <c r="E1860" s="2" t="n">
        <v>0.544549643993378</v>
      </c>
      <c r="F1860" s="2" t="n">
        <v>-0.000424990517785773</v>
      </c>
    </row>
    <row r="1861" customFormat="false" ht="12.75" hidden="false" customHeight="false" outlineLevel="0" collapsed="false">
      <c r="A1861" s="1" t="n">
        <v>23</v>
      </c>
      <c r="B1861" s="1" t="s">
        <v>107</v>
      </c>
      <c r="C1861" s="1" t="n">
        <v>18</v>
      </c>
      <c r="D1861" s="1" t="s">
        <v>74</v>
      </c>
      <c r="E1861" s="2" t="n">
        <v>0.54567676782608</v>
      </c>
      <c r="F1861" s="2" t="n">
        <v>-0.00125552224926651</v>
      </c>
    </row>
    <row r="1862" customFormat="false" ht="12.75" hidden="false" customHeight="false" outlineLevel="0" collapsed="false">
      <c r="A1862" s="1" t="n">
        <v>23</v>
      </c>
      <c r="B1862" s="1" t="s">
        <v>107</v>
      </c>
      <c r="C1862" s="1" t="n">
        <v>19</v>
      </c>
      <c r="D1862" s="1" t="s">
        <v>74</v>
      </c>
      <c r="E1862" s="2" t="n">
        <v>0.546657681465149</v>
      </c>
      <c r="F1862" s="2" t="n">
        <v>-0.00223226426169276</v>
      </c>
    </row>
    <row r="1863" customFormat="false" ht="12.75" hidden="false" customHeight="false" outlineLevel="0" collapsed="false">
      <c r="A1863" s="1" t="n">
        <v>23</v>
      </c>
      <c r="B1863" s="1" t="s">
        <v>107</v>
      </c>
      <c r="C1863" s="1" t="n">
        <v>20</v>
      </c>
      <c r="D1863" s="1" t="s">
        <v>74</v>
      </c>
      <c r="E1863" s="2" t="n">
        <v>0.550062119960785</v>
      </c>
      <c r="F1863" s="2" t="n">
        <v>-0.000785481301136315</v>
      </c>
    </row>
    <row r="1864" customFormat="false" ht="12.75" hidden="false" customHeight="false" outlineLevel="0" collapsed="false">
      <c r="A1864" s="1" t="n">
        <v>23</v>
      </c>
      <c r="B1864" s="1" t="s">
        <v>107</v>
      </c>
      <c r="C1864" s="1" t="n">
        <v>21</v>
      </c>
      <c r="D1864" s="1" t="s">
        <v>74</v>
      </c>
      <c r="E1864" s="2" t="n">
        <v>0.554151237010956</v>
      </c>
      <c r="F1864" s="2" t="n">
        <v>0.00134598021395504</v>
      </c>
    </row>
    <row r="1865" customFormat="false" ht="12.75" hidden="false" customHeight="false" outlineLevel="0" collapsed="false">
      <c r="A1865" s="1" t="n">
        <v>23</v>
      </c>
      <c r="B1865" s="1" t="s">
        <v>107</v>
      </c>
      <c r="C1865" s="1" t="n">
        <v>22</v>
      </c>
      <c r="D1865" s="1" t="s">
        <v>74</v>
      </c>
      <c r="E1865" s="2" t="n">
        <v>0.561232805252075</v>
      </c>
      <c r="F1865" s="2" t="n">
        <v>0.00646989280357957</v>
      </c>
    </row>
    <row r="1866" customFormat="false" ht="12.75" hidden="false" customHeight="false" outlineLevel="0" collapsed="false">
      <c r="A1866" s="1" t="n">
        <v>23</v>
      </c>
      <c r="B1866" s="1" t="s">
        <v>107</v>
      </c>
      <c r="C1866" s="1" t="n">
        <v>23</v>
      </c>
      <c r="D1866" s="1" t="s">
        <v>74</v>
      </c>
      <c r="E1866" s="2" t="n">
        <v>0.570408225059509</v>
      </c>
      <c r="F1866" s="2" t="n">
        <v>0.0136876571923494</v>
      </c>
    </row>
    <row r="1867" customFormat="false" ht="12.75" hidden="false" customHeight="false" outlineLevel="0" collapsed="false">
      <c r="A1867" s="1" t="n">
        <v>23</v>
      </c>
      <c r="B1867" s="1" t="s">
        <v>107</v>
      </c>
      <c r="C1867" s="1" t="n">
        <v>24</v>
      </c>
      <c r="D1867" s="1" t="s">
        <v>74</v>
      </c>
      <c r="E1867" s="2" t="n">
        <v>0.58627724647522</v>
      </c>
      <c r="F1867" s="2" t="n">
        <v>0.027599023655057</v>
      </c>
    </row>
    <row r="1868" customFormat="false" ht="12.75" hidden="false" customHeight="false" outlineLevel="0" collapsed="false">
      <c r="A1868" s="1" t="n">
        <v>23</v>
      </c>
      <c r="B1868" s="1" t="s">
        <v>107</v>
      </c>
      <c r="C1868" s="1" t="n">
        <v>25</v>
      </c>
      <c r="D1868" s="1" t="s">
        <v>74</v>
      </c>
      <c r="E1868" s="2" t="n">
        <v>0.61547839641571</v>
      </c>
      <c r="F1868" s="2" t="n">
        <v>0.0548425167798996</v>
      </c>
    </row>
    <row r="1869" customFormat="false" ht="12.75" hidden="false" customHeight="false" outlineLevel="0" collapsed="false">
      <c r="A1869" s="1" t="n">
        <v>23</v>
      </c>
      <c r="B1869" s="1" t="s">
        <v>107</v>
      </c>
      <c r="C1869" s="1" t="n">
        <v>26</v>
      </c>
      <c r="D1869" s="1" t="s">
        <v>74</v>
      </c>
      <c r="E1869" s="2" t="n">
        <v>0.674270331859589</v>
      </c>
      <c r="F1869" s="2" t="n">
        <v>0.111676797270775</v>
      </c>
    </row>
    <row r="1870" customFormat="false" ht="12.75" hidden="false" customHeight="false" outlineLevel="0" collapsed="false">
      <c r="A1870" s="1" t="n">
        <v>23</v>
      </c>
      <c r="B1870" s="1" t="s">
        <v>107</v>
      </c>
      <c r="C1870" s="1" t="n">
        <v>27</v>
      </c>
      <c r="D1870" s="1" t="s">
        <v>74</v>
      </c>
      <c r="E1870" s="2" t="n">
        <v>0.779578626155853</v>
      </c>
      <c r="F1870" s="2" t="n">
        <v>0.215027436614037</v>
      </c>
    </row>
    <row r="1871" customFormat="false" ht="12.75" hidden="false" customHeight="false" outlineLevel="0" collapsed="false">
      <c r="A1871" s="1" t="n">
        <v>23</v>
      </c>
      <c r="B1871" s="1" t="s">
        <v>107</v>
      </c>
      <c r="C1871" s="1" t="n">
        <v>28</v>
      </c>
      <c r="D1871" s="1" t="s">
        <v>74</v>
      </c>
      <c r="E1871" s="2" t="n">
        <v>0.947219967842102</v>
      </c>
      <c r="F1871" s="2" t="n">
        <v>0.380711108446121</v>
      </c>
    </row>
    <row r="1872" customFormat="false" ht="12.75" hidden="false" customHeight="false" outlineLevel="0" collapsed="false">
      <c r="A1872" s="1" t="n">
        <v>23</v>
      </c>
      <c r="B1872" s="1" t="s">
        <v>107</v>
      </c>
      <c r="C1872" s="1" t="n">
        <v>29</v>
      </c>
      <c r="D1872" s="1" t="s">
        <v>74</v>
      </c>
      <c r="E1872" s="2" t="n">
        <v>1.17735922336578</v>
      </c>
      <c r="F1872" s="2" t="n">
        <v>0.608892738819122</v>
      </c>
    </row>
    <row r="1873" customFormat="false" ht="12.75" hidden="false" customHeight="false" outlineLevel="0" collapsed="false">
      <c r="A1873" s="1" t="n">
        <v>23</v>
      </c>
      <c r="B1873" s="1" t="s">
        <v>107</v>
      </c>
      <c r="C1873" s="1" t="n">
        <v>30</v>
      </c>
      <c r="D1873" s="1" t="s">
        <v>74</v>
      </c>
      <c r="E1873" s="2" t="n">
        <v>1.4504142999649</v>
      </c>
      <c r="F1873" s="2" t="n">
        <v>0.879990160465241</v>
      </c>
    </row>
    <row r="1874" customFormat="false" ht="12.75" hidden="false" customHeight="false" outlineLevel="0" collapsed="false">
      <c r="A1874" s="1" t="n">
        <v>23</v>
      </c>
      <c r="B1874" s="1" t="s">
        <v>107</v>
      </c>
      <c r="C1874" s="1" t="n">
        <v>31</v>
      </c>
      <c r="D1874" s="1" t="s">
        <v>74</v>
      </c>
      <c r="E1874" s="2" t="n">
        <v>1.74548387527466</v>
      </c>
      <c r="F1874" s="2" t="n">
        <v>1.17310202121735</v>
      </c>
    </row>
    <row r="1875" customFormat="false" ht="12.75" hidden="false" customHeight="false" outlineLevel="0" collapsed="false">
      <c r="A1875" s="1" t="n">
        <v>23</v>
      </c>
      <c r="B1875" s="1" t="s">
        <v>107</v>
      </c>
      <c r="C1875" s="1" t="n">
        <v>32</v>
      </c>
      <c r="D1875" s="1" t="s">
        <v>74</v>
      </c>
      <c r="E1875" s="2" t="n">
        <v>2.03395485877991</v>
      </c>
      <c r="F1875" s="2" t="n">
        <v>1.45961534976959</v>
      </c>
    </row>
    <row r="1876" customFormat="false" ht="12.75" hidden="false" customHeight="false" outlineLevel="0" collapsed="false">
      <c r="A1876" s="1" t="n">
        <v>23</v>
      </c>
      <c r="B1876" s="1" t="s">
        <v>107</v>
      </c>
      <c r="C1876" s="1" t="n">
        <v>33</v>
      </c>
      <c r="D1876" s="1" t="s">
        <v>74</v>
      </c>
      <c r="E1876" s="2" t="n">
        <v>2.31625938415527</v>
      </c>
      <c r="F1876" s="2" t="n">
        <v>1.73996222019196</v>
      </c>
    </row>
    <row r="1877" customFormat="false" ht="12.75" hidden="false" customHeight="false" outlineLevel="0" collapsed="false">
      <c r="A1877" s="1" t="n">
        <v>23</v>
      </c>
      <c r="B1877" s="1" t="s">
        <v>107</v>
      </c>
      <c r="C1877" s="1" t="n">
        <v>34</v>
      </c>
      <c r="D1877" s="1" t="s">
        <v>74</v>
      </c>
      <c r="E1877" s="2" t="n">
        <v>2.58830738067627</v>
      </c>
      <c r="F1877" s="2" t="n">
        <v>2.01005268096924</v>
      </c>
    </row>
    <row r="1878" customFormat="false" ht="12.75" hidden="false" customHeight="false" outlineLevel="0" collapsed="false">
      <c r="A1878" s="1" t="n">
        <v>23</v>
      </c>
      <c r="B1878" s="1" t="s">
        <v>107</v>
      </c>
      <c r="C1878" s="1" t="n">
        <v>35</v>
      </c>
      <c r="D1878" s="1" t="s">
        <v>74</v>
      </c>
      <c r="E1878" s="2" t="n">
        <v>2.85048890113831</v>
      </c>
      <c r="F1878" s="2" t="n">
        <v>2.27027654647827</v>
      </c>
    </row>
    <row r="1879" customFormat="false" ht="12.75" hidden="false" customHeight="false" outlineLevel="0" collapsed="false">
      <c r="A1879" s="1" t="n">
        <v>23</v>
      </c>
      <c r="B1879" s="1" t="s">
        <v>107</v>
      </c>
      <c r="C1879" s="1" t="n">
        <v>36</v>
      </c>
      <c r="D1879" s="1" t="s">
        <v>74</v>
      </c>
      <c r="E1879" s="2" t="n">
        <v>3.09676623344421</v>
      </c>
      <c r="F1879" s="2" t="n">
        <v>2.51459622383118</v>
      </c>
    </row>
    <row r="1880" customFormat="false" ht="12.75" hidden="false" customHeight="false" outlineLevel="0" collapsed="false">
      <c r="A1880" s="1" t="n">
        <v>23</v>
      </c>
      <c r="B1880" s="1" t="s">
        <v>107</v>
      </c>
      <c r="C1880" s="1" t="n">
        <v>37</v>
      </c>
      <c r="D1880" s="1" t="s">
        <v>74</v>
      </c>
      <c r="E1880" s="2" t="n">
        <v>3.33382368087769</v>
      </c>
      <c r="F1880" s="2" t="n">
        <v>2.74969601631165</v>
      </c>
    </row>
    <row r="1881" customFormat="false" ht="12.75" hidden="false" customHeight="false" outlineLevel="0" collapsed="false">
      <c r="A1881" s="1" t="n">
        <v>23</v>
      </c>
      <c r="B1881" s="1" t="s">
        <v>107</v>
      </c>
      <c r="C1881" s="1" t="n">
        <v>38</v>
      </c>
      <c r="D1881" s="1" t="s">
        <v>74</v>
      </c>
      <c r="E1881" s="2" t="n">
        <v>3.55632996559143</v>
      </c>
      <c r="F1881" s="2" t="n">
        <v>2.97024464607239</v>
      </c>
    </row>
    <row r="1882" customFormat="false" ht="12.75" hidden="false" customHeight="false" outlineLevel="0" collapsed="false">
      <c r="A1882" s="1" t="n">
        <v>23</v>
      </c>
      <c r="B1882" s="1" t="s">
        <v>107</v>
      </c>
      <c r="C1882" s="1" t="n">
        <v>39</v>
      </c>
      <c r="D1882" s="1" t="s">
        <v>74</v>
      </c>
      <c r="E1882" s="2" t="n">
        <v>3.76490998268127</v>
      </c>
      <c r="F1882" s="2" t="n">
        <v>3.17686700820923</v>
      </c>
    </row>
    <row r="1883" customFormat="false" ht="12.75" hidden="false" customHeight="false" outlineLevel="0" collapsed="false">
      <c r="A1883" s="1" t="n">
        <v>23</v>
      </c>
      <c r="B1883" s="1" t="s">
        <v>107</v>
      </c>
      <c r="C1883" s="1" t="n">
        <v>40</v>
      </c>
      <c r="D1883" s="1" t="s">
        <v>74</v>
      </c>
      <c r="E1883" s="2" t="n">
        <v>3.93662738800049</v>
      </c>
      <c r="F1883" s="2" t="n">
        <v>3.34662675857544</v>
      </c>
    </row>
    <row r="1884" customFormat="false" ht="12.75" hidden="false" customHeight="false" outlineLevel="0" collapsed="false">
      <c r="A1884" s="1" t="n">
        <v>24</v>
      </c>
      <c r="B1884" s="1" t="s">
        <v>108</v>
      </c>
      <c r="C1884" s="1" t="n">
        <v>1</v>
      </c>
      <c r="D1884" s="1" t="s">
        <v>79</v>
      </c>
      <c r="E1884" s="2" t="n">
        <v>0.2537682056427</v>
      </c>
      <c r="F1884" s="2" t="n">
        <v>0.00179362890776247</v>
      </c>
    </row>
    <row r="1885" customFormat="false" ht="12.75" hidden="false" customHeight="false" outlineLevel="0" collapsed="false">
      <c r="A1885" s="1" t="n">
        <v>24</v>
      </c>
      <c r="B1885" s="1" t="s">
        <v>108</v>
      </c>
      <c r="C1885" s="1" t="n">
        <v>2</v>
      </c>
      <c r="D1885" s="1" t="s">
        <v>79</v>
      </c>
      <c r="E1885" s="2" t="n">
        <v>0.253774076700211</v>
      </c>
      <c r="F1885" s="2" t="n">
        <v>0.00163581070955843</v>
      </c>
    </row>
    <row r="1886" customFormat="false" ht="12.75" hidden="false" customHeight="false" outlineLevel="0" collapsed="false">
      <c r="A1886" s="1" t="n">
        <v>24</v>
      </c>
      <c r="B1886" s="1" t="s">
        <v>108</v>
      </c>
      <c r="C1886" s="1" t="n">
        <v>3</v>
      </c>
      <c r="D1886" s="1" t="s">
        <v>79</v>
      </c>
      <c r="E1886" s="2" t="n">
        <v>0.253682315349579</v>
      </c>
      <c r="F1886" s="2" t="n">
        <v>0.0013803601032123</v>
      </c>
    </row>
    <row r="1887" customFormat="false" ht="12.75" hidden="false" customHeight="false" outlineLevel="0" collapsed="false">
      <c r="A1887" s="1" t="n">
        <v>24</v>
      </c>
      <c r="B1887" s="1" t="s">
        <v>108</v>
      </c>
      <c r="C1887" s="1" t="n">
        <v>4</v>
      </c>
      <c r="D1887" s="1" t="s">
        <v>79</v>
      </c>
      <c r="E1887" s="2" t="n">
        <v>0.253116011619568</v>
      </c>
      <c r="F1887" s="2" t="n">
        <v>0.000650367117486894</v>
      </c>
    </row>
    <row r="1888" customFormat="false" ht="12.75" hidden="false" customHeight="false" outlineLevel="0" collapsed="false">
      <c r="A1888" s="1" t="n">
        <v>24</v>
      </c>
      <c r="B1888" s="1" t="s">
        <v>108</v>
      </c>
      <c r="C1888" s="1" t="n">
        <v>5</v>
      </c>
      <c r="D1888" s="1" t="s">
        <v>79</v>
      </c>
      <c r="E1888" s="2" t="n">
        <v>0.2533258497715</v>
      </c>
      <c r="F1888" s="2" t="n">
        <v>0.00069651601370424</v>
      </c>
    </row>
    <row r="1889" customFormat="false" ht="12.75" hidden="false" customHeight="false" outlineLevel="0" collapsed="false">
      <c r="A1889" s="1" t="n">
        <v>24</v>
      </c>
      <c r="B1889" s="1" t="s">
        <v>108</v>
      </c>
      <c r="C1889" s="1" t="n">
        <v>6</v>
      </c>
      <c r="D1889" s="1" t="s">
        <v>79</v>
      </c>
      <c r="E1889" s="2" t="n">
        <v>0.252767652273178</v>
      </c>
      <c r="F1889" s="2" t="n">
        <v>-2.53707166848471E-005</v>
      </c>
    </row>
    <row r="1890" customFormat="false" ht="12.75" hidden="false" customHeight="false" outlineLevel="0" collapsed="false">
      <c r="A1890" s="1" t="n">
        <v>24</v>
      </c>
      <c r="B1890" s="1" t="s">
        <v>108</v>
      </c>
      <c r="C1890" s="1" t="n">
        <v>7</v>
      </c>
      <c r="D1890" s="1" t="s">
        <v>79</v>
      </c>
      <c r="E1890" s="2" t="n">
        <v>0.252964049577713</v>
      </c>
      <c r="F1890" s="2" t="n">
        <v>7.33733168090112E-006</v>
      </c>
    </row>
    <row r="1891" customFormat="false" ht="12.75" hidden="false" customHeight="false" outlineLevel="0" collapsed="false">
      <c r="A1891" s="1" t="n">
        <v>24</v>
      </c>
      <c r="B1891" s="1" t="s">
        <v>108</v>
      </c>
      <c r="C1891" s="1" t="n">
        <v>8</v>
      </c>
      <c r="D1891" s="1" t="s">
        <v>79</v>
      </c>
      <c r="E1891" s="2" t="n">
        <v>0.252725094556808</v>
      </c>
      <c r="F1891" s="2" t="n">
        <v>-0.000395306939026341</v>
      </c>
    </row>
    <row r="1892" customFormat="false" ht="12.75" hidden="false" customHeight="false" outlineLevel="0" collapsed="false">
      <c r="A1892" s="1" t="n">
        <v>24</v>
      </c>
      <c r="B1892" s="1" t="s">
        <v>108</v>
      </c>
      <c r="C1892" s="1" t="n">
        <v>9</v>
      </c>
      <c r="D1892" s="1" t="s">
        <v>79</v>
      </c>
      <c r="E1892" s="2" t="n">
        <v>0.253232628107071</v>
      </c>
      <c r="F1892" s="2" t="n">
        <v>-5.14626517542638E-005</v>
      </c>
    </row>
    <row r="1893" customFormat="false" ht="12.75" hidden="false" customHeight="false" outlineLevel="0" collapsed="false">
      <c r="A1893" s="1" t="n">
        <v>24</v>
      </c>
      <c r="B1893" s="1" t="s">
        <v>108</v>
      </c>
      <c r="C1893" s="1" t="n">
        <v>10</v>
      </c>
      <c r="D1893" s="1" t="s">
        <v>79</v>
      </c>
      <c r="E1893" s="2" t="n">
        <v>0.253282308578491</v>
      </c>
      <c r="F1893" s="2" t="n">
        <v>-0.000165471428772435</v>
      </c>
    </row>
    <row r="1894" customFormat="false" ht="12.75" hidden="false" customHeight="false" outlineLevel="0" collapsed="false">
      <c r="A1894" s="1" t="n">
        <v>24</v>
      </c>
      <c r="B1894" s="1" t="s">
        <v>108</v>
      </c>
      <c r="C1894" s="1" t="n">
        <v>11</v>
      </c>
      <c r="D1894" s="1" t="s">
        <v>79</v>
      </c>
      <c r="E1894" s="2" t="n">
        <v>0.252824753522873</v>
      </c>
      <c r="F1894" s="2" t="n">
        <v>-0.000786715769208968</v>
      </c>
    </row>
    <row r="1895" customFormat="false" ht="12.75" hidden="false" customHeight="false" outlineLevel="0" collapsed="false">
      <c r="A1895" s="1" t="n">
        <v>24</v>
      </c>
      <c r="B1895" s="1" t="s">
        <v>108</v>
      </c>
      <c r="C1895" s="1" t="n">
        <v>12</v>
      </c>
      <c r="D1895" s="1" t="s">
        <v>79</v>
      </c>
      <c r="E1895" s="2" t="n">
        <v>0.25296613574028</v>
      </c>
      <c r="F1895" s="2" t="n">
        <v>-0.000809022807516158</v>
      </c>
    </row>
    <row r="1896" customFormat="false" ht="12.75" hidden="false" customHeight="false" outlineLevel="0" collapsed="false">
      <c r="A1896" s="1" t="n">
        <v>24</v>
      </c>
      <c r="B1896" s="1" t="s">
        <v>108</v>
      </c>
      <c r="C1896" s="1" t="n">
        <v>13</v>
      </c>
      <c r="D1896" s="1" t="s">
        <v>79</v>
      </c>
      <c r="E1896" s="2" t="n">
        <v>0.253626376390457</v>
      </c>
      <c r="F1896" s="2" t="n">
        <v>-0.000312471383949742</v>
      </c>
    </row>
    <row r="1897" customFormat="false" ht="12.75" hidden="false" customHeight="false" outlineLevel="0" collapsed="false">
      <c r="A1897" s="1" t="n">
        <v>24</v>
      </c>
      <c r="B1897" s="1" t="s">
        <v>108</v>
      </c>
      <c r="C1897" s="1" t="n">
        <v>14</v>
      </c>
      <c r="D1897" s="1" t="s">
        <v>79</v>
      </c>
      <c r="E1897" s="2" t="n">
        <v>0.253848373889923</v>
      </c>
      <c r="F1897" s="2" t="n">
        <v>-0.000254163140198216</v>
      </c>
    </row>
    <row r="1898" customFormat="false" ht="12.75" hidden="false" customHeight="false" outlineLevel="0" collapsed="false">
      <c r="A1898" s="1" t="n">
        <v>24</v>
      </c>
      <c r="B1898" s="1" t="s">
        <v>108</v>
      </c>
      <c r="C1898" s="1" t="n">
        <v>15</v>
      </c>
      <c r="D1898" s="1" t="s">
        <v>79</v>
      </c>
      <c r="E1898" s="2" t="n">
        <v>0.253357261419296</v>
      </c>
      <c r="F1898" s="2" t="n">
        <v>-0.000908964895643294</v>
      </c>
    </row>
    <row r="1899" customFormat="false" ht="12.75" hidden="false" customHeight="false" outlineLevel="0" collapsed="false">
      <c r="A1899" s="1" t="n">
        <v>24</v>
      </c>
      <c r="B1899" s="1" t="s">
        <v>108</v>
      </c>
      <c r="C1899" s="1" t="n">
        <v>16</v>
      </c>
      <c r="D1899" s="1" t="s">
        <v>79</v>
      </c>
      <c r="E1899" s="2" t="n">
        <v>0.25299671292305</v>
      </c>
      <c r="F1899" s="2" t="n">
        <v>-0.00143320264760405</v>
      </c>
    </row>
    <row r="1900" customFormat="false" ht="12.75" hidden="false" customHeight="false" outlineLevel="0" collapsed="false">
      <c r="A1900" s="1" t="n">
        <v>24</v>
      </c>
      <c r="B1900" s="1" t="s">
        <v>108</v>
      </c>
      <c r="C1900" s="1" t="n">
        <v>17</v>
      </c>
      <c r="D1900" s="1" t="s">
        <v>79</v>
      </c>
      <c r="E1900" s="2" t="n">
        <v>0.253676414489746</v>
      </c>
      <c r="F1900" s="2" t="n">
        <v>-0.000917190336622298</v>
      </c>
    </row>
    <row r="1901" customFormat="false" ht="12.75" hidden="false" customHeight="false" outlineLevel="0" collapsed="false">
      <c r="A1901" s="1" t="n">
        <v>24</v>
      </c>
      <c r="B1901" s="1" t="s">
        <v>108</v>
      </c>
      <c r="C1901" s="1" t="n">
        <v>18</v>
      </c>
      <c r="D1901" s="1" t="s">
        <v>79</v>
      </c>
      <c r="E1901" s="2" t="n">
        <v>0.254806131124496</v>
      </c>
      <c r="F1901" s="2" t="n">
        <v>4.88370642415248E-005</v>
      </c>
    </row>
    <row r="1902" customFormat="false" ht="12.75" hidden="false" customHeight="false" outlineLevel="0" collapsed="false">
      <c r="A1902" s="1" t="n">
        <v>24</v>
      </c>
      <c r="B1902" s="1" t="s">
        <v>108</v>
      </c>
      <c r="C1902" s="1" t="n">
        <v>19</v>
      </c>
      <c r="D1902" s="1" t="s">
        <v>79</v>
      </c>
      <c r="E1902" s="2" t="n">
        <v>0.254391372203827</v>
      </c>
      <c r="F1902" s="2" t="n">
        <v>-0.00052961113397032</v>
      </c>
    </row>
    <row r="1903" customFormat="false" ht="12.75" hidden="false" customHeight="false" outlineLevel="0" collapsed="false">
      <c r="A1903" s="1" t="n">
        <v>24</v>
      </c>
      <c r="B1903" s="1" t="s">
        <v>108</v>
      </c>
      <c r="C1903" s="1" t="n">
        <v>20</v>
      </c>
      <c r="D1903" s="1" t="s">
        <v>79</v>
      </c>
      <c r="E1903" s="2" t="n">
        <v>0.255231916904449</v>
      </c>
      <c r="F1903" s="2" t="n">
        <v>0.000147244340041652</v>
      </c>
    </row>
    <row r="1904" customFormat="false" ht="12.75" hidden="false" customHeight="false" outlineLevel="0" collapsed="false">
      <c r="A1904" s="1" t="n">
        <v>24</v>
      </c>
      <c r="B1904" s="1" t="s">
        <v>108</v>
      </c>
      <c r="C1904" s="1" t="n">
        <v>21</v>
      </c>
      <c r="D1904" s="1" t="s">
        <v>79</v>
      </c>
      <c r="E1904" s="2" t="n">
        <v>0.256195545196533</v>
      </c>
      <c r="F1904" s="2" t="n">
        <v>0.000947183347307146</v>
      </c>
    </row>
    <row r="1905" customFormat="false" ht="12.75" hidden="false" customHeight="false" outlineLevel="0" collapsed="false">
      <c r="A1905" s="1" t="n">
        <v>24</v>
      </c>
      <c r="B1905" s="1" t="s">
        <v>108</v>
      </c>
      <c r="C1905" s="1" t="n">
        <v>22</v>
      </c>
      <c r="D1905" s="1" t="s">
        <v>79</v>
      </c>
      <c r="E1905" s="2" t="n">
        <v>0.258123159408569</v>
      </c>
      <c r="F1905" s="2" t="n">
        <v>0.00271110842004418</v>
      </c>
    </row>
    <row r="1906" customFormat="false" ht="12.75" hidden="false" customHeight="false" outlineLevel="0" collapsed="false">
      <c r="A1906" s="1" t="n">
        <v>24</v>
      </c>
      <c r="B1906" s="1" t="s">
        <v>108</v>
      </c>
      <c r="C1906" s="1" t="n">
        <v>23</v>
      </c>
      <c r="D1906" s="1" t="s">
        <v>79</v>
      </c>
      <c r="E1906" s="2" t="n">
        <v>0.261772125959396</v>
      </c>
      <c r="F1906" s="2" t="n">
        <v>0.00619638571515679</v>
      </c>
    </row>
    <row r="1907" customFormat="false" ht="12.75" hidden="false" customHeight="false" outlineLevel="0" collapsed="false">
      <c r="A1907" s="1" t="n">
        <v>24</v>
      </c>
      <c r="B1907" s="1" t="s">
        <v>108</v>
      </c>
      <c r="C1907" s="1" t="n">
        <v>24</v>
      </c>
      <c r="D1907" s="1" t="s">
        <v>79</v>
      </c>
      <c r="E1907" s="2" t="n">
        <v>0.268720239400864</v>
      </c>
      <c r="F1907" s="2" t="n">
        <v>0.0129808094352484</v>
      </c>
    </row>
    <row r="1908" customFormat="false" ht="12.75" hidden="false" customHeight="false" outlineLevel="0" collapsed="false">
      <c r="A1908" s="1" t="n">
        <v>24</v>
      </c>
      <c r="B1908" s="1" t="s">
        <v>108</v>
      </c>
      <c r="C1908" s="1" t="n">
        <v>25</v>
      </c>
      <c r="D1908" s="1" t="s">
        <v>79</v>
      </c>
      <c r="E1908" s="2" t="n">
        <v>0.283285081386566</v>
      </c>
      <c r="F1908" s="2" t="n">
        <v>0.0273819621652365</v>
      </c>
    </row>
    <row r="1909" customFormat="false" ht="12.75" hidden="false" customHeight="false" outlineLevel="0" collapsed="false">
      <c r="A1909" s="1" t="n">
        <v>24</v>
      </c>
      <c r="B1909" s="1" t="s">
        <v>108</v>
      </c>
      <c r="C1909" s="1" t="n">
        <v>26</v>
      </c>
      <c r="D1909" s="1" t="s">
        <v>79</v>
      </c>
      <c r="E1909" s="2" t="n">
        <v>0.308147490024567</v>
      </c>
      <c r="F1909" s="2" t="n">
        <v>0.0520806834101677</v>
      </c>
    </row>
    <row r="1910" customFormat="false" ht="12.75" hidden="false" customHeight="false" outlineLevel="0" collapsed="false">
      <c r="A1910" s="1" t="n">
        <v>24</v>
      </c>
      <c r="B1910" s="1" t="s">
        <v>108</v>
      </c>
      <c r="C1910" s="1" t="n">
        <v>27</v>
      </c>
      <c r="D1910" s="1" t="s">
        <v>79</v>
      </c>
      <c r="E1910" s="2" t="n">
        <v>0.349440664052963</v>
      </c>
      <c r="F1910" s="2" t="n">
        <v>0.0932101681828499</v>
      </c>
    </row>
    <row r="1911" customFormat="false" ht="12.75" hidden="false" customHeight="false" outlineLevel="0" collapsed="false">
      <c r="A1911" s="1" t="n">
        <v>24</v>
      </c>
      <c r="B1911" s="1" t="s">
        <v>108</v>
      </c>
      <c r="C1911" s="1" t="n">
        <v>28</v>
      </c>
      <c r="D1911" s="1" t="s">
        <v>79</v>
      </c>
      <c r="E1911" s="2" t="n">
        <v>0.412675470113754</v>
      </c>
      <c r="F1911" s="2" t="n">
        <v>0.156281277537346</v>
      </c>
    </row>
    <row r="1912" customFormat="false" ht="12.75" hidden="false" customHeight="false" outlineLevel="0" collapsed="false">
      <c r="A1912" s="1" t="n">
        <v>24</v>
      </c>
      <c r="B1912" s="1" t="s">
        <v>108</v>
      </c>
      <c r="C1912" s="1" t="n">
        <v>29</v>
      </c>
      <c r="D1912" s="1" t="s">
        <v>79</v>
      </c>
      <c r="E1912" s="2" t="n">
        <v>0.490028411149979</v>
      </c>
      <c r="F1912" s="2" t="n">
        <v>0.233470529317856</v>
      </c>
    </row>
    <row r="1913" customFormat="false" ht="12.75" hidden="false" customHeight="false" outlineLevel="0" collapsed="false">
      <c r="A1913" s="1" t="n">
        <v>24</v>
      </c>
      <c r="B1913" s="1" t="s">
        <v>108</v>
      </c>
      <c r="C1913" s="1" t="n">
        <v>30</v>
      </c>
      <c r="D1913" s="1" t="s">
        <v>79</v>
      </c>
      <c r="E1913" s="2" t="n">
        <v>0.575910091400147</v>
      </c>
      <c r="F1913" s="2" t="n">
        <v>0.31918853521347</v>
      </c>
    </row>
    <row r="1914" customFormat="false" ht="12.75" hidden="false" customHeight="false" outlineLevel="0" collapsed="false">
      <c r="A1914" s="1" t="n">
        <v>24</v>
      </c>
      <c r="B1914" s="1" t="s">
        <v>108</v>
      </c>
      <c r="C1914" s="1" t="n">
        <v>31</v>
      </c>
      <c r="D1914" s="1" t="s">
        <v>79</v>
      </c>
      <c r="E1914" s="2" t="n">
        <v>0.663293361663818</v>
      </c>
      <c r="F1914" s="2" t="n">
        <v>0.406408101320267</v>
      </c>
    </row>
    <row r="1915" customFormat="false" ht="12.75" hidden="false" customHeight="false" outlineLevel="0" collapsed="false">
      <c r="A1915" s="1" t="n">
        <v>24</v>
      </c>
      <c r="B1915" s="1" t="s">
        <v>108</v>
      </c>
      <c r="C1915" s="1" t="n">
        <v>32</v>
      </c>
      <c r="D1915" s="1" t="s">
        <v>79</v>
      </c>
      <c r="E1915" s="2" t="n">
        <v>0.743966341018677</v>
      </c>
      <c r="F1915" s="2" t="n">
        <v>0.486917406320572</v>
      </c>
    </row>
    <row r="1916" customFormat="false" ht="12.75" hidden="false" customHeight="false" outlineLevel="0" collapsed="false">
      <c r="A1916" s="1" t="n">
        <v>24</v>
      </c>
      <c r="B1916" s="1" t="s">
        <v>108</v>
      </c>
      <c r="C1916" s="1" t="n">
        <v>33</v>
      </c>
      <c r="D1916" s="1" t="s">
        <v>79</v>
      </c>
      <c r="E1916" s="2" t="n">
        <v>0.815143406391144</v>
      </c>
      <c r="F1916" s="2" t="n">
        <v>0.557930767536163</v>
      </c>
    </row>
    <row r="1917" customFormat="false" ht="12.75" hidden="false" customHeight="false" outlineLevel="0" collapsed="false">
      <c r="A1917" s="1" t="n">
        <v>24</v>
      </c>
      <c r="B1917" s="1" t="s">
        <v>108</v>
      </c>
      <c r="C1917" s="1" t="n">
        <v>34</v>
      </c>
      <c r="D1917" s="1" t="s">
        <v>79</v>
      </c>
      <c r="E1917" s="2" t="n">
        <v>0.873902559280396</v>
      </c>
      <c r="F1917" s="2" t="n">
        <v>0.616526246070862</v>
      </c>
    </row>
    <row r="1918" customFormat="false" ht="12.75" hidden="false" customHeight="false" outlineLevel="0" collapsed="false">
      <c r="A1918" s="1" t="n">
        <v>24</v>
      </c>
      <c r="B1918" s="1" t="s">
        <v>108</v>
      </c>
      <c r="C1918" s="1" t="n">
        <v>35</v>
      </c>
      <c r="D1918" s="1" t="s">
        <v>79</v>
      </c>
      <c r="E1918" s="2" t="n">
        <v>0.922298848628998</v>
      </c>
      <c r="F1918" s="2" t="n">
        <v>0.664758861064911</v>
      </c>
    </row>
    <row r="1919" customFormat="false" ht="12.75" hidden="false" customHeight="false" outlineLevel="0" collapsed="false">
      <c r="A1919" s="1" t="n">
        <v>24</v>
      </c>
      <c r="B1919" s="1" t="s">
        <v>108</v>
      </c>
      <c r="C1919" s="1" t="n">
        <v>36</v>
      </c>
      <c r="D1919" s="1" t="s">
        <v>79</v>
      </c>
      <c r="E1919" s="2" t="n">
        <v>0.96079808473587</v>
      </c>
      <c r="F1919" s="2" t="n">
        <v>0.703094363212585</v>
      </c>
    </row>
    <row r="1920" customFormat="false" ht="12.75" hidden="false" customHeight="false" outlineLevel="0" collapsed="false">
      <c r="A1920" s="1" t="n">
        <v>24</v>
      </c>
      <c r="B1920" s="1" t="s">
        <v>108</v>
      </c>
      <c r="C1920" s="1" t="n">
        <v>37</v>
      </c>
      <c r="D1920" s="1" t="s">
        <v>79</v>
      </c>
      <c r="E1920" s="2" t="n">
        <v>0.992627441883087</v>
      </c>
      <c r="F1920" s="2" t="n">
        <v>0.734760046005249</v>
      </c>
    </row>
    <row r="1921" customFormat="false" ht="12.75" hidden="false" customHeight="false" outlineLevel="0" collapsed="false">
      <c r="A1921" s="1" t="n">
        <v>24</v>
      </c>
      <c r="B1921" s="1" t="s">
        <v>108</v>
      </c>
      <c r="C1921" s="1" t="n">
        <v>38</v>
      </c>
      <c r="D1921" s="1" t="s">
        <v>79</v>
      </c>
      <c r="E1921" s="2" t="n">
        <v>1.0135669708252</v>
      </c>
      <c r="F1921" s="2" t="n">
        <v>0.755535900592804</v>
      </c>
    </row>
    <row r="1922" customFormat="false" ht="12.75" hidden="false" customHeight="false" outlineLevel="0" collapsed="false">
      <c r="A1922" s="1" t="n">
        <v>24</v>
      </c>
      <c r="B1922" s="1" t="s">
        <v>108</v>
      </c>
      <c r="C1922" s="1" t="n">
        <v>39</v>
      </c>
      <c r="D1922" s="1" t="s">
        <v>79</v>
      </c>
      <c r="E1922" s="2" t="n">
        <v>1.02569508552551</v>
      </c>
      <c r="F1922" s="2" t="n">
        <v>0.767500340938568</v>
      </c>
    </row>
    <row r="1923" customFormat="false" ht="12.75" hidden="false" customHeight="false" outlineLevel="0" collapsed="false">
      <c r="A1923" s="1" t="n">
        <v>24</v>
      </c>
      <c r="B1923" s="1" t="s">
        <v>108</v>
      </c>
      <c r="C1923" s="1" t="n">
        <v>40</v>
      </c>
      <c r="D1923" s="1" t="s">
        <v>79</v>
      </c>
      <c r="E1923" s="2" t="n">
        <v>1.03395736217499</v>
      </c>
      <c r="F1923" s="2" t="n">
        <v>0.775598883628845</v>
      </c>
    </row>
    <row r="1924" customFormat="false" ht="12.75" hidden="false" customHeight="false" outlineLevel="0" collapsed="false">
      <c r="A1924" s="1" t="n">
        <v>24</v>
      </c>
      <c r="B1924" s="1" t="s">
        <v>108</v>
      </c>
      <c r="C1924" s="1" t="n">
        <v>1</v>
      </c>
      <c r="D1924" s="1" t="s">
        <v>74</v>
      </c>
      <c r="E1924" s="2" t="n">
        <v>0.52279669046402</v>
      </c>
      <c r="F1924" s="2" t="n">
        <v>0.00407397001981735</v>
      </c>
    </row>
    <row r="1925" customFormat="false" ht="12.75" hidden="false" customHeight="false" outlineLevel="0" collapsed="false">
      <c r="A1925" s="1" t="n">
        <v>24</v>
      </c>
      <c r="B1925" s="1" t="s">
        <v>108</v>
      </c>
      <c r="C1925" s="1" t="n">
        <v>2</v>
      </c>
      <c r="D1925" s="1" t="s">
        <v>74</v>
      </c>
      <c r="E1925" s="2" t="n">
        <v>0.522683024406433</v>
      </c>
      <c r="F1925" s="2" t="n">
        <v>0.00206784694455564</v>
      </c>
    </row>
    <row r="1926" customFormat="false" ht="12.75" hidden="false" customHeight="false" outlineLevel="0" collapsed="false">
      <c r="A1926" s="1" t="n">
        <v>24</v>
      </c>
      <c r="B1926" s="1" t="s">
        <v>108</v>
      </c>
      <c r="C1926" s="1" t="n">
        <v>3</v>
      </c>
      <c r="D1926" s="1" t="s">
        <v>74</v>
      </c>
      <c r="E1926" s="2" t="n">
        <v>0.522266149520874</v>
      </c>
      <c r="F1926" s="2" t="n">
        <v>-0.000241484813159332</v>
      </c>
    </row>
    <row r="1927" customFormat="false" ht="12.75" hidden="false" customHeight="false" outlineLevel="0" collapsed="false">
      <c r="A1927" s="1" t="n">
        <v>24</v>
      </c>
      <c r="B1927" s="1" t="s">
        <v>108</v>
      </c>
      <c r="C1927" s="1" t="n">
        <v>4</v>
      </c>
      <c r="D1927" s="1" t="s">
        <v>74</v>
      </c>
      <c r="E1927" s="2" t="n">
        <v>0.525025069713593</v>
      </c>
      <c r="F1927" s="2" t="n">
        <v>0.000624978449195623</v>
      </c>
    </row>
    <row r="1928" customFormat="false" ht="12.75" hidden="false" customHeight="false" outlineLevel="0" collapsed="false">
      <c r="A1928" s="1" t="n">
        <v>24</v>
      </c>
      <c r="B1928" s="1" t="s">
        <v>108</v>
      </c>
      <c r="C1928" s="1" t="n">
        <v>5</v>
      </c>
      <c r="D1928" s="1" t="s">
        <v>74</v>
      </c>
      <c r="E1928" s="2" t="n">
        <v>0.526687502861023</v>
      </c>
      <c r="F1928" s="2" t="n">
        <v>0.000394954666262493</v>
      </c>
    </row>
    <row r="1929" customFormat="false" ht="12.75" hidden="false" customHeight="false" outlineLevel="0" collapsed="false">
      <c r="A1929" s="1" t="n">
        <v>24</v>
      </c>
      <c r="B1929" s="1" t="s">
        <v>108</v>
      </c>
      <c r="C1929" s="1" t="n">
        <v>6</v>
      </c>
      <c r="D1929" s="1" t="s">
        <v>74</v>
      </c>
      <c r="E1929" s="2" t="n">
        <v>0.530712008476257</v>
      </c>
      <c r="F1929" s="2" t="n">
        <v>0.00252700340934098</v>
      </c>
    </row>
    <row r="1930" customFormat="false" ht="12.75" hidden="false" customHeight="false" outlineLevel="0" collapsed="false">
      <c r="A1930" s="1" t="n">
        <v>24</v>
      </c>
      <c r="B1930" s="1" t="s">
        <v>108</v>
      </c>
      <c r="C1930" s="1" t="n">
        <v>7</v>
      </c>
      <c r="D1930" s="1" t="s">
        <v>74</v>
      </c>
      <c r="E1930" s="2" t="n">
        <v>0.532911062240601</v>
      </c>
      <c r="F1930" s="2" t="n">
        <v>0.0028336001560092</v>
      </c>
    </row>
    <row r="1931" customFormat="false" ht="12.75" hidden="false" customHeight="false" outlineLevel="0" collapsed="false">
      <c r="A1931" s="1" t="n">
        <v>24</v>
      </c>
      <c r="B1931" s="1" t="s">
        <v>108</v>
      </c>
      <c r="C1931" s="1" t="n">
        <v>8</v>
      </c>
      <c r="D1931" s="1" t="s">
        <v>74</v>
      </c>
      <c r="E1931" s="2" t="n">
        <v>0.5336834192276</v>
      </c>
      <c r="F1931" s="2" t="n">
        <v>0.00171350024174899</v>
      </c>
    </row>
    <row r="1932" customFormat="false" ht="12.75" hidden="false" customHeight="false" outlineLevel="0" collapsed="false">
      <c r="A1932" s="1" t="n">
        <v>24</v>
      </c>
      <c r="B1932" s="1" t="s">
        <v>108</v>
      </c>
      <c r="C1932" s="1" t="n">
        <v>9</v>
      </c>
      <c r="D1932" s="1" t="s">
        <v>74</v>
      </c>
      <c r="E1932" s="2" t="n">
        <v>0.535786509513855</v>
      </c>
      <c r="F1932" s="2" t="n">
        <v>0.00192413362674415</v>
      </c>
    </row>
    <row r="1933" customFormat="false" ht="12.75" hidden="false" customHeight="false" outlineLevel="0" collapsed="false">
      <c r="A1933" s="1" t="n">
        <v>24</v>
      </c>
      <c r="B1933" s="1" t="s">
        <v>108</v>
      </c>
      <c r="C1933" s="1" t="n">
        <v>10</v>
      </c>
      <c r="D1933" s="1" t="s">
        <v>74</v>
      </c>
      <c r="E1933" s="2" t="n">
        <v>0.535547196865082</v>
      </c>
      <c r="F1933" s="2" t="n">
        <v>-0.000207635966944508</v>
      </c>
    </row>
    <row r="1934" customFormat="false" ht="12.75" hidden="false" customHeight="false" outlineLevel="0" collapsed="false">
      <c r="A1934" s="1" t="n">
        <v>24</v>
      </c>
      <c r="B1934" s="1" t="s">
        <v>108</v>
      </c>
      <c r="C1934" s="1" t="n">
        <v>11</v>
      </c>
      <c r="D1934" s="1" t="s">
        <v>74</v>
      </c>
      <c r="E1934" s="2" t="n">
        <v>0.535473883152008</v>
      </c>
      <c r="F1934" s="2" t="n">
        <v>-0.00217340653762221</v>
      </c>
    </row>
    <row r="1935" customFormat="false" ht="12.75" hidden="false" customHeight="false" outlineLevel="0" collapsed="false">
      <c r="A1935" s="1" t="n">
        <v>24</v>
      </c>
      <c r="B1935" s="1" t="s">
        <v>108</v>
      </c>
      <c r="C1935" s="1" t="n">
        <v>12</v>
      </c>
      <c r="D1935" s="1" t="s">
        <v>74</v>
      </c>
      <c r="E1935" s="2" t="n">
        <v>0.536849141120911</v>
      </c>
      <c r="F1935" s="2" t="n">
        <v>-0.00269060558639467</v>
      </c>
    </row>
    <row r="1936" customFormat="false" ht="12.75" hidden="false" customHeight="false" outlineLevel="0" collapsed="false">
      <c r="A1936" s="1" t="n">
        <v>24</v>
      </c>
      <c r="B1936" s="1" t="s">
        <v>108</v>
      </c>
      <c r="C1936" s="1" t="n">
        <v>13</v>
      </c>
      <c r="D1936" s="1" t="s">
        <v>74</v>
      </c>
      <c r="E1936" s="2" t="n">
        <v>0.538643956184387</v>
      </c>
      <c r="F1936" s="2" t="n">
        <v>-0.00278824754059315</v>
      </c>
    </row>
    <row r="1937" customFormat="false" ht="12.75" hidden="false" customHeight="false" outlineLevel="0" collapsed="false">
      <c r="A1937" s="1" t="n">
        <v>24</v>
      </c>
      <c r="B1937" s="1" t="s">
        <v>108</v>
      </c>
      <c r="C1937" s="1" t="n">
        <v>14</v>
      </c>
      <c r="D1937" s="1" t="s">
        <v>74</v>
      </c>
      <c r="E1937" s="2" t="n">
        <v>0.539485454559326</v>
      </c>
      <c r="F1937" s="2" t="n">
        <v>-0.00383920595049858</v>
      </c>
    </row>
    <row r="1938" customFormat="false" ht="12.75" hidden="false" customHeight="false" outlineLevel="0" collapsed="false">
      <c r="A1938" s="1" t="n">
        <v>24</v>
      </c>
      <c r="B1938" s="1" t="s">
        <v>108</v>
      </c>
      <c r="C1938" s="1" t="n">
        <v>15</v>
      </c>
      <c r="D1938" s="1" t="s">
        <v>74</v>
      </c>
      <c r="E1938" s="2" t="n">
        <v>0.542382299900055</v>
      </c>
      <c r="F1938" s="2" t="n">
        <v>-0.00283481762744486</v>
      </c>
    </row>
    <row r="1939" customFormat="false" ht="12.75" hidden="false" customHeight="false" outlineLevel="0" collapsed="false">
      <c r="A1939" s="1" t="n">
        <v>24</v>
      </c>
      <c r="B1939" s="1" t="s">
        <v>108</v>
      </c>
      <c r="C1939" s="1" t="n">
        <v>16</v>
      </c>
      <c r="D1939" s="1" t="s">
        <v>74</v>
      </c>
      <c r="E1939" s="2" t="n">
        <v>0.545473277568817</v>
      </c>
      <c r="F1939" s="2" t="n">
        <v>-0.00163629685994238</v>
      </c>
    </row>
    <row r="1940" customFormat="false" ht="12.75" hidden="false" customHeight="false" outlineLevel="0" collapsed="false">
      <c r="A1940" s="1" t="n">
        <v>24</v>
      </c>
      <c r="B1940" s="1" t="s">
        <v>108</v>
      </c>
      <c r="C1940" s="1" t="n">
        <v>17</v>
      </c>
      <c r="D1940" s="1" t="s">
        <v>74</v>
      </c>
      <c r="E1940" s="2" t="n">
        <v>0.547998130321503</v>
      </c>
      <c r="F1940" s="2" t="n">
        <v>-0.00100390100851655</v>
      </c>
    </row>
    <row r="1941" customFormat="false" ht="12.75" hidden="false" customHeight="false" outlineLevel="0" collapsed="false">
      <c r="A1941" s="1" t="n">
        <v>24</v>
      </c>
      <c r="B1941" s="1" t="s">
        <v>108</v>
      </c>
      <c r="C1941" s="1" t="n">
        <v>18</v>
      </c>
      <c r="D1941" s="1" t="s">
        <v>74</v>
      </c>
      <c r="E1941" s="2" t="n">
        <v>0.550271451473236</v>
      </c>
      <c r="F1941" s="2" t="n">
        <v>-0.000623036758042872</v>
      </c>
    </row>
    <row r="1942" customFormat="false" ht="12.75" hidden="false" customHeight="false" outlineLevel="0" collapsed="false">
      <c r="A1942" s="1" t="n">
        <v>24</v>
      </c>
      <c r="B1942" s="1" t="s">
        <v>108</v>
      </c>
      <c r="C1942" s="1" t="n">
        <v>19</v>
      </c>
      <c r="D1942" s="1" t="s">
        <v>74</v>
      </c>
      <c r="E1942" s="2" t="n">
        <v>0.552379488945007</v>
      </c>
      <c r="F1942" s="2" t="n">
        <v>-0.000407456245739013</v>
      </c>
    </row>
    <row r="1943" customFormat="false" ht="12.75" hidden="false" customHeight="false" outlineLevel="0" collapsed="false">
      <c r="A1943" s="1" t="n">
        <v>24</v>
      </c>
      <c r="B1943" s="1" t="s">
        <v>108</v>
      </c>
      <c r="C1943" s="1" t="n">
        <v>20</v>
      </c>
      <c r="D1943" s="1" t="s">
        <v>74</v>
      </c>
      <c r="E1943" s="2" t="n">
        <v>0.554187893867493</v>
      </c>
      <c r="F1943" s="2" t="n">
        <v>-0.000491508224513382</v>
      </c>
    </row>
    <row r="1944" customFormat="false" ht="12.75" hidden="false" customHeight="false" outlineLevel="0" collapsed="false">
      <c r="A1944" s="1" t="n">
        <v>24</v>
      </c>
      <c r="B1944" s="1" t="s">
        <v>108</v>
      </c>
      <c r="C1944" s="1" t="n">
        <v>21</v>
      </c>
      <c r="D1944" s="1" t="s">
        <v>74</v>
      </c>
      <c r="E1944" s="2" t="n">
        <v>0.559749007225037</v>
      </c>
      <c r="F1944" s="2" t="n">
        <v>0.0031771482899785</v>
      </c>
    </row>
    <row r="1945" customFormat="false" ht="12.75" hidden="false" customHeight="false" outlineLevel="0" collapsed="false">
      <c r="A1945" s="1" t="n">
        <v>24</v>
      </c>
      <c r="B1945" s="1" t="s">
        <v>108</v>
      </c>
      <c r="C1945" s="1" t="n">
        <v>22</v>
      </c>
      <c r="D1945" s="1" t="s">
        <v>74</v>
      </c>
      <c r="E1945" s="2" t="n">
        <v>0.564206600189209</v>
      </c>
      <c r="F1945" s="2" t="n">
        <v>0.00574228400364518</v>
      </c>
    </row>
    <row r="1946" customFormat="false" ht="12.75" hidden="false" customHeight="false" outlineLevel="0" collapsed="false">
      <c r="A1946" s="1" t="n">
        <v>24</v>
      </c>
      <c r="B1946" s="1" t="s">
        <v>108</v>
      </c>
      <c r="C1946" s="1" t="n">
        <v>23</v>
      </c>
      <c r="D1946" s="1" t="s">
        <v>74</v>
      </c>
      <c r="E1946" s="2" t="n">
        <v>0.572198927402496</v>
      </c>
      <c r="F1946" s="2" t="n">
        <v>0.0118421548977494</v>
      </c>
    </row>
    <row r="1947" customFormat="false" ht="12.75" hidden="false" customHeight="false" outlineLevel="0" collapsed="false">
      <c r="A1947" s="1" t="n">
        <v>24</v>
      </c>
      <c r="B1947" s="1" t="s">
        <v>108</v>
      </c>
      <c r="C1947" s="1" t="n">
        <v>24</v>
      </c>
      <c r="D1947" s="1" t="s">
        <v>74</v>
      </c>
      <c r="E1947" s="2" t="n">
        <v>0.588357329368591</v>
      </c>
      <c r="F1947" s="2" t="n">
        <v>0.0261080991476774</v>
      </c>
    </row>
    <row r="1948" customFormat="false" ht="12.75" hidden="false" customHeight="false" outlineLevel="0" collapsed="false">
      <c r="A1948" s="1" t="n">
        <v>24</v>
      </c>
      <c r="B1948" s="1" t="s">
        <v>108</v>
      </c>
      <c r="C1948" s="1" t="n">
        <v>25</v>
      </c>
      <c r="D1948" s="1" t="s">
        <v>74</v>
      </c>
      <c r="E1948" s="2" t="n">
        <v>0.62096631526947</v>
      </c>
      <c r="F1948" s="2" t="n">
        <v>0.0568246282637119</v>
      </c>
    </row>
    <row r="1949" customFormat="false" ht="12.75" hidden="false" customHeight="false" outlineLevel="0" collapsed="false">
      <c r="A1949" s="1" t="n">
        <v>24</v>
      </c>
      <c r="B1949" s="1" t="s">
        <v>108</v>
      </c>
      <c r="C1949" s="1" t="n">
        <v>26</v>
      </c>
      <c r="D1949" s="1" t="s">
        <v>74</v>
      </c>
      <c r="E1949" s="2" t="n">
        <v>0.681147634983063</v>
      </c>
      <c r="F1949" s="2" t="n">
        <v>0.115113489329815</v>
      </c>
    </row>
    <row r="1950" customFormat="false" ht="12.75" hidden="false" customHeight="false" outlineLevel="0" collapsed="false">
      <c r="A1950" s="1" t="n">
        <v>24</v>
      </c>
      <c r="B1950" s="1" t="s">
        <v>108</v>
      </c>
      <c r="C1950" s="1" t="n">
        <v>27</v>
      </c>
      <c r="D1950" s="1" t="s">
        <v>74</v>
      </c>
      <c r="E1950" s="2" t="n">
        <v>0.78964227437973</v>
      </c>
      <c r="F1950" s="2" t="n">
        <v>0.221715673804283</v>
      </c>
    </row>
    <row r="1951" customFormat="false" ht="12.75" hidden="false" customHeight="false" outlineLevel="0" collapsed="false">
      <c r="A1951" s="1" t="n">
        <v>24</v>
      </c>
      <c r="B1951" s="1" t="s">
        <v>108</v>
      </c>
      <c r="C1951" s="1" t="n">
        <v>28</v>
      </c>
      <c r="D1951" s="1" t="s">
        <v>74</v>
      </c>
      <c r="E1951" s="2" t="n">
        <v>0.963631272315979</v>
      </c>
      <c r="F1951" s="2" t="n">
        <v>0.393812209367752</v>
      </c>
    </row>
    <row r="1952" customFormat="false" ht="12.75" hidden="false" customHeight="false" outlineLevel="0" collapsed="false">
      <c r="A1952" s="1" t="n">
        <v>24</v>
      </c>
      <c r="B1952" s="1" t="s">
        <v>108</v>
      </c>
      <c r="C1952" s="1" t="n">
        <v>29</v>
      </c>
      <c r="D1952" s="1" t="s">
        <v>74</v>
      </c>
      <c r="E1952" s="2" t="n">
        <v>1.20078337192535</v>
      </c>
      <c r="F1952" s="2" t="n">
        <v>0.629071831703186</v>
      </c>
    </row>
    <row r="1953" customFormat="false" ht="12.75" hidden="false" customHeight="false" outlineLevel="0" collapsed="false">
      <c r="A1953" s="1" t="n">
        <v>24</v>
      </c>
      <c r="B1953" s="1" t="s">
        <v>108</v>
      </c>
      <c r="C1953" s="1" t="n">
        <v>30</v>
      </c>
      <c r="D1953" s="1" t="s">
        <v>74</v>
      </c>
      <c r="E1953" s="2" t="n">
        <v>1.48571944236755</v>
      </c>
      <c r="F1953" s="2" t="n">
        <v>0.912115454673767</v>
      </c>
    </row>
    <row r="1954" customFormat="false" ht="12.75" hidden="false" customHeight="false" outlineLevel="0" collapsed="false">
      <c r="A1954" s="1" t="n">
        <v>24</v>
      </c>
      <c r="B1954" s="1" t="s">
        <v>108</v>
      </c>
      <c r="C1954" s="1" t="n">
        <v>31</v>
      </c>
      <c r="D1954" s="1" t="s">
        <v>74</v>
      </c>
      <c r="E1954" s="2" t="n">
        <v>1.79203760623932</v>
      </c>
      <c r="F1954" s="2" t="n">
        <v>1.21654117107391</v>
      </c>
    </row>
    <row r="1955" customFormat="false" ht="12.75" hidden="false" customHeight="false" outlineLevel="0" collapsed="false">
      <c r="A1955" s="1" t="n">
        <v>24</v>
      </c>
      <c r="B1955" s="1" t="s">
        <v>108</v>
      </c>
      <c r="C1955" s="1" t="n">
        <v>32</v>
      </c>
      <c r="D1955" s="1" t="s">
        <v>74</v>
      </c>
      <c r="E1955" s="2" t="n">
        <v>2.09652614593506</v>
      </c>
      <c r="F1955" s="2" t="n">
        <v>1.51913726329803</v>
      </c>
    </row>
    <row r="1956" customFormat="false" ht="12.75" hidden="false" customHeight="false" outlineLevel="0" collapsed="false">
      <c r="A1956" s="1" t="n">
        <v>24</v>
      </c>
      <c r="B1956" s="1" t="s">
        <v>108</v>
      </c>
      <c r="C1956" s="1" t="n">
        <v>33</v>
      </c>
      <c r="D1956" s="1" t="s">
        <v>74</v>
      </c>
      <c r="E1956" s="2" t="n">
        <v>2.39148902893066</v>
      </c>
      <c r="F1956" s="2" t="n">
        <v>1.81220769882202</v>
      </c>
    </row>
    <row r="1957" customFormat="false" ht="12.75" hidden="false" customHeight="false" outlineLevel="0" collapsed="false">
      <c r="A1957" s="1" t="n">
        <v>24</v>
      </c>
      <c r="B1957" s="1" t="s">
        <v>108</v>
      </c>
      <c r="C1957" s="1" t="n">
        <v>34</v>
      </c>
      <c r="D1957" s="1" t="s">
        <v>74</v>
      </c>
      <c r="E1957" s="2" t="n">
        <v>2.67747330665588</v>
      </c>
      <c r="F1957" s="2" t="n">
        <v>2.09629940986633</v>
      </c>
    </row>
    <row r="1958" customFormat="false" ht="12.75" hidden="false" customHeight="false" outlineLevel="0" collapsed="false">
      <c r="A1958" s="1" t="n">
        <v>24</v>
      </c>
      <c r="B1958" s="1" t="s">
        <v>108</v>
      </c>
      <c r="C1958" s="1" t="n">
        <v>35</v>
      </c>
      <c r="D1958" s="1" t="s">
        <v>74</v>
      </c>
      <c r="E1958" s="2" t="n">
        <v>2.94691467285156</v>
      </c>
      <c r="F1958" s="2" t="n">
        <v>2.36384844779968</v>
      </c>
    </row>
    <row r="1959" customFormat="false" ht="12.75" hidden="false" customHeight="false" outlineLevel="0" collapsed="false">
      <c r="A1959" s="1" t="n">
        <v>24</v>
      </c>
      <c r="B1959" s="1" t="s">
        <v>108</v>
      </c>
      <c r="C1959" s="1" t="n">
        <v>36</v>
      </c>
      <c r="D1959" s="1" t="s">
        <v>74</v>
      </c>
      <c r="E1959" s="2" t="n">
        <v>3.20460557937622</v>
      </c>
      <c r="F1959" s="2" t="n">
        <v>2.61964678764343</v>
      </c>
    </row>
    <row r="1960" customFormat="false" ht="12.75" hidden="false" customHeight="false" outlineLevel="0" collapsed="false">
      <c r="A1960" s="1" t="n">
        <v>24</v>
      </c>
      <c r="B1960" s="1" t="s">
        <v>108</v>
      </c>
      <c r="C1960" s="1" t="n">
        <v>37</v>
      </c>
      <c r="D1960" s="1" t="s">
        <v>74</v>
      </c>
      <c r="E1960" s="2" t="n">
        <v>3.46315813064575</v>
      </c>
      <c r="F1960" s="2" t="n">
        <v>2.87630701065063</v>
      </c>
    </row>
    <row r="1961" customFormat="false" ht="12.75" hidden="false" customHeight="false" outlineLevel="0" collapsed="false">
      <c r="A1961" s="1" t="n">
        <v>24</v>
      </c>
      <c r="B1961" s="1" t="s">
        <v>108</v>
      </c>
      <c r="C1961" s="1" t="n">
        <v>38</v>
      </c>
      <c r="D1961" s="1" t="s">
        <v>74</v>
      </c>
      <c r="E1961" s="2" t="n">
        <v>3.69811820983887</v>
      </c>
      <c r="F1961" s="2" t="n">
        <v>3.10937452316284</v>
      </c>
    </row>
    <row r="1962" customFormat="false" ht="12.75" hidden="false" customHeight="false" outlineLevel="0" collapsed="false">
      <c r="A1962" s="1" t="n">
        <v>24</v>
      </c>
      <c r="B1962" s="1" t="s">
        <v>108</v>
      </c>
      <c r="C1962" s="1" t="n">
        <v>39</v>
      </c>
      <c r="D1962" s="1" t="s">
        <v>74</v>
      </c>
      <c r="E1962" s="2" t="n">
        <v>3.90502119064331</v>
      </c>
      <c r="F1962" s="2" t="n">
        <v>3.31438517570496</v>
      </c>
    </row>
    <row r="1963" customFormat="false" ht="12.75" hidden="false" customHeight="false" outlineLevel="0" collapsed="false">
      <c r="A1963" s="1" t="n">
        <v>24</v>
      </c>
      <c r="B1963" s="1" t="s">
        <v>108</v>
      </c>
      <c r="C1963" s="1" t="n">
        <v>40</v>
      </c>
      <c r="D1963" s="1" t="s">
        <v>74</v>
      </c>
      <c r="E1963" s="2" t="n">
        <v>4.07908058166504</v>
      </c>
      <c r="F1963" s="2" t="n">
        <v>3.48655200004578</v>
      </c>
    </row>
    <row r="1964" customFormat="false" ht="12.75" hidden="false" customHeight="false" outlineLevel="0" collapsed="false">
      <c r="A1964" s="1" t="n">
        <v>25</v>
      </c>
      <c r="B1964" s="1" t="s">
        <v>109</v>
      </c>
      <c r="C1964" s="1" t="n">
        <v>1</v>
      </c>
      <c r="D1964" s="1" t="s">
        <v>79</v>
      </c>
      <c r="E1964" s="2" t="n">
        <v>0.240526810288429</v>
      </c>
      <c r="F1964" s="2" t="n">
        <v>0.000504001567605883</v>
      </c>
    </row>
    <row r="1965" customFormat="false" ht="12.75" hidden="false" customHeight="false" outlineLevel="0" collapsed="false">
      <c r="A1965" s="1" t="n">
        <v>25</v>
      </c>
      <c r="B1965" s="1" t="s">
        <v>109</v>
      </c>
      <c r="C1965" s="1" t="n">
        <v>2</v>
      </c>
      <c r="D1965" s="1" t="s">
        <v>79</v>
      </c>
      <c r="E1965" s="2" t="n">
        <v>0.240819290280342</v>
      </c>
      <c r="F1965" s="2" t="n">
        <v>0.000560382264666259</v>
      </c>
    </row>
    <row r="1966" customFormat="false" ht="12.75" hidden="false" customHeight="false" outlineLevel="0" collapsed="false">
      <c r="A1966" s="1" t="n">
        <v>25</v>
      </c>
      <c r="B1966" s="1" t="s">
        <v>109</v>
      </c>
      <c r="C1966" s="1" t="n">
        <v>3</v>
      </c>
      <c r="D1966" s="1" t="s">
        <v>79</v>
      </c>
      <c r="E1966" s="2" t="n">
        <v>0.241137772798538</v>
      </c>
      <c r="F1966" s="2" t="n">
        <v>0.0006427654880099</v>
      </c>
    </row>
    <row r="1967" customFormat="false" ht="12.75" hidden="false" customHeight="false" outlineLevel="0" collapsed="false">
      <c r="A1967" s="1" t="n">
        <v>25</v>
      </c>
      <c r="B1967" s="1" t="s">
        <v>109</v>
      </c>
      <c r="C1967" s="1" t="n">
        <v>4</v>
      </c>
      <c r="D1967" s="1" t="s">
        <v>79</v>
      </c>
      <c r="E1967" s="2" t="n">
        <v>0.241126224398613</v>
      </c>
      <c r="F1967" s="2" t="n">
        <v>0.000395117764128372</v>
      </c>
    </row>
    <row r="1968" customFormat="false" ht="12.75" hidden="false" customHeight="false" outlineLevel="0" collapsed="false">
      <c r="A1968" s="1" t="n">
        <v>25</v>
      </c>
      <c r="B1968" s="1" t="s">
        <v>109</v>
      </c>
      <c r="C1968" s="1" t="n">
        <v>5</v>
      </c>
      <c r="D1968" s="1" t="s">
        <v>79</v>
      </c>
      <c r="E1968" s="2" t="n">
        <v>0.241187706589699</v>
      </c>
      <c r="F1968" s="2" t="n">
        <v>0.000220500674913637</v>
      </c>
    </row>
    <row r="1969" customFormat="false" ht="12.75" hidden="false" customHeight="false" outlineLevel="0" collapsed="false">
      <c r="A1969" s="1" t="n">
        <v>25</v>
      </c>
      <c r="B1969" s="1" t="s">
        <v>109</v>
      </c>
      <c r="C1969" s="1" t="n">
        <v>6</v>
      </c>
      <c r="D1969" s="1" t="s">
        <v>79</v>
      </c>
      <c r="E1969" s="2" t="n">
        <v>0.241109356284142</v>
      </c>
      <c r="F1969" s="2" t="n">
        <v>-9.39489327720366E-005</v>
      </c>
    </row>
    <row r="1970" customFormat="false" ht="12.75" hidden="false" customHeight="false" outlineLevel="0" collapsed="false">
      <c r="A1970" s="1" t="n">
        <v>25</v>
      </c>
      <c r="B1970" s="1" t="s">
        <v>109</v>
      </c>
      <c r="C1970" s="1" t="n">
        <v>7</v>
      </c>
      <c r="D1970" s="1" t="s">
        <v>79</v>
      </c>
      <c r="E1970" s="2" t="n">
        <v>0.241336718201637</v>
      </c>
      <c r="F1970" s="2" t="n">
        <v>-0.000102686317404732</v>
      </c>
    </row>
    <row r="1971" customFormat="false" ht="12.75" hidden="false" customHeight="false" outlineLevel="0" collapsed="false">
      <c r="A1971" s="1" t="n">
        <v>25</v>
      </c>
      <c r="B1971" s="1" t="s">
        <v>109</v>
      </c>
      <c r="C1971" s="1" t="n">
        <v>8</v>
      </c>
      <c r="D1971" s="1" t="s">
        <v>79</v>
      </c>
      <c r="E1971" s="2" t="n">
        <v>0.242162883281708</v>
      </c>
      <c r="F1971" s="2" t="n">
        <v>0.000487379467813298</v>
      </c>
    </row>
    <row r="1972" customFormat="false" ht="12.75" hidden="false" customHeight="false" outlineLevel="0" collapsed="false">
      <c r="A1972" s="1" t="n">
        <v>25</v>
      </c>
      <c r="B1972" s="1" t="s">
        <v>109</v>
      </c>
      <c r="C1972" s="1" t="n">
        <v>9</v>
      </c>
      <c r="D1972" s="1" t="s">
        <v>79</v>
      </c>
      <c r="E1972" s="2" t="n">
        <v>0.242511510848999</v>
      </c>
      <c r="F1972" s="2" t="n">
        <v>0.000599907711148262</v>
      </c>
    </row>
    <row r="1973" customFormat="false" ht="12.75" hidden="false" customHeight="false" outlineLevel="0" collapsed="false">
      <c r="A1973" s="1" t="n">
        <v>25</v>
      </c>
      <c r="B1973" s="1" t="s">
        <v>109</v>
      </c>
      <c r="C1973" s="1" t="n">
        <v>10</v>
      </c>
      <c r="D1973" s="1" t="s">
        <v>79</v>
      </c>
      <c r="E1973" s="2" t="n">
        <v>0.242493450641632</v>
      </c>
      <c r="F1973" s="2" t="n">
        <v>0.000345748238032684</v>
      </c>
    </row>
    <row r="1974" customFormat="false" ht="12.75" hidden="false" customHeight="false" outlineLevel="0" collapsed="false">
      <c r="A1974" s="1" t="n">
        <v>25</v>
      </c>
      <c r="B1974" s="1" t="s">
        <v>109</v>
      </c>
      <c r="C1974" s="1" t="n">
        <v>11</v>
      </c>
      <c r="D1974" s="1" t="s">
        <v>79</v>
      </c>
      <c r="E1974" s="2" t="n">
        <v>0.242134362459183</v>
      </c>
      <c r="F1974" s="2" t="n">
        <v>-0.000249439268372953</v>
      </c>
    </row>
    <row r="1975" customFormat="false" ht="12.75" hidden="false" customHeight="false" outlineLevel="0" collapsed="false">
      <c r="A1975" s="1" t="n">
        <v>25</v>
      </c>
      <c r="B1975" s="1" t="s">
        <v>109</v>
      </c>
      <c r="C1975" s="1" t="n">
        <v>12</v>
      </c>
      <c r="D1975" s="1" t="s">
        <v>79</v>
      </c>
      <c r="E1975" s="2" t="n">
        <v>0.242396011948586</v>
      </c>
      <c r="F1975" s="2" t="n">
        <v>-0.000223889059270732</v>
      </c>
    </row>
    <row r="1976" customFormat="false" ht="12.75" hidden="false" customHeight="false" outlineLevel="0" collapsed="false">
      <c r="A1976" s="1" t="n">
        <v>25</v>
      </c>
      <c r="B1976" s="1" t="s">
        <v>109</v>
      </c>
      <c r="C1976" s="1" t="n">
        <v>13</v>
      </c>
      <c r="D1976" s="1" t="s">
        <v>79</v>
      </c>
      <c r="E1976" s="2" t="n">
        <v>0.242763563990593</v>
      </c>
      <c r="F1976" s="2" t="n">
        <v>-9.24363193917088E-005</v>
      </c>
    </row>
    <row r="1977" customFormat="false" ht="12.75" hidden="false" customHeight="false" outlineLevel="0" collapsed="false">
      <c r="A1977" s="1" t="n">
        <v>25</v>
      </c>
      <c r="B1977" s="1" t="s">
        <v>109</v>
      </c>
      <c r="C1977" s="1" t="n">
        <v>14</v>
      </c>
      <c r="D1977" s="1" t="s">
        <v>79</v>
      </c>
      <c r="E1977" s="2" t="n">
        <v>0.243145003914833</v>
      </c>
      <c r="F1977" s="2" t="n">
        <v>5.29043063579593E-005</v>
      </c>
    </row>
    <row r="1978" customFormat="false" ht="12.75" hidden="false" customHeight="false" outlineLevel="0" collapsed="false">
      <c r="A1978" s="1" t="n">
        <v>25</v>
      </c>
      <c r="B1978" s="1" t="s">
        <v>109</v>
      </c>
      <c r="C1978" s="1" t="n">
        <v>15</v>
      </c>
      <c r="D1978" s="1" t="s">
        <v>79</v>
      </c>
      <c r="E1978" s="2" t="n">
        <v>0.243013799190521</v>
      </c>
      <c r="F1978" s="2" t="n">
        <v>-0.000314399716444314</v>
      </c>
    </row>
    <row r="1979" customFormat="false" ht="12.75" hidden="false" customHeight="false" outlineLevel="0" collapsed="false">
      <c r="A1979" s="1" t="n">
        <v>25</v>
      </c>
      <c r="B1979" s="1" t="s">
        <v>109</v>
      </c>
      <c r="C1979" s="1" t="n">
        <v>16</v>
      </c>
      <c r="D1979" s="1" t="s">
        <v>79</v>
      </c>
      <c r="E1979" s="2" t="n">
        <v>0.243328362703323</v>
      </c>
      <c r="F1979" s="2" t="n">
        <v>-0.000235935498494655</v>
      </c>
    </row>
    <row r="1980" customFormat="false" ht="12.75" hidden="false" customHeight="false" outlineLevel="0" collapsed="false">
      <c r="A1980" s="1" t="n">
        <v>25</v>
      </c>
      <c r="B1980" s="1" t="s">
        <v>109</v>
      </c>
      <c r="C1980" s="1" t="n">
        <v>17</v>
      </c>
      <c r="D1980" s="1" t="s">
        <v>79</v>
      </c>
      <c r="E1980" s="2" t="n">
        <v>0.243095770478249</v>
      </c>
      <c r="F1980" s="2" t="n">
        <v>-0.000704627018421888</v>
      </c>
    </row>
    <row r="1981" customFormat="false" ht="12.75" hidden="false" customHeight="false" outlineLevel="0" collapsed="false">
      <c r="A1981" s="1" t="n">
        <v>25</v>
      </c>
      <c r="B1981" s="1" t="s">
        <v>109</v>
      </c>
      <c r="C1981" s="1" t="n">
        <v>18</v>
      </c>
      <c r="D1981" s="1" t="s">
        <v>79</v>
      </c>
      <c r="E1981" s="2" t="n">
        <v>0.243225038051605</v>
      </c>
      <c r="F1981" s="2" t="n">
        <v>-0.000811458739917725</v>
      </c>
    </row>
    <row r="1982" customFormat="false" ht="12.75" hidden="false" customHeight="false" outlineLevel="0" collapsed="false">
      <c r="A1982" s="1" t="n">
        <v>25</v>
      </c>
      <c r="B1982" s="1" t="s">
        <v>109</v>
      </c>
      <c r="C1982" s="1" t="n">
        <v>19</v>
      </c>
      <c r="D1982" s="1" t="s">
        <v>79</v>
      </c>
      <c r="E1982" s="2" t="n">
        <v>0.242759540677071</v>
      </c>
      <c r="F1982" s="2" t="n">
        <v>-0.0015130554093048</v>
      </c>
    </row>
    <row r="1983" customFormat="false" ht="12.75" hidden="false" customHeight="false" outlineLevel="0" collapsed="false">
      <c r="A1983" s="1" t="n">
        <v>25</v>
      </c>
      <c r="B1983" s="1" t="s">
        <v>109</v>
      </c>
      <c r="C1983" s="1" t="n">
        <v>20</v>
      </c>
      <c r="D1983" s="1" t="s">
        <v>79</v>
      </c>
      <c r="E1983" s="2" t="n">
        <v>0.242619603872299</v>
      </c>
      <c r="F1983" s="2" t="n">
        <v>-0.00188909156713635</v>
      </c>
    </row>
    <row r="1984" customFormat="false" ht="12.75" hidden="false" customHeight="false" outlineLevel="0" collapsed="false">
      <c r="A1984" s="1" t="n">
        <v>25</v>
      </c>
      <c r="B1984" s="1" t="s">
        <v>109</v>
      </c>
      <c r="C1984" s="1" t="n">
        <v>21</v>
      </c>
      <c r="D1984" s="1" t="s">
        <v>79</v>
      </c>
      <c r="E1984" s="2" t="n">
        <v>0.243625670671463</v>
      </c>
      <c r="F1984" s="2" t="n">
        <v>-0.00111912400461733</v>
      </c>
    </row>
    <row r="1985" customFormat="false" ht="12.75" hidden="false" customHeight="false" outlineLevel="0" collapsed="false">
      <c r="A1985" s="1" t="n">
        <v>25</v>
      </c>
      <c r="B1985" s="1" t="s">
        <v>109</v>
      </c>
      <c r="C1985" s="1" t="n">
        <v>22</v>
      </c>
      <c r="D1985" s="1" t="s">
        <v>79</v>
      </c>
      <c r="E1985" s="2" t="n">
        <v>0.244790241122246</v>
      </c>
      <c r="F1985" s="2" t="n">
        <v>-0.000190652877790853</v>
      </c>
    </row>
    <row r="1986" customFormat="false" ht="12.75" hidden="false" customHeight="false" outlineLevel="0" collapsed="false">
      <c r="A1986" s="1" t="n">
        <v>25</v>
      </c>
      <c r="B1986" s="1" t="s">
        <v>109</v>
      </c>
      <c r="C1986" s="1" t="n">
        <v>23</v>
      </c>
      <c r="D1986" s="1" t="s">
        <v>79</v>
      </c>
      <c r="E1986" s="2" t="n">
        <v>0.245052114129066</v>
      </c>
      <c r="F1986" s="2" t="n">
        <v>-0.00016487916582264</v>
      </c>
    </row>
    <row r="1987" customFormat="false" ht="12.75" hidden="false" customHeight="false" outlineLevel="0" collapsed="false">
      <c r="A1987" s="1" t="n">
        <v>25</v>
      </c>
      <c r="B1987" s="1" t="s">
        <v>109</v>
      </c>
      <c r="C1987" s="1" t="n">
        <v>24</v>
      </c>
      <c r="D1987" s="1" t="s">
        <v>79</v>
      </c>
      <c r="E1987" s="2" t="n">
        <v>0.246584594249725</v>
      </c>
      <c r="F1987" s="2" t="n">
        <v>0.00113150163087994</v>
      </c>
    </row>
    <row r="1988" customFormat="false" ht="12.75" hidden="false" customHeight="false" outlineLevel="0" collapsed="false">
      <c r="A1988" s="1" t="n">
        <v>25</v>
      </c>
      <c r="B1988" s="1" t="s">
        <v>109</v>
      </c>
      <c r="C1988" s="1" t="n">
        <v>25</v>
      </c>
      <c r="D1988" s="1" t="s">
        <v>79</v>
      </c>
      <c r="E1988" s="2" t="n">
        <v>0.249518990516663</v>
      </c>
      <c r="F1988" s="2" t="n">
        <v>0.00382979866117239</v>
      </c>
    </row>
    <row r="1989" customFormat="false" ht="12.75" hidden="false" customHeight="false" outlineLevel="0" collapsed="false">
      <c r="A1989" s="1" t="n">
        <v>25</v>
      </c>
      <c r="B1989" s="1" t="s">
        <v>109</v>
      </c>
      <c r="C1989" s="1" t="n">
        <v>26</v>
      </c>
      <c r="D1989" s="1" t="s">
        <v>79</v>
      </c>
      <c r="E1989" s="2" t="n">
        <v>0.254966497421265</v>
      </c>
      <c r="F1989" s="2" t="n">
        <v>0.00904120597988367</v>
      </c>
    </row>
    <row r="1990" customFormat="false" ht="12.75" hidden="false" customHeight="false" outlineLevel="0" collapsed="false">
      <c r="A1990" s="1" t="n">
        <v>25</v>
      </c>
      <c r="B1990" s="1" t="s">
        <v>109</v>
      </c>
      <c r="C1990" s="1" t="n">
        <v>27</v>
      </c>
      <c r="D1990" s="1" t="s">
        <v>79</v>
      </c>
      <c r="E1990" s="2" t="n">
        <v>0.265424489974976</v>
      </c>
      <c r="F1990" s="2" t="n">
        <v>0.0192630998790264</v>
      </c>
    </row>
    <row r="1991" customFormat="false" ht="12.75" hidden="false" customHeight="false" outlineLevel="0" collapsed="false">
      <c r="A1991" s="1" t="n">
        <v>25</v>
      </c>
      <c r="B1991" s="1" t="s">
        <v>109</v>
      </c>
      <c r="C1991" s="1" t="n">
        <v>28</v>
      </c>
      <c r="D1991" s="1" t="s">
        <v>79</v>
      </c>
      <c r="E1991" s="2" t="n">
        <v>0.285559147596359</v>
      </c>
      <c r="F1991" s="2" t="n">
        <v>0.0391616560518742</v>
      </c>
    </row>
    <row r="1992" customFormat="false" ht="12.75" hidden="false" customHeight="false" outlineLevel="0" collapsed="false">
      <c r="A1992" s="1" t="n">
        <v>25</v>
      </c>
      <c r="B1992" s="1" t="s">
        <v>109</v>
      </c>
      <c r="C1992" s="1" t="n">
        <v>29</v>
      </c>
      <c r="D1992" s="1" t="s">
        <v>79</v>
      </c>
      <c r="E1992" s="2" t="n">
        <v>0.320766299962997</v>
      </c>
      <c r="F1992" s="2" t="n">
        <v>0.0741327106952667</v>
      </c>
    </row>
    <row r="1993" customFormat="false" ht="12.75" hidden="false" customHeight="false" outlineLevel="0" collapsed="false">
      <c r="A1993" s="1" t="n">
        <v>25</v>
      </c>
      <c r="B1993" s="1" t="s">
        <v>109</v>
      </c>
      <c r="C1993" s="1" t="n">
        <v>30</v>
      </c>
      <c r="D1993" s="1" t="s">
        <v>79</v>
      </c>
      <c r="E1993" s="2" t="n">
        <v>0.372940570116043</v>
      </c>
      <c r="F1993" s="2" t="n">
        <v>0.126070886850357</v>
      </c>
    </row>
    <row r="1994" customFormat="false" ht="12.75" hidden="false" customHeight="false" outlineLevel="0" collapsed="false">
      <c r="A1994" s="1" t="n">
        <v>25</v>
      </c>
      <c r="B1994" s="1" t="s">
        <v>109</v>
      </c>
      <c r="C1994" s="1" t="n">
        <v>31</v>
      </c>
      <c r="D1994" s="1" t="s">
        <v>79</v>
      </c>
      <c r="E1994" s="2" t="n">
        <v>0.442861914634705</v>
      </c>
      <c r="F1994" s="2" t="n">
        <v>0.195756122469902</v>
      </c>
    </row>
    <row r="1995" customFormat="false" ht="12.75" hidden="false" customHeight="false" outlineLevel="0" collapsed="false">
      <c r="A1995" s="1" t="n">
        <v>25</v>
      </c>
      <c r="B1995" s="1" t="s">
        <v>109</v>
      </c>
      <c r="C1995" s="1" t="n">
        <v>32</v>
      </c>
      <c r="D1995" s="1" t="s">
        <v>79</v>
      </c>
      <c r="E1995" s="2" t="n">
        <v>0.524428606033325</v>
      </c>
      <c r="F1995" s="2" t="n">
        <v>0.277086704969406</v>
      </c>
    </row>
    <row r="1996" customFormat="false" ht="12.75" hidden="false" customHeight="false" outlineLevel="0" collapsed="false">
      <c r="A1996" s="1" t="n">
        <v>25</v>
      </c>
      <c r="B1996" s="1" t="s">
        <v>109</v>
      </c>
      <c r="C1996" s="1" t="n">
        <v>33</v>
      </c>
      <c r="D1996" s="1" t="s">
        <v>79</v>
      </c>
      <c r="E1996" s="2" t="n">
        <v>0.608250558376312</v>
      </c>
      <c r="F1996" s="2" t="n">
        <v>0.360672563314438</v>
      </c>
    </row>
    <row r="1997" customFormat="false" ht="12.75" hidden="false" customHeight="false" outlineLevel="0" collapsed="false">
      <c r="A1997" s="1" t="n">
        <v>25</v>
      </c>
      <c r="B1997" s="1" t="s">
        <v>109</v>
      </c>
      <c r="C1997" s="1" t="n">
        <v>34</v>
      </c>
      <c r="D1997" s="1" t="s">
        <v>79</v>
      </c>
      <c r="E1997" s="2" t="n">
        <v>0.688083708286285</v>
      </c>
      <c r="F1997" s="2" t="n">
        <v>0.440269619226456</v>
      </c>
    </row>
    <row r="1998" customFormat="false" ht="12.75" hidden="false" customHeight="false" outlineLevel="0" collapsed="false">
      <c r="A1998" s="1" t="n">
        <v>25</v>
      </c>
      <c r="B1998" s="1" t="s">
        <v>109</v>
      </c>
      <c r="C1998" s="1" t="n">
        <v>35</v>
      </c>
      <c r="D1998" s="1" t="s">
        <v>79</v>
      </c>
      <c r="E1998" s="2" t="n">
        <v>0.759516954421997</v>
      </c>
      <c r="F1998" s="2" t="n">
        <v>0.51146674156189</v>
      </c>
    </row>
    <row r="1999" customFormat="false" ht="12.75" hidden="false" customHeight="false" outlineLevel="0" collapsed="false">
      <c r="A1999" s="1" t="n">
        <v>25</v>
      </c>
      <c r="B1999" s="1" t="s">
        <v>109</v>
      </c>
      <c r="C1999" s="1" t="n">
        <v>36</v>
      </c>
      <c r="D1999" s="1" t="s">
        <v>79</v>
      </c>
      <c r="E1999" s="2" t="n">
        <v>0.821827173233032</v>
      </c>
      <c r="F1999" s="2" t="n">
        <v>0.57354086637497</v>
      </c>
    </row>
    <row r="2000" customFormat="false" ht="12.75" hidden="false" customHeight="false" outlineLevel="0" collapsed="false">
      <c r="A2000" s="1" t="n">
        <v>25</v>
      </c>
      <c r="B2000" s="1" t="s">
        <v>109</v>
      </c>
      <c r="C2000" s="1" t="n">
        <v>37</v>
      </c>
      <c r="D2000" s="1" t="s">
        <v>79</v>
      </c>
      <c r="E2000" s="2" t="n">
        <v>0.87104469537735</v>
      </c>
      <c r="F2000" s="2" t="n">
        <v>0.622522294521332</v>
      </c>
    </row>
    <row r="2001" customFormat="false" ht="12.75" hidden="false" customHeight="false" outlineLevel="0" collapsed="false">
      <c r="A2001" s="1" t="n">
        <v>25</v>
      </c>
      <c r="B2001" s="1" t="s">
        <v>109</v>
      </c>
      <c r="C2001" s="1" t="n">
        <v>38</v>
      </c>
      <c r="D2001" s="1" t="s">
        <v>79</v>
      </c>
      <c r="E2001" s="2" t="n">
        <v>0.913663804531097</v>
      </c>
      <c r="F2001" s="2" t="n">
        <v>0.664905309677124</v>
      </c>
    </row>
    <row r="2002" customFormat="false" ht="12.75" hidden="false" customHeight="false" outlineLevel="0" collapsed="false">
      <c r="A2002" s="1" t="n">
        <v>25</v>
      </c>
      <c r="B2002" s="1" t="s">
        <v>109</v>
      </c>
      <c r="C2002" s="1" t="n">
        <v>39</v>
      </c>
      <c r="D2002" s="1" t="s">
        <v>79</v>
      </c>
      <c r="E2002" s="2" t="n">
        <v>0.946971595287323</v>
      </c>
      <c r="F2002" s="2" t="n">
        <v>0.697977006435394</v>
      </c>
    </row>
    <row r="2003" customFormat="false" ht="12.75" hidden="false" customHeight="false" outlineLevel="0" collapsed="false">
      <c r="A2003" s="1" t="n">
        <v>25</v>
      </c>
      <c r="B2003" s="1" t="s">
        <v>109</v>
      </c>
      <c r="C2003" s="1" t="n">
        <v>40</v>
      </c>
      <c r="D2003" s="1" t="s">
        <v>79</v>
      </c>
      <c r="E2003" s="2" t="n">
        <v>0.967307090759277</v>
      </c>
      <c r="F2003" s="2" t="n">
        <v>0.718076407909393</v>
      </c>
    </row>
    <row r="2004" customFormat="false" ht="12.75" hidden="false" customHeight="false" outlineLevel="0" collapsed="false">
      <c r="A2004" s="1" t="n">
        <v>25</v>
      </c>
      <c r="B2004" s="1" t="s">
        <v>109</v>
      </c>
      <c r="C2004" s="1" t="n">
        <v>1</v>
      </c>
      <c r="D2004" s="1" t="s">
        <v>74</v>
      </c>
      <c r="E2004" s="2" t="n">
        <v>0.521290898323059</v>
      </c>
      <c r="F2004" s="2" t="n">
        <v>0.000281954504316673</v>
      </c>
    </row>
    <row r="2005" customFormat="false" ht="12.75" hidden="false" customHeight="false" outlineLevel="0" collapsed="false">
      <c r="A2005" s="1" t="n">
        <v>25</v>
      </c>
      <c r="B2005" s="1" t="s">
        <v>109</v>
      </c>
      <c r="C2005" s="1" t="n">
        <v>2</v>
      </c>
      <c r="D2005" s="1" t="s">
        <v>74</v>
      </c>
      <c r="E2005" s="2" t="n">
        <v>0.52264267206192</v>
      </c>
      <c r="F2005" s="2" t="n">
        <v>-0.000318623642669991</v>
      </c>
    </row>
    <row r="2006" customFormat="false" ht="12.75" hidden="false" customHeight="false" outlineLevel="0" collapsed="false">
      <c r="A2006" s="1" t="n">
        <v>25</v>
      </c>
      <c r="B2006" s="1" t="s">
        <v>109</v>
      </c>
      <c r="C2006" s="1" t="n">
        <v>3</v>
      </c>
      <c r="D2006" s="1" t="s">
        <v>74</v>
      </c>
      <c r="E2006" s="2" t="n">
        <v>0.526147723197937</v>
      </c>
      <c r="F2006" s="2" t="n">
        <v>0.00123407563660294</v>
      </c>
    </row>
    <row r="2007" customFormat="false" ht="12.75" hidden="false" customHeight="false" outlineLevel="0" collapsed="false">
      <c r="A2007" s="1" t="n">
        <v>25</v>
      </c>
      <c r="B2007" s="1" t="s">
        <v>109</v>
      </c>
      <c r="C2007" s="1" t="n">
        <v>4</v>
      </c>
      <c r="D2007" s="1" t="s">
        <v>74</v>
      </c>
      <c r="E2007" s="2" t="n">
        <v>0.528009176254273</v>
      </c>
      <c r="F2007" s="2" t="n">
        <v>0.00114317680709064</v>
      </c>
    </row>
    <row r="2008" customFormat="false" ht="12.75" hidden="false" customHeight="false" outlineLevel="0" collapsed="false">
      <c r="A2008" s="1" t="n">
        <v>25</v>
      </c>
      <c r="B2008" s="1" t="s">
        <v>109</v>
      </c>
      <c r="C2008" s="1" t="n">
        <v>5</v>
      </c>
      <c r="D2008" s="1" t="s">
        <v>74</v>
      </c>
      <c r="E2008" s="2" t="n">
        <v>0.527468323707581</v>
      </c>
      <c r="F2008" s="2" t="n">
        <v>-0.001350027625449</v>
      </c>
    </row>
    <row r="2009" customFormat="false" ht="12.75" hidden="false" customHeight="false" outlineLevel="0" collapsed="false">
      <c r="A2009" s="1" t="n">
        <v>25</v>
      </c>
      <c r="B2009" s="1" t="s">
        <v>109</v>
      </c>
      <c r="C2009" s="1" t="n">
        <v>6</v>
      </c>
      <c r="D2009" s="1" t="s">
        <v>74</v>
      </c>
      <c r="E2009" s="2" t="n">
        <v>0.529258906841278</v>
      </c>
      <c r="F2009" s="2" t="n">
        <v>-0.00151179637759924</v>
      </c>
    </row>
    <row r="2010" customFormat="false" ht="12.75" hidden="false" customHeight="false" outlineLevel="0" collapsed="false">
      <c r="A2010" s="1" t="n">
        <v>25</v>
      </c>
      <c r="B2010" s="1" t="s">
        <v>109</v>
      </c>
      <c r="C2010" s="1" t="n">
        <v>7</v>
      </c>
      <c r="D2010" s="1" t="s">
        <v>74</v>
      </c>
      <c r="E2010" s="2" t="n">
        <v>0.532529473304749</v>
      </c>
      <c r="F2010" s="2" t="n">
        <v>-0.000193581858184189</v>
      </c>
    </row>
    <row r="2011" customFormat="false" ht="12.75" hidden="false" customHeight="false" outlineLevel="0" collapsed="false">
      <c r="A2011" s="1" t="n">
        <v>25</v>
      </c>
      <c r="B2011" s="1" t="s">
        <v>109</v>
      </c>
      <c r="C2011" s="1" t="n">
        <v>8</v>
      </c>
      <c r="D2011" s="1" t="s">
        <v>74</v>
      </c>
      <c r="E2011" s="2" t="n">
        <v>0.535382866859436</v>
      </c>
      <c r="F2011" s="2" t="n">
        <v>0.000707459810655564</v>
      </c>
    </row>
    <row r="2012" customFormat="false" ht="12.75" hidden="false" customHeight="false" outlineLevel="0" collapsed="false">
      <c r="A2012" s="1" t="n">
        <v>25</v>
      </c>
      <c r="B2012" s="1" t="s">
        <v>109</v>
      </c>
      <c r="C2012" s="1" t="n">
        <v>9</v>
      </c>
      <c r="D2012" s="1" t="s">
        <v>74</v>
      </c>
      <c r="E2012" s="2" t="n">
        <v>0.536431729793549</v>
      </c>
      <c r="F2012" s="2" t="n">
        <v>-0.00019602915563155</v>
      </c>
    </row>
    <row r="2013" customFormat="false" ht="12.75" hidden="false" customHeight="false" outlineLevel="0" collapsed="false">
      <c r="A2013" s="1" t="n">
        <v>25</v>
      </c>
      <c r="B2013" s="1" t="s">
        <v>109</v>
      </c>
      <c r="C2013" s="1" t="n">
        <v>10</v>
      </c>
      <c r="D2013" s="1" t="s">
        <v>74</v>
      </c>
      <c r="E2013" s="2" t="n">
        <v>0.539583683013916</v>
      </c>
      <c r="F2013" s="2" t="n">
        <v>0.00100357213523239</v>
      </c>
    </row>
    <row r="2014" customFormat="false" ht="12.75" hidden="false" customHeight="false" outlineLevel="0" collapsed="false">
      <c r="A2014" s="1" t="n">
        <v>25</v>
      </c>
      <c r="B2014" s="1" t="s">
        <v>109</v>
      </c>
      <c r="C2014" s="1" t="n">
        <v>11</v>
      </c>
      <c r="D2014" s="1" t="s">
        <v>74</v>
      </c>
      <c r="E2014" s="2" t="n">
        <v>0.540922343730927</v>
      </c>
      <c r="F2014" s="2" t="n">
        <v>0.00038988099549897</v>
      </c>
    </row>
    <row r="2015" customFormat="false" ht="12.75" hidden="false" customHeight="false" outlineLevel="0" collapsed="false">
      <c r="A2015" s="1" t="n">
        <v>25</v>
      </c>
      <c r="B2015" s="1" t="s">
        <v>109</v>
      </c>
      <c r="C2015" s="1" t="n">
        <v>12</v>
      </c>
      <c r="D2015" s="1" t="s">
        <v>74</v>
      </c>
      <c r="E2015" s="2" t="n">
        <v>0.542794942855835</v>
      </c>
      <c r="F2015" s="2" t="n">
        <v>0.00031012823455967</v>
      </c>
    </row>
    <row r="2016" customFormat="false" ht="12.75" hidden="false" customHeight="false" outlineLevel="0" collapsed="false">
      <c r="A2016" s="1" t="n">
        <v>25</v>
      </c>
      <c r="B2016" s="1" t="s">
        <v>109</v>
      </c>
      <c r="C2016" s="1" t="n">
        <v>13</v>
      </c>
      <c r="D2016" s="1" t="s">
        <v>74</v>
      </c>
      <c r="E2016" s="2" t="n">
        <v>0.544292807579041</v>
      </c>
      <c r="F2016" s="2" t="n">
        <v>-0.000144358942634426</v>
      </c>
    </row>
    <row r="2017" customFormat="false" ht="12.75" hidden="false" customHeight="false" outlineLevel="0" collapsed="false">
      <c r="A2017" s="1" t="n">
        <v>25</v>
      </c>
      <c r="B2017" s="1" t="s">
        <v>109</v>
      </c>
      <c r="C2017" s="1" t="n">
        <v>14</v>
      </c>
      <c r="D2017" s="1" t="s">
        <v>74</v>
      </c>
      <c r="E2017" s="2" t="n">
        <v>0.543874859809876</v>
      </c>
      <c r="F2017" s="2" t="n">
        <v>-0.00251465849578381</v>
      </c>
    </row>
    <row r="2018" customFormat="false" ht="12.75" hidden="false" customHeight="false" outlineLevel="0" collapsed="false">
      <c r="A2018" s="1" t="n">
        <v>25</v>
      </c>
      <c r="B2018" s="1" t="s">
        <v>109</v>
      </c>
      <c r="C2018" s="1" t="n">
        <v>15</v>
      </c>
      <c r="D2018" s="1" t="s">
        <v>74</v>
      </c>
      <c r="E2018" s="2" t="n">
        <v>0.546550273895264</v>
      </c>
      <c r="F2018" s="2" t="n">
        <v>-0.00179159641265869</v>
      </c>
    </row>
    <row r="2019" customFormat="false" ht="12.75" hidden="false" customHeight="false" outlineLevel="0" collapsed="false">
      <c r="A2019" s="1" t="n">
        <v>25</v>
      </c>
      <c r="B2019" s="1" t="s">
        <v>109</v>
      </c>
      <c r="C2019" s="1" t="n">
        <v>16</v>
      </c>
      <c r="D2019" s="1" t="s">
        <v>74</v>
      </c>
      <c r="E2019" s="2" t="n">
        <v>0.550555050373077</v>
      </c>
      <c r="F2019" s="2" t="n">
        <v>0.000260828179307282</v>
      </c>
    </row>
    <row r="2020" customFormat="false" ht="12.75" hidden="false" customHeight="false" outlineLevel="0" collapsed="false">
      <c r="A2020" s="1" t="n">
        <v>25</v>
      </c>
      <c r="B2020" s="1" t="s">
        <v>109</v>
      </c>
      <c r="C2020" s="1" t="n">
        <v>17</v>
      </c>
      <c r="D2020" s="1" t="s">
        <v>74</v>
      </c>
      <c r="E2020" s="2" t="n">
        <v>0.553689360618591</v>
      </c>
      <c r="F2020" s="2" t="n">
        <v>0.00144278653897345</v>
      </c>
    </row>
    <row r="2021" customFormat="false" ht="12.75" hidden="false" customHeight="false" outlineLevel="0" collapsed="false">
      <c r="A2021" s="1" t="n">
        <v>25</v>
      </c>
      <c r="B2021" s="1" t="s">
        <v>109</v>
      </c>
      <c r="C2021" s="1" t="n">
        <v>18</v>
      </c>
      <c r="D2021" s="1" t="s">
        <v>74</v>
      </c>
      <c r="E2021" s="2" t="n">
        <v>0.55497670173645</v>
      </c>
      <c r="F2021" s="2" t="n">
        <v>0.00077777577098459</v>
      </c>
    </row>
    <row r="2022" customFormat="false" ht="12.75" hidden="false" customHeight="false" outlineLevel="0" collapsed="false">
      <c r="A2022" s="1" t="n">
        <v>25</v>
      </c>
      <c r="B2022" s="1" t="s">
        <v>109</v>
      </c>
      <c r="C2022" s="1" t="n">
        <v>19</v>
      </c>
      <c r="D2022" s="1" t="s">
        <v>74</v>
      </c>
      <c r="E2022" s="2" t="n">
        <v>0.556583642959595</v>
      </c>
      <c r="F2022" s="2" t="n">
        <v>0.000432365079177544</v>
      </c>
    </row>
    <row r="2023" customFormat="false" ht="12.75" hidden="false" customHeight="false" outlineLevel="0" collapsed="false">
      <c r="A2023" s="1" t="n">
        <v>25</v>
      </c>
      <c r="B2023" s="1" t="s">
        <v>109</v>
      </c>
      <c r="C2023" s="1" t="n">
        <v>20</v>
      </c>
      <c r="D2023" s="1" t="s">
        <v>74</v>
      </c>
      <c r="E2023" s="2" t="n">
        <v>0.565043687820435</v>
      </c>
      <c r="F2023" s="2" t="n">
        <v>0.00694005796685815</v>
      </c>
    </row>
    <row r="2024" customFormat="false" ht="12.75" hidden="false" customHeight="false" outlineLevel="0" collapsed="false">
      <c r="A2024" s="1" t="n">
        <v>25</v>
      </c>
      <c r="B2024" s="1" t="s">
        <v>109</v>
      </c>
      <c r="C2024" s="1" t="n">
        <v>21</v>
      </c>
      <c r="D2024" s="1" t="s">
        <v>74</v>
      </c>
      <c r="E2024" s="2" t="n">
        <v>0.578244924545288</v>
      </c>
      <c r="F2024" s="2" t="n">
        <v>0.0181889422237873</v>
      </c>
    </row>
    <row r="2025" customFormat="false" ht="12.75" hidden="false" customHeight="false" outlineLevel="0" collapsed="false">
      <c r="A2025" s="1" t="n">
        <v>25</v>
      </c>
      <c r="B2025" s="1" t="s">
        <v>109</v>
      </c>
      <c r="C2025" s="1" t="n">
        <v>22</v>
      </c>
      <c r="D2025" s="1" t="s">
        <v>74</v>
      </c>
      <c r="E2025" s="2" t="n">
        <v>0.599285125732422</v>
      </c>
      <c r="F2025" s="2" t="n">
        <v>0.0372767932713032</v>
      </c>
    </row>
    <row r="2026" customFormat="false" ht="12.75" hidden="false" customHeight="false" outlineLevel="0" collapsed="false">
      <c r="A2026" s="1" t="n">
        <v>25</v>
      </c>
      <c r="B2026" s="1" t="s">
        <v>109</v>
      </c>
      <c r="C2026" s="1" t="n">
        <v>23</v>
      </c>
      <c r="D2026" s="1" t="s">
        <v>74</v>
      </c>
      <c r="E2026" s="2" t="n">
        <v>0.634266555309296</v>
      </c>
      <c r="F2026" s="2" t="n">
        <v>0.0703058689832687</v>
      </c>
    </row>
    <row r="2027" customFormat="false" ht="12.75" hidden="false" customHeight="false" outlineLevel="0" collapsed="false">
      <c r="A2027" s="1" t="n">
        <v>25</v>
      </c>
      <c r="B2027" s="1" t="s">
        <v>109</v>
      </c>
      <c r="C2027" s="1" t="n">
        <v>24</v>
      </c>
      <c r="D2027" s="1" t="s">
        <v>74</v>
      </c>
      <c r="E2027" s="2" t="n">
        <v>0.702645301818848</v>
      </c>
      <c r="F2027" s="2" t="n">
        <v>0.136732265353203</v>
      </c>
    </row>
    <row r="2028" customFormat="false" ht="12.75" hidden="false" customHeight="false" outlineLevel="0" collapsed="false">
      <c r="A2028" s="1" t="n">
        <v>25</v>
      </c>
      <c r="B2028" s="1" t="s">
        <v>109</v>
      </c>
      <c r="C2028" s="1" t="n">
        <v>25</v>
      </c>
      <c r="D2028" s="1" t="s">
        <v>74</v>
      </c>
      <c r="E2028" s="2" t="n">
        <v>0.827350676059723</v>
      </c>
      <c r="F2028" s="2" t="n">
        <v>0.259485274553299</v>
      </c>
    </row>
    <row r="2029" customFormat="false" ht="12.75" hidden="false" customHeight="false" outlineLevel="0" collapsed="false">
      <c r="A2029" s="1" t="n">
        <v>25</v>
      </c>
      <c r="B2029" s="1" t="s">
        <v>109</v>
      </c>
      <c r="C2029" s="1" t="n">
        <v>26</v>
      </c>
      <c r="D2029" s="1" t="s">
        <v>74</v>
      </c>
      <c r="E2029" s="2" t="n">
        <v>1.03666841983795</v>
      </c>
      <c r="F2029" s="2" t="n">
        <v>0.46685066819191</v>
      </c>
    </row>
    <row r="2030" customFormat="false" ht="12.75" hidden="false" customHeight="false" outlineLevel="0" collapsed="false">
      <c r="A2030" s="1" t="n">
        <v>25</v>
      </c>
      <c r="B2030" s="1" t="s">
        <v>109</v>
      </c>
      <c r="C2030" s="1" t="n">
        <v>27</v>
      </c>
      <c r="D2030" s="1" t="s">
        <v>74</v>
      </c>
      <c r="E2030" s="2" t="n">
        <v>1.34363234043121</v>
      </c>
      <c r="F2030" s="2" t="n">
        <v>0.771862268447876</v>
      </c>
    </row>
    <row r="2031" customFormat="false" ht="12.75" hidden="false" customHeight="false" outlineLevel="0" collapsed="false">
      <c r="A2031" s="1" t="n">
        <v>25</v>
      </c>
      <c r="B2031" s="1" t="s">
        <v>109</v>
      </c>
      <c r="C2031" s="1" t="n">
        <v>28</v>
      </c>
      <c r="D2031" s="1" t="s">
        <v>74</v>
      </c>
      <c r="E2031" s="2" t="n">
        <v>1.72554266452789</v>
      </c>
      <c r="F2031" s="2" t="n">
        <v>1.15182018280029</v>
      </c>
    </row>
    <row r="2032" customFormat="false" ht="12.75" hidden="false" customHeight="false" outlineLevel="0" collapsed="false">
      <c r="A2032" s="1" t="n">
        <v>25</v>
      </c>
      <c r="B2032" s="1" t="s">
        <v>109</v>
      </c>
      <c r="C2032" s="1" t="n">
        <v>29</v>
      </c>
      <c r="D2032" s="1" t="s">
        <v>74</v>
      </c>
      <c r="E2032" s="2" t="n">
        <v>2.12368822097778</v>
      </c>
      <c r="F2032" s="2" t="n">
        <v>1.54801344871521</v>
      </c>
    </row>
    <row r="2033" customFormat="false" ht="12.75" hidden="false" customHeight="false" outlineLevel="0" collapsed="false">
      <c r="A2033" s="1" t="n">
        <v>25</v>
      </c>
      <c r="B2033" s="1" t="s">
        <v>109</v>
      </c>
      <c r="C2033" s="1" t="n">
        <v>30</v>
      </c>
      <c r="D2033" s="1" t="s">
        <v>74</v>
      </c>
      <c r="E2033" s="2" t="n">
        <v>2.4966413974762</v>
      </c>
      <c r="F2033" s="2" t="n">
        <v>1.91901421546936</v>
      </c>
    </row>
    <row r="2034" customFormat="false" ht="12.75" hidden="false" customHeight="false" outlineLevel="0" collapsed="false">
      <c r="A2034" s="1" t="n">
        <v>25</v>
      </c>
      <c r="B2034" s="1" t="s">
        <v>109</v>
      </c>
      <c r="C2034" s="1" t="n">
        <v>31</v>
      </c>
      <c r="D2034" s="1" t="s">
        <v>74</v>
      </c>
      <c r="E2034" s="2" t="n">
        <v>2.82832479476929</v>
      </c>
      <c r="F2034" s="2" t="n">
        <v>2.24874520301819</v>
      </c>
    </row>
    <row r="2035" customFormat="false" ht="12.75" hidden="false" customHeight="false" outlineLevel="0" collapsed="false">
      <c r="A2035" s="1" t="n">
        <v>25</v>
      </c>
      <c r="B2035" s="1" t="s">
        <v>109</v>
      </c>
      <c r="C2035" s="1" t="n">
        <v>32</v>
      </c>
      <c r="D2035" s="1" t="s">
        <v>74</v>
      </c>
      <c r="E2035" s="2" t="n">
        <v>3.12174320220947</v>
      </c>
      <c r="F2035" s="2" t="n">
        <v>2.54021143913269</v>
      </c>
    </row>
    <row r="2036" customFormat="false" ht="12.75" hidden="false" customHeight="false" outlineLevel="0" collapsed="false">
      <c r="A2036" s="1" t="n">
        <v>25</v>
      </c>
      <c r="B2036" s="1" t="s">
        <v>109</v>
      </c>
      <c r="C2036" s="1" t="n">
        <v>33</v>
      </c>
      <c r="D2036" s="1" t="s">
        <v>74</v>
      </c>
      <c r="E2036" s="2" t="n">
        <v>3.37287092208862</v>
      </c>
      <c r="F2036" s="2" t="n">
        <v>2.78938674926758</v>
      </c>
    </row>
    <row r="2037" customFormat="false" ht="12.75" hidden="false" customHeight="false" outlineLevel="0" collapsed="false">
      <c r="A2037" s="1" t="n">
        <v>25</v>
      </c>
      <c r="B2037" s="1" t="s">
        <v>109</v>
      </c>
      <c r="C2037" s="1" t="n">
        <v>34</v>
      </c>
      <c r="D2037" s="1" t="s">
        <v>74</v>
      </c>
      <c r="E2037" s="2" t="n">
        <v>3.5931191444397</v>
      </c>
      <c r="F2037" s="2" t="n">
        <v>3.00768256187439</v>
      </c>
    </row>
    <row r="2038" customFormat="false" ht="12.75" hidden="false" customHeight="false" outlineLevel="0" collapsed="false">
      <c r="A2038" s="1" t="n">
        <v>25</v>
      </c>
      <c r="B2038" s="1" t="s">
        <v>109</v>
      </c>
      <c r="C2038" s="1" t="n">
        <v>35</v>
      </c>
      <c r="D2038" s="1" t="s">
        <v>74</v>
      </c>
      <c r="E2038" s="2" t="n">
        <v>3.79349184036255</v>
      </c>
      <c r="F2038" s="2" t="n">
        <v>3.20610284805298</v>
      </c>
    </row>
    <row r="2039" customFormat="false" ht="12.75" hidden="false" customHeight="false" outlineLevel="0" collapsed="false">
      <c r="A2039" s="1" t="n">
        <v>25</v>
      </c>
      <c r="B2039" s="1" t="s">
        <v>109</v>
      </c>
      <c r="C2039" s="1" t="n">
        <v>36</v>
      </c>
      <c r="D2039" s="1" t="s">
        <v>74</v>
      </c>
      <c r="E2039" s="2" t="n">
        <v>3.96624493598938</v>
      </c>
      <c r="F2039" s="2" t="n">
        <v>3.37690377235413</v>
      </c>
    </row>
    <row r="2040" customFormat="false" ht="12.75" hidden="false" customHeight="false" outlineLevel="0" collapsed="false">
      <c r="A2040" s="1" t="n">
        <v>25</v>
      </c>
      <c r="B2040" s="1" t="s">
        <v>109</v>
      </c>
      <c r="C2040" s="1" t="n">
        <v>37</v>
      </c>
      <c r="D2040" s="1" t="s">
        <v>74</v>
      </c>
      <c r="E2040" s="2" t="n">
        <v>4.11773681640625</v>
      </c>
      <c r="F2040" s="2" t="n">
        <v>3.52644324302673</v>
      </c>
    </row>
    <row r="2041" customFormat="false" ht="12.75" hidden="false" customHeight="false" outlineLevel="0" collapsed="false">
      <c r="A2041" s="1" t="n">
        <v>25</v>
      </c>
      <c r="B2041" s="1" t="s">
        <v>109</v>
      </c>
      <c r="C2041" s="1" t="n">
        <v>38</v>
      </c>
      <c r="D2041" s="1" t="s">
        <v>74</v>
      </c>
      <c r="E2041" s="2" t="n">
        <v>4.2567777633667</v>
      </c>
      <c r="F2041" s="2" t="n">
        <v>3.66353178024292</v>
      </c>
    </row>
    <row r="2042" customFormat="false" ht="12.75" hidden="false" customHeight="false" outlineLevel="0" collapsed="false">
      <c r="A2042" s="1" t="n">
        <v>25</v>
      </c>
      <c r="B2042" s="1" t="s">
        <v>109</v>
      </c>
      <c r="C2042" s="1" t="n">
        <v>39</v>
      </c>
      <c r="D2042" s="1" t="s">
        <v>74</v>
      </c>
      <c r="E2042" s="2" t="n">
        <v>4.38239622116089</v>
      </c>
      <c r="F2042" s="2" t="n">
        <v>3.78719782829285</v>
      </c>
    </row>
    <row r="2043" customFormat="false" ht="12.75" hidden="false" customHeight="false" outlineLevel="0" collapsed="false">
      <c r="A2043" s="1" t="n">
        <v>25</v>
      </c>
      <c r="B2043" s="1" t="s">
        <v>109</v>
      </c>
      <c r="C2043" s="1" t="n">
        <v>40</v>
      </c>
      <c r="D2043" s="1" t="s">
        <v>74</v>
      </c>
      <c r="E2043" s="2" t="n">
        <v>4.48291349411011</v>
      </c>
      <c r="F2043" s="2" t="n">
        <v>3.88576292991638</v>
      </c>
    </row>
    <row r="2044" customFormat="false" ht="12.75" hidden="false" customHeight="false" outlineLevel="0" collapsed="false">
      <c r="A2044" s="1" t="n">
        <v>26</v>
      </c>
      <c r="B2044" s="1" t="s">
        <v>111</v>
      </c>
      <c r="C2044" s="1" t="n">
        <v>1</v>
      </c>
      <c r="D2044" s="1" t="s">
        <v>79</v>
      </c>
      <c r="E2044" s="2" t="n">
        <v>0.247417330741882</v>
      </c>
      <c r="F2044" s="2" t="n">
        <v>0.00130358757451177</v>
      </c>
    </row>
    <row r="2045" customFormat="false" ht="12.75" hidden="false" customHeight="false" outlineLevel="0" collapsed="false">
      <c r="A2045" s="1" t="n">
        <v>26</v>
      </c>
      <c r="B2045" s="1" t="s">
        <v>111</v>
      </c>
      <c r="C2045" s="1" t="n">
        <v>2</v>
      </c>
      <c r="D2045" s="1" t="s">
        <v>79</v>
      </c>
      <c r="E2045" s="2" t="n">
        <v>0.247360810637474</v>
      </c>
      <c r="F2045" s="2" t="n">
        <v>0.000988934771157801</v>
      </c>
    </row>
    <row r="2046" customFormat="false" ht="12.75" hidden="false" customHeight="false" outlineLevel="0" collapsed="false">
      <c r="A2046" s="1" t="n">
        <v>26</v>
      </c>
      <c r="B2046" s="1" t="s">
        <v>111</v>
      </c>
      <c r="C2046" s="1" t="n">
        <v>3</v>
      </c>
      <c r="D2046" s="1" t="s">
        <v>79</v>
      </c>
      <c r="E2046" s="2" t="n">
        <v>0.24760989844799</v>
      </c>
      <c r="F2046" s="2" t="n">
        <v>0.000979889999143779</v>
      </c>
    </row>
    <row r="2047" customFormat="false" ht="12.75" hidden="false" customHeight="false" outlineLevel="0" collapsed="false">
      <c r="A2047" s="1" t="n">
        <v>26</v>
      </c>
      <c r="B2047" s="1" t="s">
        <v>111</v>
      </c>
      <c r="C2047" s="1" t="n">
        <v>4</v>
      </c>
      <c r="D2047" s="1" t="s">
        <v>79</v>
      </c>
      <c r="E2047" s="2" t="n">
        <v>0.248249277472496</v>
      </c>
      <c r="F2047" s="2" t="n">
        <v>0.00136113632470369</v>
      </c>
    </row>
    <row r="2048" customFormat="false" ht="12.75" hidden="false" customHeight="false" outlineLevel="0" collapsed="false">
      <c r="A2048" s="1" t="n">
        <v>26</v>
      </c>
      <c r="B2048" s="1" t="s">
        <v>111</v>
      </c>
      <c r="C2048" s="1" t="n">
        <v>5</v>
      </c>
      <c r="D2048" s="1" t="s">
        <v>79</v>
      </c>
      <c r="E2048" s="2" t="n">
        <v>0.248237192630768</v>
      </c>
      <c r="F2048" s="2" t="n">
        <v>0.0010909189004451</v>
      </c>
    </row>
    <row r="2049" customFormat="false" ht="12.75" hidden="false" customHeight="false" outlineLevel="0" collapsed="false">
      <c r="A2049" s="1" t="n">
        <v>26</v>
      </c>
      <c r="B2049" s="1" t="s">
        <v>111</v>
      </c>
      <c r="C2049" s="1" t="n">
        <v>6</v>
      </c>
      <c r="D2049" s="1" t="s">
        <v>79</v>
      </c>
      <c r="E2049" s="2" t="n">
        <v>0.247968956828117</v>
      </c>
      <c r="F2049" s="2" t="n">
        <v>0.000564550457056612</v>
      </c>
    </row>
    <row r="2050" customFormat="false" ht="12.75" hidden="false" customHeight="false" outlineLevel="0" collapsed="false">
      <c r="A2050" s="1" t="n">
        <v>26</v>
      </c>
      <c r="B2050" s="1" t="s">
        <v>111</v>
      </c>
      <c r="C2050" s="1" t="n">
        <v>7</v>
      </c>
      <c r="D2050" s="1" t="s">
        <v>79</v>
      </c>
      <c r="E2050" s="2" t="n">
        <v>0.247751608490944</v>
      </c>
      <c r="F2050" s="2" t="n">
        <v>8.90694791451097E-005</v>
      </c>
    </row>
    <row r="2051" customFormat="false" ht="12.75" hidden="false" customHeight="false" outlineLevel="0" collapsed="false">
      <c r="A2051" s="1" t="n">
        <v>26</v>
      </c>
      <c r="B2051" s="1" t="s">
        <v>111</v>
      </c>
      <c r="C2051" s="1" t="n">
        <v>8</v>
      </c>
      <c r="D2051" s="1" t="s">
        <v>79</v>
      </c>
      <c r="E2051" s="2" t="n">
        <v>0.247639194130898</v>
      </c>
      <c r="F2051" s="2" t="n">
        <v>-0.000281477521639317</v>
      </c>
    </row>
    <row r="2052" customFormat="false" ht="12.75" hidden="false" customHeight="false" outlineLevel="0" collapsed="false">
      <c r="A2052" s="1" t="n">
        <v>26</v>
      </c>
      <c r="B2052" s="1" t="s">
        <v>111</v>
      </c>
      <c r="C2052" s="1" t="n">
        <v>9</v>
      </c>
      <c r="D2052" s="1" t="s">
        <v>79</v>
      </c>
      <c r="E2052" s="2" t="n">
        <v>0.248146340250969</v>
      </c>
      <c r="F2052" s="2" t="n">
        <v>-3.24640350299887E-005</v>
      </c>
    </row>
    <row r="2053" customFormat="false" ht="12.75" hidden="false" customHeight="false" outlineLevel="0" collapsed="false">
      <c r="A2053" s="1" t="n">
        <v>26</v>
      </c>
      <c r="B2053" s="1" t="s">
        <v>111</v>
      </c>
      <c r="C2053" s="1" t="n">
        <v>10</v>
      </c>
      <c r="D2053" s="1" t="s">
        <v>79</v>
      </c>
      <c r="E2053" s="2" t="n">
        <v>0.24806809425354</v>
      </c>
      <c r="F2053" s="2" t="n">
        <v>-0.000368842680472881</v>
      </c>
    </row>
    <row r="2054" customFormat="false" ht="12.75" hidden="false" customHeight="false" outlineLevel="0" collapsed="false">
      <c r="A2054" s="1" t="n">
        <v>26</v>
      </c>
      <c r="B2054" s="1" t="s">
        <v>111</v>
      </c>
      <c r="C2054" s="1" t="n">
        <v>11</v>
      </c>
      <c r="D2054" s="1" t="s">
        <v>79</v>
      </c>
      <c r="E2054" s="2" t="n">
        <v>0.248069897294045</v>
      </c>
      <c r="F2054" s="2" t="n">
        <v>-0.000625172280706465</v>
      </c>
    </row>
    <row r="2055" customFormat="false" ht="12.75" hidden="false" customHeight="false" outlineLevel="0" collapsed="false">
      <c r="A2055" s="1" t="n">
        <v>26</v>
      </c>
      <c r="B2055" s="1" t="s">
        <v>111</v>
      </c>
      <c r="C2055" s="1" t="n">
        <v>12</v>
      </c>
      <c r="D2055" s="1" t="s">
        <v>79</v>
      </c>
      <c r="E2055" s="2" t="n">
        <v>0.248518869280815</v>
      </c>
      <c r="F2055" s="2" t="n">
        <v>-0.000434332934673876</v>
      </c>
    </row>
    <row r="2056" customFormat="false" ht="12.75" hidden="false" customHeight="false" outlineLevel="0" collapsed="false">
      <c r="A2056" s="1" t="n">
        <v>26</v>
      </c>
      <c r="B2056" s="1" t="s">
        <v>111</v>
      </c>
      <c r="C2056" s="1" t="n">
        <v>13</v>
      </c>
      <c r="D2056" s="1" t="s">
        <v>79</v>
      </c>
      <c r="E2056" s="2" t="n">
        <v>0.248708069324493</v>
      </c>
      <c r="F2056" s="2" t="n">
        <v>-0.000503265531733632</v>
      </c>
    </row>
    <row r="2057" customFormat="false" ht="12.75" hidden="false" customHeight="false" outlineLevel="0" collapsed="false">
      <c r="A2057" s="1" t="n">
        <v>26</v>
      </c>
      <c r="B2057" s="1" t="s">
        <v>111</v>
      </c>
      <c r="C2057" s="1" t="n">
        <v>14</v>
      </c>
      <c r="D2057" s="1" t="s">
        <v>79</v>
      </c>
      <c r="E2057" s="2" t="n">
        <v>0.249094665050507</v>
      </c>
      <c r="F2057" s="2" t="n">
        <v>-0.000374802417354658</v>
      </c>
    </row>
    <row r="2058" customFormat="false" ht="12.75" hidden="false" customHeight="false" outlineLevel="0" collapsed="false">
      <c r="A2058" s="1" t="n">
        <v>26</v>
      </c>
      <c r="B2058" s="1" t="s">
        <v>111</v>
      </c>
      <c r="C2058" s="1" t="n">
        <v>15</v>
      </c>
      <c r="D2058" s="1" t="s">
        <v>79</v>
      </c>
      <c r="E2058" s="2" t="n">
        <v>0.249145418405533</v>
      </c>
      <c r="F2058" s="2" t="n">
        <v>-0.000582181732170284</v>
      </c>
    </row>
    <row r="2059" customFormat="false" ht="12.75" hidden="false" customHeight="false" outlineLevel="0" collapsed="false">
      <c r="A2059" s="1" t="n">
        <v>26</v>
      </c>
      <c r="B2059" s="1" t="s">
        <v>111</v>
      </c>
      <c r="C2059" s="1" t="n">
        <v>16</v>
      </c>
      <c r="D2059" s="1" t="s">
        <v>79</v>
      </c>
      <c r="E2059" s="2" t="n">
        <v>0.248688027262688</v>
      </c>
      <c r="F2059" s="2" t="n">
        <v>-0.00129770545754582</v>
      </c>
    </row>
    <row r="2060" customFormat="false" ht="12.75" hidden="false" customHeight="false" outlineLevel="0" collapsed="false">
      <c r="A2060" s="1" t="n">
        <v>26</v>
      </c>
      <c r="B2060" s="1" t="s">
        <v>111</v>
      </c>
      <c r="C2060" s="1" t="n">
        <v>17</v>
      </c>
      <c r="D2060" s="1" t="s">
        <v>79</v>
      </c>
      <c r="E2060" s="2" t="n">
        <v>0.249498650431633</v>
      </c>
      <c r="F2060" s="2" t="n">
        <v>-0.000745214987546206</v>
      </c>
    </row>
    <row r="2061" customFormat="false" ht="12.75" hidden="false" customHeight="false" outlineLevel="0" collapsed="false">
      <c r="A2061" s="1" t="n">
        <v>26</v>
      </c>
      <c r="B2061" s="1" t="s">
        <v>111</v>
      </c>
      <c r="C2061" s="1" t="n">
        <v>18</v>
      </c>
      <c r="D2061" s="1" t="s">
        <v>79</v>
      </c>
      <c r="E2061" s="2" t="n">
        <v>0.249224424362183</v>
      </c>
      <c r="F2061" s="2" t="n">
        <v>-0.00127757363952696</v>
      </c>
    </row>
    <row r="2062" customFormat="false" ht="12.75" hidden="false" customHeight="false" outlineLevel="0" collapsed="false">
      <c r="A2062" s="1" t="n">
        <v>26</v>
      </c>
      <c r="B2062" s="1" t="s">
        <v>111</v>
      </c>
      <c r="C2062" s="1" t="n">
        <v>19</v>
      </c>
      <c r="D2062" s="1" t="s">
        <v>79</v>
      </c>
      <c r="E2062" s="2" t="n">
        <v>0.249590620398521</v>
      </c>
      <c r="F2062" s="2" t="n">
        <v>-0.00116951030213386</v>
      </c>
    </row>
    <row r="2063" customFormat="false" ht="12.75" hidden="false" customHeight="false" outlineLevel="0" collapsed="false">
      <c r="A2063" s="1" t="n">
        <v>26</v>
      </c>
      <c r="B2063" s="1" t="s">
        <v>111</v>
      </c>
      <c r="C2063" s="1" t="n">
        <v>20</v>
      </c>
      <c r="D2063" s="1" t="s">
        <v>79</v>
      </c>
      <c r="E2063" s="2" t="n">
        <v>0.250371813774109</v>
      </c>
      <c r="F2063" s="2" t="n">
        <v>-0.000646449509076774</v>
      </c>
    </row>
    <row r="2064" customFormat="false" ht="12.75" hidden="false" customHeight="false" outlineLevel="0" collapsed="false">
      <c r="A2064" s="1" t="n">
        <v>26</v>
      </c>
      <c r="B2064" s="1" t="s">
        <v>111</v>
      </c>
      <c r="C2064" s="1" t="n">
        <v>21</v>
      </c>
      <c r="D2064" s="1" t="s">
        <v>79</v>
      </c>
      <c r="E2064" s="2" t="n">
        <v>0.250079482793808</v>
      </c>
      <c r="F2064" s="2" t="n">
        <v>-0.00119691318832338</v>
      </c>
    </row>
    <row r="2065" customFormat="false" ht="12.75" hidden="false" customHeight="false" outlineLevel="0" collapsed="false">
      <c r="A2065" s="1" t="n">
        <v>26</v>
      </c>
      <c r="B2065" s="1" t="s">
        <v>111</v>
      </c>
      <c r="C2065" s="1" t="n">
        <v>22</v>
      </c>
      <c r="D2065" s="1" t="s">
        <v>79</v>
      </c>
      <c r="E2065" s="2" t="n">
        <v>0.250794857740402</v>
      </c>
      <c r="F2065" s="2" t="n">
        <v>-0.00073967082425952</v>
      </c>
    </row>
    <row r="2066" customFormat="false" ht="12.75" hidden="false" customHeight="false" outlineLevel="0" collapsed="false">
      <c r="A2066" s="1" t="n">
        <v>26</v>
      </c>
      <c r="B2066" s="1" t="s">
        <v>111</v>
      </c>
      <c r="C2066" s="1" t="n">
        <v>23</v>
      </c>
      <c r="D2066" s="1" t="s">
        <v>79</v>
      </c>
      <c r="E2066" s="2" t="n">
        <v>0.251398980617523</v>
      </c>
      <c r="F2066" s="2" t="n">
        <v>-0.000393680616980419</v>
      </c>
    </row>
    <row r="2067" customFormat="false" ht="12.75" hidden="false" customHeight="false" outlineLevel="0" collapsed="false">
      <c r="A2067" s="1" t="n">
        <v>26</v>
      </c>
      <c r="B2067" s="1" t="s">
        <v>111</v>
      </c>
      <c r="C2067" s="1" t="n">
        <v>24</v>
      </c>
      <c r="D2067" s="1" t="s">
        <v>79</v>
      </c>
      <c r="E2067" s="2" t="n">
        <v>0.25360843539238</v>
      </c>
      <c r="F2067" s="2" t="n">
        <v>0.00155764154624194</v>
      </c>
    </row>
    <row r="2068" customFormat="false" ht="12.75" hidden="false" customHeight="false" outlineLevel="0" collapsed="false">
      <c r="A2068" s="1" t="n">
        <v>26</v>
      </c>
      <c r="B2068" s="1" t="s">
        <v>111</v>
      </c>
      <c r="C2068" s="1" t="n">
        <v>25</v>
      </c>
      <c r="D2068" s="1" t="s">
        <v>79</v>
      </c>
      <c r="E2068" s="2" t="n">
        <v>0.257334977388382</v>
      </c>
      <c r="F2068" s="2" t="n">
        <v>0.00502605084329844</v>
      </c>
    </row>
    <row r="2069" customFormat="false" ht="12.75" hidden="false" customHeight="false" outlineLevel="0" collapsed="false">
      <c r="A2069" s="1" t="n">
        <v>26</v>
      </c>
      <c r="B2069" s="1" t="s">
        <v>111</v>
      </c>
      <c r="C2069" s="1" t="n">
        <v>26</v>
      </c>
      <c r="D2069" s="1" t="s">
        <v>79</v>
      </c>
      <c r="E2069" s="2" t="n">
        <v>0.262731164693832</v>
      </c>
      <c r="F2069" s="2" t="n">
        <v>0.0101641053333879</v>
      </c>
    </row>
    <row r="2070" customFormat="false" ht="12.75" hidden="false" customHeight="false" outlineLevel="0" collapsed="false">
      <c r="A2070" s="1" t="n">
        <v>26</v>
      </c>
      <c r="B2070" s="1" t="s">
        <v>111</v>
      </c>
      <c r="C2070" s="1" t="n">
        <v>27</v>
      </c>
      <c r="D2070" s="1" t="s">
        <v>79</v>
      </c>
      <c r="E2070" s="2" t="n">
        <v>0.273678094148636</v>
      </c>
      <c r="F2070" s="2" t="n">
        <v>0.0208529029041529</v>
      </c>
    </row>
    <row r="2071" customFormat="false" ht="12.75" hidden="false" customHeight="false" outlineLevel="0" collapsed="false">
      <c r="A2071" s="1" t="n">
        <v>26</v>
      </c>
      <c r="B2071" s="1" t="s">
        <v>111</v>
      </c>
      <c r="C2071" s="1" t="n">
        <v>28</v>
      </c>
      <c r="D2071" s="1" t="s">
        <v>79</v>
      </c>
      <c r="E2071" s="2" t="n">
        <v>0.294353991746902</v>
      </c>
      <c r="F2071" s="2" t="n">
        <v>0.0412706658244133</v>
      </c>
    </row>
    <row r="2072" customFormat="false" ht="12.75" hidden="false" customHeight="false" outlineLevel="0" collapsed="false">
      <c r="A2072" s="1" t="n">
        <v>26</v>
      </c>
      <c r="B2072" s="1" t="s">
        <v>111</v>
      </c>
      <c r="C2072" s="1" t="n">
        <v>29</v>
      </c>
      <c r="D2072" s="1" t="s">
        <v>79</v>
      </c>
      <c r="E2072" s="2" t="n">
        <v>0.33157017827034</v>
      </c>
      <c r="F2072" s="2" t="n">
        <v>0.0782287195324898</v>
      </c>
    </row>
    <row r="2073" customFormat="false" ht="12.75" hidden="false" customHeight="false" outlineLevel="0" collapsed="false">
      <c r="A2073" s="1" t="n">
        <v>26</v>
      </c>
      <c r="B2073" s="1" t="s">
        <v>111</v>
      </c>
      <c r="C2073" s="1" t="n">
        <v>30</v>
      </c>
      <c r="D2073" s="1" t="s">
        <v>79</v>
      </c>
      <c r="E2073" s="2" t="n">
        <v>0.387253850698471</v>
      </c>
      <c r="F2073" s="2" t="n">
        <v>0.13365426659584</v>
      </c>
    </row>
    <row r="2074" customFormat="false" ht="12.75" hidden="false" customHeight="false" outlineLevel="0" collapsed="false">
      <c r="A2074" s="1" t="n">
        <v>26</v>
      </c>
      <c r="B2074" s="1" t="s">
        <v>111</v>
      </c>
      <c r="C2074" s="1" t="n">
        <v>31</v>
      </c>
      <c r="D2074" s="1" t="s">
        <v>79</v>
      </c>
      <c r="E2074" s="2" t="n">
        <v>0.460676491260529</v>
      </c>
      <c r="F2074" s="2" t="n">
        <v>0.206818774342537</v>
      </c>
    </row>
    <row r="2075" customFormat="false" ht="12.75" hidden="false" customHeight="false" outlineLevel="0" collapsed="false">
      <c r="A2075" s="1" t="n">
        <v>26</v>
      </c>
      <c r="B2075" s="1" t="s">
        <v>111</v>
      </c>
      <c r="C2075" s="1" t="n">
        <v>32</v>
      </c>
      <c r="D2075" s="1" t="s">
        <v>79</v>
      </c>
      <c r="E2075" s="2" t="n">
        <v>0.545924782752991</v>
      </c>
      <c r="F2075" s="2" t="n">
        <v>0.291808933019638</v>
      </c>
    </row>
    <row r="2076" customFormat="false" ht="12.75" hidden="false" customHeight="false" outlineLevel="0" collapsed="false">
      <c r="A2076" s="1" t="n">
        <v>26</v>
      </c>
      <c r="B2076" s="1" t="s">
        <v>111</v>
      </c>
      <c r="C2076" s="1" t="n">
        <v>33</v>
      </c>
      <c r="D2076" s="1" t="s">
        <v>79</v>
      </c>
      <c r="E2076" s="2" t="n">
        <v>0.63286417722702</v>
      </c>
      <c r="F2076" s="2" t="n">
        <v>0.378490179777145</v>
      </c>
    </row>
    <row r="2077" customFormat="false" ht="12.75" hidden="false" customHeight="false" outlineLevel="0" collapsed="false">
      <c r="A2077" s="1" t="n">
        <v>26</v>
      </c>
      <c r="B2077" s="1" t="s">
        <v>111</v>
      </c>
      <c r="C2077" s="1" t="n">
        <v>34</v>
      </c>
      <c r="D2077" s="1" t="s">
        <v>79</v>
      </c>
      <c r="E2077" s="2" t="n">
        <v>0.716302394866943</v>
      </c>
      <c r="F2077" s="2" t="n">
        <v>0.461670279502869</v>
      </c>
    </row>
    <row r="2078" customFormat="false" ht="12.75" hidden="false" customHeight="false" outlineLevel="0" collapsed="false">
      <c r="A2078" s="1" t="n">
        <v>26</v>
      </c>
      <c r="B2078" s="1" t="s">
        <v>111</v>
      </c>
      <c r="C2078" s="1" t="n">
        <v>35</v>
      </c>
      <c r="D2078" s="1" t="s">
        <v>79</v>
      </c>
      <c r="E2078" s="2" t="n">
        <v>0.790585815906525</v>
      </c>
      <c r="F2078" s="2" t="n">
        <v>0.535695552825928</v>
      </c>
    </row>
    <row r="2079" customFormat="false" ht="12.75" hidden="false" customHeight="false" outlineLevel="0" collapsed="false">
      <c r="A2079" s="1" t="n">
        <v>26</v>
      </c>
      <c r="B2079" s="1" t="s">
        <v>111</v>
      </c>
      <c r="C2079" s="1" t="n">
        <v>36</v>
      </c>
      <c r="D2079" s="1" t="s">
        <v>79</v>
      </c>
      <c r="E2079" s="2" t="n">
        <v>0.854932010173798</v>
      </c>
      <c r="F2079" s="2" t="n">
        <v>0.599783599376679</v>
      </c>
    </row>
    <row r="2080" customFormat="false" ht="12.75" hidden="false" customHeight="false" outlineLevel="0" collapsed="false">
      <c r="A2080" s="1" t="n">
        <v>26</v>
      </c>
      <c r="B2080" s="1" t="s">
        <v>111</v>
      </c>
      <c r="C2080" s="1" t="n">
        <v>37</v>
      </c>
      <c r="D2080" s="1" t="s">
        <v>79</v>
      </c>
      <c r="E2080" s="2" t="n">
        <v>0.907871603965759</v>
      </c>
      <c r="F2080" s="2" t="n">
        <v>0.652465105056763</v>
      </c>
    </row>
    <row r="2081" customFormat="false" ht="12.75" hidden="false" customHeight="false" outlineLevel="0" collapsed="false">
      <c r="A2081" s="1" t="n">
        <v>26</v>
      </c>
      <c r="B2081" s="1" t="s">
        <v>111</v>
      </c>
      <c r="C2081" s="1" t="n">
        <v>38</v>
      </c>
      <c r="D2081" s="1" t="s">
        <v>79</v>
      </c>
      <c r="E2081" s="2" t="n">
        <v>0.949787437915802</v>
      </c>
      <c r="F2081" s="2" t="n">
        <v>0.694122791290283</v>
      </c>
    </row>
    <row r="2082" customFormat="false" ht="12.75" hidden="false" customHeight="false" outlineLevel="0" collapsed="false">
      <c r="A2082" s="1" t="n">
        <v>26</v>
      </c>
      <c r="B2082" s="1" t="s">
        <v>111</v>
      </c>
      <c r="C2082" s="1" t="n">
        <v>39</v>
      </c>
      <c r="D2082" s="1" t="s">
        <v>79</v>
      </c>
      <c r="E2082" s="2" t="n">
        <v>0.983686208724976</v>
      </c>
      <c r="F2082" s="2" t="n">
        <v>0.727763414382935</v>
      </c>
    </row>
    <row r="2083" customFormat="false" ht="12.75" hidden="false" customHeight="false" outlineLevel="0" collapsed="false">
      <c r="A2083" s="1" t="n">
        <v>26</v>
      </c>
      <c r="B2083" s="1" t="s">
        <v>111</v>
      </c>
      <c r="C2083" s="1" t="n">
        <v>40</v>
      </c>
      <c r="D2083" s="1" t="s">
        <v>79</v>
      </c>
      <c r="E2083" s="2" t="n">
        <v>1.00580513477325</v>
      </c>
      <c r="F2083" s="2" t="n">
        <v>0.749624192714691</v>
      </c>
    </row>
    <row r="2084" customFormat="false" ht="12.75" hidden="false" customHeight="false" outlineLevel="0" collapsed="false">
      <c r="A2084" s="1" t="n">
        <v>26</v>
      </c>
      <c r="B2084" s="1" t="s">
        <v>111</v>
      </c>
      <c r="C2084" s="1" t="n">
        <v>1</v>
      </c>
      <c r="D2084" s="1" t="s">
        <v>74</v>
      </c>
      <c r="E2084" s="2" t="n">
        <v>0.537911415100098</v>
      </c>
      <c r="F2084" s="2" t="n">
        <v>0.00463801994919777</v>
      </c>
    </row>
    <row r="2085" customFormat="false" ht="12.75" hidden="false" customHeight="false" outlineLevel="0" collapsed="false">
      <c r="A2085" s="1" t="n">
        <v>26</v>
      </c>
      <c r="B2085" s="1" t="s">
        <v>111</v>
      </c>
      <c r="C2085" s="1" t="n">
        <v>2</v>
      </c>
      <c r="D2085" s="1" t="s">
        <v>74</v>
      </c>
      <c r="E2085" s="2" t="n">
        <v>0.538479506969452</v>
      </c>
      <c r="F2085" s="2" t="n">
        <v>0.00312055740505457</v>
      </c>
    </row>
    <row r="2086" customFormat="false" ht="12.75" hidden="false" customHeight="false" outlineLevel="0" collapsed="false">
      <c r="A2086" s="1" t="n">
        <v>26</v>
      </c>
      <c r="B2086" s="1" t="s">
        <v>111</v>
      </c>
      <c r="C2086" s="1" t="n">
        <v>3</v>
      </c>
      <c r="D2086" s="1" t="s">
        <v>74</v>
      </c>
      <c r="E2086" s="2" t="n">
        <v>0.538524627685547</v>
      </c>
      <c r="F2086" s="2" t="n">
        <v>0.00108012382406741</v>
      </c>
    </row>
    <row r="2087" customFormat="false" ht="12.75" hidden="false" customHeight="false" outlineLevel="0" collapsed="false">
      <c r="A2087" s="1" t="n">
        <v>26</v>
      </c>
      <c r="B2087" s="1" t="s">
        <v>111</v>
      </c>
      <c r="C2087" s="1" t="n">
        <v>4</v>
      </c>
      <c r="D2087" s="1" t="s">
        <v>74</v>
      </c>
      <c r="E2087" s="2" t="n">
        <v>0.539305031299591</v>
      </c>
      <c r="F2087" s="2" t="n">
        <v>-0.000225026815314777</v>
      </c>
    </row>
    <row r="2088" customFormat="false" ht="12.75" hidden="false" customHeight="false" outlineLevel="0" collapsed="false">
      <c r="A2088" s="1" t="n">
        <v>26</v>
      </c>
      <c r="B2088" s="1" t="s">
        <v>111</v>
      </c>
      <c r="C2088" s="1" t="n">
        <v>5</v>
      </c>
      <c r="D2088" s="1" t="s">
        <v>74</v>
      </c>
      <c r="E2088" s="2" t="n">
        <v>0.54182893037796</v>
      </c>
      <c r="F2088" s="2" t="n">
        <v>0.000213318009627983</v>
      </c>
    </row>
    <row r="2089" customFormat="false" ht="12.75" hidden="false" customHeight="false" outlineLevel="0" collapsed="false">
      <c r="A2089" s="1" t="n">
        <v>26</v>
      </c>
      <c r="B2089" s="1" t="s">
        <v>111</v>
      </c>
      <c r="C2089" s="1" t="n">
        <v>6</v>
      </c>
      <c r="D2089" s="1" t="s">
        <v>74</v>
      </c>
      <c r="E2089" s="2" t="n">
        <v>0.543019831180573</v>
      </c>
      <c r="F2089" s="2" t="n">
        <v>-0.000681335455738008</v>
      </c>
    </row>
    <row r="2090" customFormat="false" ht="12.75" hidden="false" customHeight="false" outlineLevel="0" collapsed="false">
      <c r="A2090" s="1" t="n">
        <v>26</v>
      </c>
      <c r="B2090" s="1" t="s">
        <v>111</v>
      </c>
      <c r="C2090" s="1" t="n">
        <v>7</v>
      </c>
      <c r="D2090" s="1" t="s">
        <v>74</v>
      </c>
      <c r="E2090" s="2" t="n">
        <v>0.545141398906708</v>
      </c>
      <c r="F2090" s="2" t="n">
        <v>-0.000645321968477219</v>
      </c>
    </row>
    <row r="2091" customFormat="false" ht="12.75" hidden="false" customHeight="false" outlineLevel="0" collapsed="false">
      <c r="A2091" s="1" t="n">
        <v>26</v>
      </c>
      <c r="B2091" s="1" t="s">
        <v>111</v>
      </c>
      <c r="C2091" s="1" t="n">
        <v>8</v>
      </c>
      <c r="D2091" s="1" t="s">
        <v>74</v>
      </c>
      <c r="E2091" s="2" t="n">
        <v>0.547336280345917</v>
      </c>
      <c r="F2091" s="2" t="n">
        <v>-0.0005359947681427</v>
      </c>
    </row>
    <row r="2092" customFormat="false" ht="12.75" hidden="false" customHeight="false" outlineLevel="0" collapsed="false">
      <c r="A2092" s="1" t="n">
        <v>26</v>
      </c>
      <c r="B2092" s="1" t="s">
        <v>111</v>
      </c>
      <c r="C2092" s="1" t="n">
        <v>9</v>
      </c>
      <c r="D2092" s="1" t="s">
        <v>74</v>
      </c>
      <c r="E2092" s="2" t="n">
        <v>0.548545479774475</v>
      </c>
      <c r="F2092" s="2" t="n">
        <v>-0.00141234963666648</v>
      </c>
    </row>
    <row r="2093" customFormat="false" ht="12.75" hidden="false" customHeight="false" outlineLevel="0" collapsed="false">
      <c r="A2093" s="1" t="n">
        <v>26</v>
      </c>
      <c r="B2093" s="1" t="s">
        <v>111</v>
      </c>
      <c r="C2093" s="1" t="n">
        <v>10</v>
      </c>
      <c r="D2093" s="1" t="s">
        <v>74</v>
      </c>
      <c r="E2093" s="2" t="n">
        <v>0.553304731845856</v>
      </c>
      <c r="F2093" s="2" t="n">
        <v>0.00126134825404733</v>
      </c>
    </row>
    <row r="2094" customFormat="false" ht="12.75" hidden="false" customHeight="false" outlineLevel="0" collapsed="false">
      <c r="A2094" s="1" t="n">
        <v>26</v>
      </c>
      <c r="B2094" s="1" t="s">
        <v>111</v>
      </c>
      <c r="C2094" s="1" t="n">
        <v>11</v>
      </c>
      <c r="D2094" s="1" t="s">
        <v>74</v>
      </c>
      <c r="E2094" s="2" t="n">
        <v>0.555444538593292</v>
      </c>
      <c r="F2094" s="2" t="n">
        <v>0.00131560070440173</v>
      </c>
    </row>
    <row r="2095" customFormat="false" ht="12.75" hidden="false" customHeight="false" outlineLevel="0" collapsed="false">
      <c r="A2095" s="1" t="n">
        <v>26</v>
      </c>
      <c r="B2095" s="1" t="s">
        <v>111</v>
      </c>
      <c r="C2095" s="1" t="n">
        <v>12</v>
      </c>
      <c r="D2095" s="1" t="s">
        <v>74</v>
      </c>
      <c r="E2095" s="2" t="n">
        <v>0.55708521604538</v>
      </c>
      <c r="F2095" s="2" t="n">
        <v>0.000870723917614669</v>
      </c>
    </row>
    <row r="2096" customFormat="false" ht="12.75" hidden="false" customHeight="false" outlineLevel="0" collapsed="false">
      <c r="A2096" s="1" t="n">
        <v>26</v>
      </c>
      <c r="B2096" s="1" t="s">
        <v>111</v>
      </c>
      <c r="C2096" s="1" t="n">
        <v>13</v>
      </c>
      <c r="D2096" s="1" t="s">
        <v>74</v>
      </c>
      <c r="E2096" s="2" t="n">
        <v>0.558459222316742</v>
      </c>
      <c r="F2096" s="2" t="n">
        <v>0.000159175950102508</v>
      </c>
    </row>
    <row r="2097" customFormat="false" ht="12.75" hidden="false" customHeight="false" outlineLevel="0" collapsed="false">
      <c r="A2097" s="1" t="n">
        <v>26</v>
      </c>
      <c r="B2097" s="1" t="s">
        <v>111</v>
      </c>
      <c r="C2097" s="1" t="n">
        <v>14</v>
      </c>
      <c r="D2097" s="1" t="s">
        <v>74</v>
      </c>
      <c r="E2097" s="2" t="n">
        <v>0.559612631797791</v>
      </c>
      <c r="F2097" s="2" t="n">
        <v>-0.000772968807723373</v>
      </c>
    </row>
    <row r="2098" customFormat="false" ht="12.75" hidden="false" customHeight="false" outlineLevel="0" collapsed="false">
      <c r="A2098" s="1" t="n">
        <v>26</v>
      </c>
      <c r="B2098" s="1" t="s">
        <v>111</v>
      </c>
      <c r="C2098" s="1" t="n">
        <v>15</v>
      </c>
      <c r="D2098" s="1" t="s">
        <v>74</v>
      </c>
      <c r="E2098" s="2" t="n">
        <v>0.56173837184906</v>
      </c>
      <c r="F2098" s="2" t="n">
        <v>-0.000732782995328307</v>
      </c>
    </row>
    <row r="2099" customFormat="false" ht="12.75" hidden="false" customHeight="false" outlineLevel="0" collapsed="false">
      <c r="A2099" s="1" t="n">
        <v>26</v>
      </c>
      <c r="B2099" s="1" t="s">
        <v>111</v>
      </c>
      <c r="C2099" s="1" t="n">
        <v>16</v>
      </c>
      <c r="D2099" s="1" t="s">
        <v>74</v>
      </c>
      <c r="E2099" s="2" t="n">
        <v>0.563605785369873</v>
      </c>
      <c r="F2099" s="2" t="n">
        <v>-0.000950923713389784</v>
      </c>
    </row>
    <row r="2100" customFormat="false" ht="12.75" hidden="false" customHeight="false" outlineLevel="0" collapsed="false">
      <c r="A2100" s="1" t="n">
        <v>26</v>
      </c>
      <c r="B2100" s="1" t="s">
        <v>111</v>
      </c>
      <c r="C2100" s="1" t="n">
        <v>17</v>
      </c>
      <c r="D2100" s="1" t="s">
        <v>74</v>
      </c>
      <c r="E2100" s="2" t="n">
        <v>0.566679239273071</v>
      </c>
      <c r="F2100" s="2" t="n">
        <v>3.69759181921836E-005</v>
      </c>
    </row>
    <row r="2101" customFormat="false" ht="12.75" hidden="false" customHeight="false" outlineLevel="0" collapsed="false">
      <c r="A2101" s="1" t="n">
        <v>26</v>
      </c>
      <c r="B2101" s="1" t="s">
        <v>111</v>
      </c>
      <c r="C2101" s="1" t="n">
        <v>18</v>
      </c>
      <c r="D2101" s="1" t="s">
        <v>74</v>
      </c>
      <c r="E2101" s="2" t="n">
        <v>0.569103181362152</v>
      </c>
      <c r="F2101" s="2" t="n">
        <v>0.000375363742932677</v>
      </c>
    </row>
    <row r="2102" customFormat="false" ht="12.75" hidden="false" customHeight="false" outlineLevel="0" collapsed="false">
      <c r="A2102" s="1" t="n">
        <v>26</v>
      </c>
      <c r="B2102" s="1" t="s">
        <v>111</v>
      </c>
      <c r="C2102" s="1" t="n">
        <v>19</v>
      </c>
      <c r="D2102" s="1" t="s">
        <v>74</v>
      </c>
      <c r="E2102" s="2" t="n">
        <v>0.571457445621491</v>
      </c>
      <c r="F2102" s="2" t="n">
        <v>0.000644073763396591</v>
      </c>
    </row>
    <row r="2103" customFormat="false" ht="12.75" hidden="false" customHeight="false" outlineLevel="0" collapsed="false">
      <c r="A2103" s="1" t="n">
        <v>26</v>
      </c>
      <c r="B2103" s="1" t="s">
        <v>111</v>
      </c>
      <c r="C2103" s="1" t="n">
        <v>20</v>
      </c>
      <c r="D2103" s="1" t="s">
        <v>74</v>
      </c>
      <c r="E2103" s="2" t="n">
        <v>0.577125668525696</v>
      </c>
      <c r="F2103" s="2" t="n">
        <v>0.00422674231231213</v>
      </c>
    </row>
    <row r="2104" customFormat="false" ht="12.75" hidden="false" customHeight="false" outlineLevel="0" collapsed="false">
      <c r="A2104" s="1" t="n">
        <v>26</v>
      </c>
      <c r="B2104" s="1" t="s">
        <v>111</v>
      </c>
      <c r="C2104" s="1" t="n">
        <v>21</v>
      </c>
      <c r="D2104" s="1" t="s">
        <v>74</v>
      </c>
      <c r="E2104" s="2" t="n">
        <v>0.587798833847046</v>
      </c>
      <c r="F2104" s="2" t="n">
        <v>0.0128143532201648</v>
      </c>
    </row>
    <row r="2105" customFormat="false" ht="12.75" hidden="false" customHeight="false" outlineLevel="0" collapsed="false">
      <c r="A2105" s="1" t="n">
        <v>26</v>
      </c>
      <c r="B2105" s="1" t="s">
        <v>111</v>
      </c>
      <c r="C2105" s="1" t="n">
        <v>22</v>
      </c>
      <c r="D2105" s="1" t="s">
        <v>74</v>
      </c>
      <c r="E2105" s="2" t="n">
        <v>0.60653430223465</v>
      </c>
      <c r="F2105" s="2" t="n">
        <v>0.0294642671942711</v>
      </c>
    </row>
    <row r="2106" customFormat="false" ht="12.75" hidden="false" customHeight="false" outlineLevel="0" collapsed="false">
      <c r="A2106" s="1" t="n">
        <v>26</v>
      </c>
      <c r="B2106" s="1" t="s">
        <v>111</v>
      </c>
      <c r="C2106" s="1" t="n">
        <v>23</v>
      </c>
      <c r="D2106" s="1" t="s">
        <v>74</v>
      </c>
      <c r="E2106" s="2" t="n">
        <v>0.642746925354004</v>
      </c>
      <c r="F2106" s="2" t="n">
        <v>0.0635913386940956</v>
      </c>
    </row>
    <row r="2107" customFormat="false" ht="12.75" hidden="false" customHeight="false" outlineLevel="0" collapsed="false">
      <c r="A2107" s="1" t="n">
        <v>26</v>
      </c>
      <c r="B2107" s="1" t="s">
        <v>111</v>
      </c>
      <c r="C2107" s="1" t="n">
        <v>24</v>
      </c>
      <c r="D2107" s="1" t="s">
        <v>74</v>
      </c>
      <c r="E2107" s="2" t="n">
        <v>0.712795734405518</v>
      </c>
      <c r="F2107" s="2" t="n">
        <v>0.131554588675499</v>
      </c>
    </row>
    <row r="2108" customFormat="false" ht="12.75" hidden="false" customHeight="false" outlineLevel="0" collapsed="false">
      <c r="A2108" s="1" t="n">
        <v>26</v>
      </c>
      <c r="B2108" s="1" t="s">
        <v>111</v>
      </c>
      <c r="C2108" s="1" t="n">
        <v>25</v>
      </c>
      <c r="D2108" s="1" t="s">
        <v>74</v>
      </c>
      <c r="E2108" s="2" t="n">
        <v>0.83787602186203</v>
      </c>
      <c r="F2108" s="2" t="n">
        <v>0.254549324512482</v>
      </c>
    </row>
    <row r="2109" customFormat="false" ht="12.75" hidden="false" customHeight="false" outlineLevel="0" collapsed="false">
      <c r="A2109" s="1" t="n">
        <v>26</v>
      </c>
      <c r="B2109" s="1" t="s">
        <v>111</v>
      </c>
      <c r="C2109" s="1" t="n">
        <v>26</v>
      </c>
      <c r="D2109" s="1" t="s">
        <v>74</v>
      </c>
      <c r="E2109" s="2" t="n">
        <v>1.04592525959015</v>
      </c>
      <c r="F2109" s="2" t="n">
        <v>0.46051299571991</v>
      </c>
    </row>
    <row r="2110" customFormat="false" ht="12.75" hidden="false" customHeight="false" outlineLevel="0" collapsed="false">
      <c r="A2110" s="1" t="n">
        <v>26</v>
      </c>
      <c r="B2110" s="1" t="s">
        <v>111</v>
      </c>
      <c r="C2110" s="1" t="n">
        <v>27</v>
      </c>
      <c r="D2110" s="1" t="s">
        <v>74</v>
      </c>
      <c r="E2110" s="2" t="n">
        <v>1.34992551803589</v>
      </c>
      <c r="F2110" s="2" t="n">
        <v>0.762427687644959</v>
      </c>
    </row>
    <row r="2111" customFormat="false" ht="12.75" hidden="false" customHeight="false" outlineLevel="0" collapsed="false">
      <c r="A2111" s="1" t="n">
        <v>26</v>
      </c>
      <c r="B2111" s="1" t="s">
        <v>111</v>
      </c>
      <c r="C2111" s="1" t="n">
        <v>28</v>
      </c>
      <c r="D2111" s="1" t="s">
        <v>74</v>
      </c>
      <c r="E2111" s="2" t="n">
        <v>1.72218024730682</v>
      </c>
      <c r="F2111" s="2" t="n">
        <v>1.1325968503952</v>
      </c>
    </row>
    <row r="2112" customFormat="false" ht="12.75" hidden="false" customHeight="false" outlineLevel="0" collapsed="false">
      <c r="A2112" s="1" t="n">
        <v>26</v>
      </c>
      <c r="B2112" s="1" t="s">
        <v>111</v>
      </c>
      <c r="C2112" s="1" t="n">
        <v>29</v>
      </c>
      <c r="D2112" s="1" t="s">
        <v>74</v>
      </c>
      <c r="E2112" s="2" t="n">
        <v>2.11382746696472</v>
      </c>
      <c r="F2112" s="2" t="n">
        <v>1.52215850353241</v>
      </c>
    </row>
    <row r="2113" customFormat="false" ht="12.75" hidden="false" customHeight="false" outlineLevel="0" collapsed="false">
      <c r="A2113" s="1" t="n">
        <v>26</v>
      </c>
      <c r="B2113" s="1" t="s">
        <v>111</v>
      </c>
      <c r="C2113" s="1" t="n">
        <v>30</v>
      </c>
      <c r="D2113" s="1" t="s">
        <v>74</v>
      </c>
      <c r="E2113" s="2" t="n">
        <v>2.48289608955383</v>
      </c>
      <c r="F2113" s="2" t="n">
        <v>1.88914167881012</v>
      </c>
    </row>
    <row r="2114" customFormat="false" ht="12.75" hidden="false" customHeight="false" outlineLevel="0" collapsed="false">
      <c r="A2114" s="1" t="n">
        <v>26</v>
      </c>
      <c r="B2114" s="1" t="s">
        <v>111</v>
      </c>
      <c r="C2114" s="1" t="n">
        <v>31</v>
      </c>
      <c r="D2114" s="1" t="s">
        <v>74</v>
      </c>
      <c r="E2114" s="2" t="n">
        <v>2.80818271636963</v>
      </c>
      <c r="F2114" s="2" t="n">
        <v>2.21234273910522</v>
      </c>
    </row>
    <row r="2115" customFormat="false" ht="12.75" hidden="false" customHeight="false" outlineLevel="0" collapsed="false">
      <c r="A2115" s="1" t="n">
        <v>26</v>
      </c>
      <c r="B2115" s="1" t="s">
        <v>111</v>
      </c>
      <c r="C2115" s="1" t="n">
        <v>32</v>
      </c>
      <c r="D2115" s="1" t="s">
        <v>74</v>
      </c>
      <c r="E2115" s="2" t="n">
        <v>3.09299182891846</v>
      </c>
      <c r="F2115" s="2" t="n">
        <v>2.49506616592407</v>
      </c>
    </row>
    <row r="2116" customFormat="false" ht="12.75" hidden="false" customHeight="false" outlineLevel="0" collapsed="false">
      <c r="A2116" s="1" t="n">
        <v>26</v>
      </c>
      <c r="B2116" s="1" t="s">
        <v>111</v>
      </c>
      <c r="C2116" s="1" t="n">
        <v>33</v>
      </c>
      <c r="D2116" s="1" t="s">
        <v>74</v>
      </c>
      <c r="E2116" s="2" t="n">
        <v>3.34494972229004</v>
      </c>
      <c r="F2116" s="2" t="n">
        <v>2.74493861198425</v>
      </c>
    </row>
    <row r="2117" customFormat="false" ht="12.75" hidden="false" customHeight="false" outlineLevel="0" collapsed="false">
      <c r="A2117" s="1" t="n">
        <v>26</v>
      </c>
      <c r="B2117" s="1" t="s">
        <v>111</v>
      </c>
      <c r="C2117" s="1" t="n">
        <v>34</v>
      </c>
      <c r="D2117" s="1" t="s">
        <v>74</v>
      </c>
      <c r="E2117" s="2" t="n">
        <v>3.559406042099</v>
      </c>
      <c r="F2117" s="2" t="n">
        <v>2.95730924606323</v>
      </c>
    </row>
    <row r="2118" customFormat="false" ht="12.75" hidden="false" customHeight="false" outlineLevel="0" collapsed="false">
      <c r="A2118" s="1" t="n">
        <v>26</v>
      </c>
      <c r="B2118" s="1" t="s">
        <v>111</v>
      </c>
      <c r="C2118" s="1" t="n">
        <v>35</v>
      </c>
      <c r="D2118" s="1" t="s">
        <v>74</v>
      </c>
      <c r="E2118" s="2" t="n">
        <v>3.74891710281372</v>
      </c>
      <c r="F2118" s="2" t="n">
        <v>3.14473485946655</v>
      </c>
    </row>
    <row r="2119" customFormat="false" ht="12.75" hidden="false" customHeight="false" outlineLevel="0" collapsed="false">
      <c r="A2119" s="1" t="n">
        <v>26</v>
      </c>
      <c r="B2119" s="1" t="s">
        <v>111</v>
      </c>
      <c r="C2119" s="1" t="n">
        <v>36</v>
      </c>
      <c r="D2119" s="1" t="s">
        <v>74</v>
      </c>
      <c r="E2119" s="2" t="n">
        <v>3.92648363113403</v>
      </c>
      <c r="F2119" s="2" t="n">
        <v>3.32021594047546</v>
      </c>
    </row>
    <row r="2120" customFormat="false" ht="12.75" hidden="false" customHeight="false" outlineLevel="0" collapsed="false">
      <c r="A2120" s="1" t="n">
        <v>26</v>
      </c>
      <c r="B2120" s="1" t="s">
        <v>111</v>
      </c>
      <c r="C2120" s="1" t="n">
        <v>37</v>
      </c>
      <c r="D2120" s="1" t="s">
        <v>74</v>
      </c>
      <c r="E2120" s="2" t="n">
        <v>4.08373212814331</v>
      </c>
      <c r="F2120" s="2" t="n">
        <v>3.47537875175476</v>
      </c>
    </row>
    <row r="2121" customFormat="false" ht="12.75" hidden="false" customHeight="false" outlineLevel="0" collapsed="false">
      <c r="A2121" s="1" t="n">
        <v>26</v>
      </c>
      <c r="B2121" s="1" t="s">
        <v>111</v>
      </c>
      <c r="C2121" s="1" t="n">
        <v>38</v>
      </c>
      <c r="D2121" s="1" t="s">
        <v>74</v>
      </c>
      <c r="E2121" s="2" t="n">
        <v>4.2208104133606</v>
      </c>
      <c r="F2121" s="2" t="n">
        <v>3.61037158966064</v>
      </c>
    </row>
    <row r="2122" customFormat="false" ht="12.75" hidden="false" customHeight="false" outlineLevel="0" collapsed="false">
      <c r="A2122" s="1" t="n">
        <v>26</v>
      </c>
      <c r="B2122" s="1" t="s">
        <v>111</v>
      </c>
      <c r="C2122" s="1" t="n">
        <v>39</v>
      </c>
      <c r="D2122" s="1" t="s">
        <v>74</v>
      </c>
      <c r="E2122" s="2" t="n">
        <v>4.34905862808228</v>
      </c>
      <c r="F2122" s="2" t="n">
        <v>3.73653411865234</v>
      </c>
    </row>
    <row r="2123" customFormat="false" ht="12.75" hidden="false" customHeight="false" outlineLevel="0" collapsed="false">
      <c r="A2123" s="1" t="n">
        <v>26</v>
      </c>
      <c r="B2123" s="1" t="s">
        <v>111</v>
      </c>
      <c r="C2123" s="1" t="n">
        <v>40</v>
      </c>
      <c r="D2123" s="1" t="s">
        <v>74</v>
      </c>
      <c r="E2123" s="2" t="n">
        <v>4.45019674301148</v>
      </c>
      <c r="F2123" s="2" t="n">
        <v>3.83558678627014</v>
      </c>
    </row>
    <row r="2124" customFormat="false" ht="12.75" hidden="false" customHeight="false" outlineLevel="0" collapsed="false">
      <c r="A2124" s="1" t="n">
        <v>27</v>
      </c>
      <c r="B2124" s="1" t="s">
        <v>112</v>
      </c>
      <c r="C2124" s="1" t="n">
        <v>1</v>
      </c>
      <c r="D2124" s="1" t="s">
        <v>79</v>
      </c>
      <c r="E2124" s="2" t="n">
        <v>0.252922207117081</v>
      </c>
      <c r="F2124" s="2" t="n">
        <v>0.0018425005255267</v>
      </c>
    </row>
    <row r="2125" customFormat="false" ht="12.75" hidden="false" customHeight="false" outlineLevel="0" collapsed="false">
      <c r="A2125" s="1" t="n">
        <v>27</v>
      </c>
      <c r="B2125" s="1" t="s">
        <v>112</v>
      </c>
      <c r="C2125" s="1" t="n">
        <v>2</v>
      </c>
      <c r="D2125" s="1" t="s">
        <v>79</v>
      </c>
      <c r="E2125" s="2" t="n">
        <v>0.252461791038513</v>
      </c>
      <c r="F2125" s="2" t="n">
        <v>0.00123308040201664</v>
      </c>
    </row>
    <row r="2126" customFormat="false" ht="12.75" hidden="false" customHeight="false" outlineLevel="0" collapsed="false">
      <c r="A2126" s="1" t="n">
        <v>27</v>
      </c>
      <c r="B2126" s="1" t="s">
        <v>112</v>
      </c>
      <c r="C2126" s="1" t="n">
        <v>3</v>
      </c>
      <c r="D2126" s="1" t="s">
        <v>79</v>
      </c>
      <c r="E2126" s="2" t="n">
        <v>0.25210177898407</v>
      </c>
      <c r="F2126" s="2" t="n">
        <v>0.000724064244423062</v>
      </c>
    </row>
    <row r="2127" customFormat="false" ht="12.75" hidden="false" customHeight="false" outlineLevel="0" collapsed="false">
      <c r="A2127" s="1" t="n">
        <v>27</v>
      </c>
      <c r="B2127" s="1" t="s">
        <v>112</v>
      </c>
      <c r="C2127" s="1" t="n">
        <v>4</v>
      </c>
      <c r="D2127" s="1" t="s">
        <v>79</v>
      </c>
      <c r="E2127" s="2" t="n">
        <v>0.251941829919815</v>
      </c>
      <c r="F2127" s="2" t="n">
        <v>0.000415111135225743</v>
      </c>
    </row>
    <row r="2128" customFormat="false" ht="12.75" hidden="false" customHeight="false" outlineLevel="0" collapsed="false">
      <c r="A2128" s="1" t="n">
        <v>27</v>
      </c>
      <c r="B2128" s="1" t="s">
        <v>112</v>
      </c>
      <c r="C2128" s="1" t="n">
        <v>5</v>
      </c>
      <c r="D2128" s="1" t="s">
        <v>79</v>
      </c>
      <c r="E2128" s="2" t="n">
        <v>0.25151789188385</v>
      </c>
      <c r="F2128" s="2" t="n">
        <v>-0.000157830974785611</v>
      </c>
    </row>
    <row r="2129" customFormat="false" ht="12.75" hidden="false" customHeight="false" outlineLevel="0" collapsed="false">
      <c r="A2129" s="1" t="n">
        <v>27</v>
      </c>
      <c r="B2129" s="1" t="s">
        <v>112</v>
      </c>
      <c r="C2129" s="1" t="n">
        <v>6</v>
      </c>
      <c r="D2129" s="1" t="s">
        <v>79</v>
      </c>
      <c r="E2129" s="2" t="n">
        <v>0.252247244119644</v>
      </c>
      <c r="F2129" s="2" t="n">
        <v>0.000422517186962068</v>
      </c>
    </row>
    <row r="2130" customFormat="false" ht="12.75" hidden="false" customHeight="false" outlineLevel="0" collapsed="false">
      <c r="A2130" s="1" t="n">
        <v>27</v>
      </c>
      <c r="B2130" s="1" t="s">
        <v>112</v>
      </c>
      <c r="C2130" s="1" t="n">
        <v>7</v>
      </c>
      <c r="D2130" s="1" t="s">
        <v>79</v>
      </c>
      <c r="E2130" s="2" t="n">
        <v>0.252689123153687</v>
      </c>
      <c r="F2130" s="2" t="n">
        <v>0.000715392117854208</v>
      </c>
    </row>
    <row r="2131" customFormat="false" ht="12.75" hidden="false" customHeight="false" outlineLevel="0" collapsed="false">
      <c r="A2131" s="1" t="n">
        <v>27</v>
      </c>
      <c r="B2131" s="1" t="s">
        <v>112</v>
      </c>
      <c r="C2131" s="1" t="n">
        <v>8</v>
      </c>
      <c r="D2131" s="1" t="s">
        <v>79</v>
      </c>
      <c r="E2131" s="2" t="n">
        <v>0.252606689929962</v>
      </c>
      <c r="F2131" s="2" t="n">
        <v>0.000483954849187285</v>
      </c>
    </row>
    <row r="2132" customFormat="false" ht="12.75" hidden="false" customHeight="false" outlineLevel="0" collapsed="false">
      <c r="A2132" s="1" t="n">
        <v>27</v>
      </c>
      <c r="B2132" s="1" t="s">
        <v>112</v>
      </c>
      <c r="C2132" s="1" t="n">
        <v>9</v>
      </c>
      <c r="D2132" s="1" t="s">
        <v>79</v>
      </c>
      <c r="E2132" s="2" t="n">
        <v>0.252296477556229</v>
      </c>
      <c r="F2132" s="2" t="n">
        <v>2.47384014073759E-005</v>
      </c>
    </row>
    <row r="2133" customFormat="false" ht="12.75" hidden="false" customHeight="false" outlineLevel="0" collapsed="false">
      <c r="A2133" s="1" t="n">
        <v>27</v>
      </c>
      <c r="B2133" s="1" t="s">
        <v>112</v>
      </c>
      <c r="C2133" s="1" t="n">
        <v>10</v>
      </c>
      <c r="D2133" s="1" t="s">
        <v>79</v>
      </c>
      <c r="E2133" s="2" t="n">
        <v>0.252656489610672</v>
      </c>
      <c r="F2133" s="2" t="n">
        <v>0.000235746381804347</v>
      </c>
    </row>
    <row r="2134" customFormat="false" ht="12.75" hidden="false" customHeight="false" outlineLevel="0" collapsed="false">
      <c r="A2134" s="1" t="n">
        <v>27</v>
      </c>
      <c r="B2134" s="1" t="s">
        <v>112</v>
      </c>
      <c r="C2134" s="1" t="n">
        <v>11</v>
      </c>
      <c r="D2134" s="1" t="s">
        <v>79</v>
      </c>
      <c r="E2134" s="2" t="n">
        <v>0.252963483333588</v>
      </c>
      <c r="F2134" s="2" t="n">
        <v>0.000393736030673608</v>
      </c>
    </row>
    <row r="2135" customFormat="false" ht="12.75" hidden="false" customHeight="false" outlineLevel="0" collapsed="false">
      <c r="A2135" s="1" t="n">
        <v>27</v>
      </c>
      <c r="B2135" s="1" t="s">
        <v>112</v>
      </c>
      <c r="C2135" s="1" t="n">
        <v>12</v>
      </c>
      <c r="D2135" s="1" t="s">
        <v>79</v>
      </c>
      <c r="E2135" s="2" t="n">
        <v>0.252517610788345</v>
      </c>
      <c r="F2135" s="2" t="n">
        <v>-0.00020114058861509</v>
      </c>
    </row>
    <row r="2136" customFormat="false" ht="12.75" hidden="false" customHeight="false" outlineLevel="0" collapsed="false">
      <c r="A2136" s="1" t="n">
        <v>27</v>
      </c>
      <c r="B2136" s="1" t="s">
        <v>112</v>
      </c>
      <c r="C2136" s="1" t="n">
        <v>13</v>
      </c>
      <c r="D2136" s="1" t="s">
        <v>79</v>
      </c>
      <c r="E2136" s="2" t="n">
        <v>0.252127975225449</v>
      </c>
      <c r="F2136" s="2" t="n">
        <v>-0.000739780196454376</v>
      </c>
    </row>
    <row r="2137" customFormat="false" ht="12.75" hidden="false" customHeight="false" outlineLevel="0" collapsed="false">
      <c r="A2137" s="1" t="n">
        <v>27</v>
      </c>
      <c r="B2137" s="1" t="s">
        <v>112</v>
      </c>
      <c r="C2137" s="1" t="n">
        <v>14</v>
      </c>
      <c r="D2137" s="1" t="s">
        <v>79</v>
      </c>
      <c r="E2137" s="2" t="n">
        <v>0.252819716930389</v>
      </c>
      <c r="F2137" s="2" t="n">
        <v>-0.000197042594663799</v>
      </c>
    </row>
    <row r="2138" customFormat="false" ht="12.75" hidden="false" customHeight="false" outlineLevel="0" collapsed="false">
      <c r="A2138" s="1" t="n">
        <v>27</v>
      </c>
      <c r="B2138" s="1" t="s">
        <v>112</v>
      </c>
      <c r="C2138" s="1" t="n">
        <v>15</v>
      </c>
      <c r="D2138" s="1" t="s">
        <v>79</v>
      </c>
      <c r="E2138" s="2" t="n">
        <v>0.252189755439758</v>
      </c>
      <c r="F2138" s="2" t="n">
        <v>-0.00097600813023746</v>
      </c>
    </row>
    <row r="2139" customFormat="false" ht="12.75" hidden="false" customHeight="false" outlineLevel="0" collapsed="false">
      <c r="A2139" s="1" t="n">
        <v>27</v>
      </c>
      <c r="B2139" s="1" t="s">
        <v>112</v>
      </c>
      <c r="C2139" s="1" t="n">
        <v>16</v>
      </c>
      <c r="D2139" s="1" t="s">
        <v>79</v>
      </c>
      <c r="E2139" s="2" t="n">
        <v>0.252423822879791</v>
      </c>
      <c r="F2139" s="2" t="n">
        <v>-0.00089094479335472</v>
      </c>
    </row>
    <row r="2140" customFormat="false" ht="12.75" hidden="false" customHeight="false" outlineLevel="0" collapsed="false">
      <c r="A2140" s="1" t="n">
        <v>27</v>
      </c>
      <c r="B2140" s="1" t="s">
        <v>112</v>
      </c>
      <c r="C2140" s="1" t="n">
        <v>17</v>
      </c>
      <c r="D2140" s="1" t="s">
        <v>79</v>
      </c>
      <c r="E2140" s="2" t="n">
        <v>0.252612233161926</v>
      </c>
      <c r="F2140" s="2" t="n">
        <v>-0.000851538556162268</v>
      </c>
    </row>
    <row r="2141" customFormat="false" ht="12.75" hidden="false" customHeight="false" outlineLevel="0" collapsed="false">
      <c r="A2141" s="1" t="n">
        <v>27</v>
      </c>
      <c r="B2141" s="1" t="s">
        <v>112</v>
      </c>
      <c r="C2141" s="1" t="n">
        <v>18</v>
      </c>
      <c r="D2141" s="1" t="s">
        <v>79</v>
      </c>
      <c r="E2141" s="2" t="n">
        <v>0.252784460783005</v>
      </c>
      <c r="F2141" s="2" t="n">
        <v>-0.000828315038233995</v>
      </c>
    </row>
    <row r="2142" customFormat="false" ht="12.75" hidden="false" customHeight="false" outlineLevel="0" collapsed="false">
      <c r="A2142" s="1" t="n">
        <v>27</v>
      </c>
      <c r="B2142" s="1" t="s">
        <v>112</v>
      </c>
      <c r="C2142" s="1" t="n">
        <v>19</v>
      </c>
      <c r="D2142" s="1" t="s">
        <v>79</v>
      </c>
      <c r="E2142" s="2" t="n">
        <v>0.253309845924377</v>
      </c>
      <c r="F2142" s="2" t="n">
        <v>-0.000451933970907703</v>
      </c>
    </row>
    <row r="2143" customFormat="false" ht="12.75" hidden="false" customHeight="false" outlineLevel="0" collapsed="false">
      <c r="A2143" s="1" t="n">
        <v>27</v>
      </c>
      <c r="B2143" s="1" t="s">
        <v>112</v>
      </c>
      <c r="C2143" s="1" t="n">
        <v>20</v>
      </c>
      <c r="D2143" s="1" t="s">
        <v>79</v>
      </c>
      <c r="E2143" s="2" t="n">
        <v>0.252729803323746</v>
      </c>
      <c r="F2143" s="2" t="n">
        <v>-0.00118098058737814</v>
      </c>
    </row>
    <row r="2144" customFormat="false" ht="12.75" hidden="false" customHeight="false" outlineLevel="0" collapsed="false">
      <c r="A2144" s="1" t="n">
        <v>27</v>
      </c>
      <c r="B2144" s="1" t="s">
        <v>112</v>
      </c>
      <c r="C2144" s="1" t="n">
        <v>21</v>
      </c>
      <c r="D2144" s="1" t="s">
        <v>79</v>
      </c>
      <c r="E2144" s="2" t="n">
        <v>0.25254499912262</v>
      </c>
      <c r="F2144" s="2" t="n">
        <v>-0.00151478894986212</v>
      </c>
    </row>
    <row r="2145" customFormat="false" ht="12.75" hidden="false" customHeight="false" outlineLevel="0" collapsed="false">
      <c r="A2145" s="1" t="n">
        <v>27</v>
      </c>
      <c r="B2145" s="1" t="s">
        <v>112</v>
      </c>
      <c r="C2145" s="1" t="n">
        <v>22</v>
      </c>
      <c r="D2145" s="1" t="s">
        <v>79</v>
      </c>
      <c r="E2145" s="2" t="n">
        <v>0.253473162651062</v>
      </c>
      <c r="F2145" s="2" t="n">
        <v>-0.000735629466362298</v>
      </c>
    </row>
    <row r="2146" customFormat="false" ht="12.75" hidden="false" customHeight="false" outlineLevel="0" collapsed="false">
      <c r="A2146" s="1" t="n">
        <v>27</v>
      </c>
      <c r="B2146" s="1" t="s">
        <v>112</v>
      </c>
      <c r="C2146" s="1" t="n">
        <v>23</v>
      </c>
      <c r="D2146" s="1" t="s">
        <v>79</v>
      </c>
      <c r="E2146" s="2" t="n">
        <v>0.254127979278564</v>
      </c>
      <c r="F2146" s="2" t="n">
        <v>-0.000229816898354329</v>
      </c>
    </row>
    <row r="2147" customFormat="false" ht="12.75" hidden="false" customHeight="false" outlineLevel="0" collapsed="false">
      <c r="A2147" s="1" t="n">
        <v>27</v>
      </c>
      <c r="B2147" s="1" t="s">
        <v>112</v>
      </c>
      <c r="C2147" s="1" t="n">
        <v>24</v>
      </c>
      <c r="D2147" s="1" t="s">
        <v>79</v>
      </c>
      <c r="E2147" s="2" t="n">
        <v>0.255831182003021</v>
      </c>
      <c r="F2147" s="2" t="n">
        <v>0.00132438179571182</v>
      </c>
    </row>
    <row r="2148" customFormat="false" ht="12.75" hidden="false" customHeight="false" outlineLevel="0" collapsed="false">
      <c r="A2148" s="1" t="n">
        <v>27</v>
      </c>
      <c r="B2148" s="1" t="s">
        <v>112</v>
      </c>
      <c r="C2148" s="1" t="n">
        <v>25</v>
      </c>
      <c r="D2148" s="1" t="s">
        <v>79</v>
      </c>
      <c r="E2148" s="2" t="n">
        <v>0.258871912956238</v>
      </c>
      <c r="F2148" s="2" t="n">
        <v>0.00421610847115517</v>
      </c>
    </row>
    <row r="2149" customFormat="false" ht="12.75" hidden="false" customHeight="false" outlineLevel="0" collapsed="false">
      <c r="A2149" s="1" t="n">
        <v>27</v>
      </c>
      <c r="B2149" s="1" t="s">
        <v>112</v>
      </c>
      <c r="C2149" s="1" t="n">
        <v>26</v>
      </c>
      <c r="D2149" s="1" t="s">
        <v>79</v>
      </c>
      <c r="E2149" s="2" t="n">
        <v>0.264281868934631</v>
      </c>
      <c r="F2149" s="2" t="n">
        <v>0.00947706028819084</v>
      </c>
    </row>
    <row r="2150" customFormat="false" ht="12.75" hidden="false" customHeight="false" outlineLevel="0" collapsed="false">
      <c r="A2150" s="1" t="n">
        <v>27</v>
      </c>
      <c r="B2150" s="1" t="s">
        <v>112</v>
      </c>
      <c r="C2150" s="1" t="n">
        <v>27</v>
      </c>
      <c r="D2150" s="1" t="s">
        <v>79</v>
      </c>
      <c r="E2150" s="2" t="n">
        <v>0.274843603372574</v>
      </c>
      <c r="F2150" s="2" t="n">
        <v>0.0198897905647755</v>
      </c>
    </row>
    <row r="2151" customFormat="false" ht="12.75" hidden="false" customHeight="false" outlineLevel="0" collapsed="false">
      <c r="A2151" s="1" t="n">
        <v>27</v>
      </c>
      <c r="B2151" s="1" t="s">
        <v>112</v>
      </c>
      <c r="C2151" s="1" t="n">
        <v>28</v>
      </c>
      <c r="D2151" s="1" t="s">
        <v>79</v>
      </c>
      <c r="E2151" s="2" t="n">
        <v>0.295582801103592</v>
      </c>
      <c r="F2151" s="2" t="n">
        <v>0.0404799841344357</v>
      </c>
    </row>
    <row r="2152" customFormat="false" ht="12.75" hidden="false" customHeight="false" outlineLevel="0" collapsed="false">
      <c r="A2152" s="1" t="n">
        <v>27</v>
      </c>
      <c r="B2152" s="1" t="s">
        <v>112</v>
      </c>
      <c r="C2152" s="1" t="n">
        <v>29</v>
      </c>
      <c r="D2152" s="1" t="s">
        <v>79</v>
      </c>
      <c r="E2152" s="2" t="n">
        <v>0.332547456026077</v>
      </c>
      <c r="F2152" s="2" t="n">
        <v>0.0772956386208534</v>
      </c>
    </row>
    <row r="2153" customFormat="false" ht="12.75" hidden="false" customHeight="false" outlineLevel="0" collapsed="false">
      <c r="A2153" s="1" t="n">
        <v>27</v>
      </c>
      <c r="B2153" s="1" t="s">
        <v>112</v>
      </c>
      <c r="C2153" s="1" t="n">
        <v>30</v>
      </c>
      <c r="D2153" s="1" t="s">
        <v>79</v>
      </c>
      <c r="E2153" s="2" t="n">
        <v>0.389258295297623</v>
      </c>
      <c r="F2153" s="2" t="n">
        <v>0.133857473731041</v>
      </c>
    </row>
    <row r="2154" customFormat="false" ht="12.75" hidden="false" customHeight="false" outlineLevel="0" collapsed="false">
      <c r="A2154" s="1" t="n">
        <v>27</v>
      </c>
      <c r="B2154" s="1" t="s">
        <v>112</v>
      </c>
      <c r="C2154" s="1" t="n">
        <v>31</v>
      </c>
      <c r="D2154" s="1" t="s">
        <v>79</v>
      </c>
      <c r="E2154" s="2" t="n">
        <v>0.464834481477737</v>
      </c>
      <c r="F2154" s="2" t="n">
        <v>0.209284648299217</v>
      </c>
    </row>
    <row r="2155" customFormat="false" ht="12.75" hidden="false" customHeight="false" outlineLevel="0" collapsed="false">
      <c r="A2155" s="1" t="n">
        <v>27</v>
      </c>
      <c r="B2155" s="1" t="s">
        <v>112</v>
      </c>
      <c r="C2155" s="1" t="n">
        <v>32</v>
      </c>
      <c r="D2155" s="1" t="s">
        <v>79</v>
      </c>
      <c r="E2155" s="2" t="n">
        <v>0.55241072177887</v>
      </c>
      <c r="F2155" s="2" t="n">
        <v>0.296711891889572</v>
      </c>
    </row>
    <row r="2156" customFormat="false" ht="12.75" hidden="false" customHeight="false" outlineLevel="0" collapsed="false">
      <c r="A2156" s="1" t="n">
        <v>27</v>
      </c>
      <c r="B2156" s="1" t="s">
        <v>112</v>
      </c>
      <c r="C2156" s="1" t="n">
        <v>33</v>
      </c>
      <c r="D2156" s="1" t="s">
        <v>79</v>
      </c>
      <c r="E2156" s="2" t="n">
        <v>0.643627166748047</v>
      </c>
      <c r="F2156" s="2" t="n">
        <v>0.387779325246811</v>
      </c>
    </row>
    <row r="2157" customFormat="false" ht="12.75" hidden="false" customHeight="false" outlineLevel="0" collapsed="false">
      <c r="A2157" s="1" t="n">
        <v>27</v>
      </c>
      <c r="B2157" s="1" t="s">
        <v>112</v>
      </c>
      <c r="C2157" s="1" t="n">
        <v>34</v>
      </c>
      <c r="D2157" s="1" t="s">
        <v>79</v>
      </c>
      <c r="E2157" s="2" t="n">
        <v>0.728341341018677</v>
      </c>
      <c r="F2157" s="2" t="n">
        <v>0.472344487905502</v>
      </c>
    </row>
    <row r="2158" customFormat="false" ht="12.75" hidden="false" customHeight="false" outlineLevel="0" collapsed="false">
      <c r="A2158" s="1" t="n">
        <v>27</v>
      </c>
      <c r="B2158" s="1" t="s">
        <v>112</v>
      </c>
      <c r="C2158" s="1" t="n">
        <v>35</v>
      </c>
      <c r="D2158" s="1" t="s">
        <v>79</v>
      </c>
      <c r="E2158" s="2" t="n">
        <v>0.804465651512146</v>
      </c>
      <c r="F2158" s="2" t="n">
        <v>0.548319816589356</v>
      </c>
    </row>
    <row r="2159" customFormat="false" ht="12.75" hidden="false" customHeight="false" outlineLevel="0" collapsed="false">
      <c r="A2159" s="1" t="n">
        <v>27</v>
      </c>
      <c r="B2159" s="1" t="s">
        <v>112</v>
      </c>
      <c r="C2159" s="1" t="n">
        <v>36</v>
      </c>
      <c r="D2159" s="1" t="s">
        <v>79</v>
      </c>
      <c r="E2159" s="2" t="n">
        <v>0.870672106742859</v>
      </c>
      <c r="F2159" s="2" t="n">
        <v>0.61437726020813</v>
      </c>
    </row>
    <row r="2160" customFormat="false" ht="12.75" hidden="false" customHeight="false" outlineLevel="0" collapsed="false">
      <c r="A2160" s="1" t="n">
        <v>27</v>
      </c>
      <c r="B2160" s="1" t="s">
        <v>112</v>
      </c>
      <c r="C2160" s="1" t="n">
        <v>37</v>
      </c>
      <c r="D2160" s="1" t="s">
        <v>79</v>
      </c>
      <c r="E2160" s="2" t="n">
        <v>0.926584661006928</v>
      </c>
      <c r="F2160" s="2" t="n">
        <v>0.67014080286026</v>
      </c>
    </row>
    <row r="2161" customFormat="false" ht="12.75" hidden="false" customHeight="false" outlineLevel="0" collapsed="false">
      <c r="A2161" s="1" t="n">
        <v>27</v>
      </c>
      <c r="B2161" s="1" t="s">
        <v>112</v>
      </c>
      <c r="C2161" s="1" t="n">
        <v>38</v>
      </c>
      <c r="D2161" s="1" t="s">
        <v>79</v>
      </c>
      <c r="E2161" s="2" t="n">
        <v>0.970362544059753</v>
      </c>
      <c r="F2161" s="2" t="n">
        <v>0.713769674301148</v>
      </c>
    </row>
    <row r="2162" customFormat="false" ht="12.75" hidden="false" customHeight="false" outlineLevel="0" collapsed="false">
      <c r="A2162" s="1" t="n">
        <v>27</v>
      </c>
      <c r="B2162" s="1" t="s">
        <v>112</v>
      </c>
      <c r="C2162" s="1" t="n">
        <v>39</v>
      </c>
      <c r="D2162" s="1" t="s">
        <v>79</v>
      </c>
      <c r="E2162" s="2" t="n">
        <v>1.00454878807068</v>
      </c>
      <c r="F2162" s="2" t="n">
        <v>0.747806906700134</v>
      </c>
    </row>
    <row r="2163" customFormat="false" ht="12.75" hidden="false" customHeight="false" outlineLevel="0" collapsed="false">
      <c r="A2163" s="1" t="n">
        <v>27</v>
      </c>
      <c r="B2163" s="1" t="s">
        <v>112</v>
      </c>
      <c r="C2163" s="1" t="n">
        <v>40</v>
      </c>
      <c r="D2163" s="1" t="s">
        <v>79</v>
      </c>
      <c r="E2163" s="2" t="n">
        <v>1.02657854557037</v>
      </c>
      <c r="F2163" s="2" t="n">
        <v>0.769687652587891</v>
      </c>
    </row>
    <row r="2164" customFormat="false" ht="12.75" hidden="false" customHeight="false" outlineLevel="0" collapsed="false">
      <c r="A2164" s="1" t="n">
        <v>27</v>
      </c>
      <c r="B2164" s="1" t="s">
        <v>112</v>
      </c>
      <c r="C2164" s="1" t="n">
        <v>1</v>
      </c>
      <c r="D2164" s="1" t="s">
        <v>74</v>
      </c>
      <c r="E2164" s="2" t="n">
        <v>0.536243975162506</v>
      </c>
      <c r="F2164" s="2" t="n">
        <v>-0.00218856753781438</v>
      </c>
    </row>
    <row r="2165" customFormat="false" ht="12.75" hidden="false" customHeight="false" outlineLevel="0" collapsed="false">
      <c r="A2165" s="1" t="n">
        <v>27</v>
      </c>
      <c r="B2165" s="1" t="s">
        <v>112</v>
      </c>
      <c r="C2165" s="1" t="n">
        <v>2</v>
      </c>
      <c r="D2165" s="1" t="s">
        <v>74</v>
      </c>
      <c r="E2165" s="2" t="n">
        <v>0.537935972213745</v>
      </c>
      <c r="F2165" s="2" t="n">
        <v>-0.00271576386876404</v>
      </c>
    </row>
    <row r="2166" customFormat="false" ht="12.75" hidden="false" customHeight="false" outlineLevel="0" collapsed="false">
      <c r="A2166" s="1" t="n">
        <v>27</v>
      </c>
      <c r="B2166" s="1" t="s">
        <v>112</v>
      </c>
      <c r="C2166" s="1" t="n">
        <v>3</v>
      </c>
      <c r="D2166" s="1" t="s">
        <v>74</v>
      </c>
      <c r="E2166" s="2" t="n">
        <v>0.541453003883362</v>
      </c>
      <c r="F2166" s="2" t="n">
        <v>-0.00141792558133602</v>
      </c>
    </row>
    <row r="2167" customFormat="false" ht="12.75" hidden="false" customHeight="false" outlineLevel="0" collapsed="false">
      <c r="A2167" s="1" t="n">
        <v>27</v>
      </c>
      <c r="B2167" s="1" t="s">
        <v>112</v>
      </c>
      <c r="C2167" s="1" t="n">
        <v>4</v>
      </c>
      <c r="D2167" s="1" t="s">
        <v>74</v>
      </c>
      <c r="E2167" s="2" t="n">
        <v>0.544865071773529</v>
      </c>
      <c r="F2167" s="2" t="n">
        <v>-0.000225051073357463</v>
      </c>
    </row>
    <row r="2168" customFormat="false" ht="12.75" hidden="false" customHeight="false" outlineLevel="0" collapsed="false">
      <c r="A2168" s="1" t="n">
        <v>27</v>
      </c>
      <c r="B2168" s="1" t="s">
        <v>112</v>
      </c>
      <c r="C2168" s="1" t="n">
        <v>5</v>
      </c>
      <c r="D2168" s="1" t="s">
        <v>74</v>
      </c>
      <c r="E2168" s="2" t="n">
        <v>0.548022091388702</v>
      </c>
      <c r="F2168" s="2" t="n">
        <v>0.000712775159627199</v>
      </c>
    </row>
    <row r="2169" customFormat="false" ht="12.75" hidden="false" customHeight="false" outlineLevel="0" collapsed="false">
      <c r="A2169" s="1" t="n">
        <v>27</v>
      </c>
      <c r="B2169" s="1" t="s">
        <v>112</v>
      </c>
      <c r="C2169" s="1" t="n">
        <v>6</v>
      </c>
      <c r="D2169" s="1" t="s">
        <v>74</v>
      </c>
      <c r="E2169" s="2" t="n">
        <v>0.550398230552673</v>
      </c>
      <c r="F2169" s="2" t="n">
        <v>0.000869720883201808</v>
      </c>
    </row>
    <row r="2170" customFormat="false" ht="12.75" hidden="false" customHeight="false" outlineLevel="0" collapsed="false">
      <c r="A2170" s="1" t="n">
        <v>27</v>
      </c>
      <c r="B2170" s="1" t="s">
        <v>112</v>
      </c>
      <c r="C2170" s="1" t="n">
        <v>7</v>
      </c>
      <c r="D2170" s="1" t="s">
        <v>74</v>
      </c>
      <c r="E2170" s="2" t="n">
        <v>0.551733553409576</v>
      </c>
      <c r="F2170" s="2" t="n">
        <v>-1.41496748256031E-005</v>
      </c>
    </row>
    <row r="2171" customFormat="false" ht="12.75" hidden="false" customHeight="false" outlineLevel="0" collapsed="false">
      <c r="A2171" s="1" t="n">
        <v>27</v>
      </c>
      <c r="B2171" s="1" t="s">
        <v>112</v>
      </c>
      <c r="C2171" s="1" t="n">
        <v>8</v>
      </c>
      <c r="D2171" s="1" t="s">
        <v>74</v>
      </c>
      <c r="E2171" s="2" t="n">
        <v>0.554369270801544</v>
      </c>
      <c r="F2171" s="2" t="n">
        <v>0.000402374309487641</v>
      </c>
    </row>
    <row r="2172" customFormat="false" ht="12.75" hidden="false" customHeight="false" outlineLevel="0" collapsed="false">
      <c r="A2172" s="1" t="n">
        <v>27</v>
      </c>
      <c r="B2172" s="1" t="s">
        <v>112</v>
      </c>
      <c r="C2172" s="1" t="n">
        <v>9</v>
      </c>
      <c r="D2172" s="1" t="s">
        <v>74</v>
      </c>
      <c r="E2172" s="2" t="n">
        <v>0.556489288806915</v>
      </c>
      <c r="F2172" s="2" t="n">
        <v>0.000303198903566226</v>
      </c>
    </row>
    <row r="2173" customFormat="false" ht="12.75" hidden="false" customHeight="false" outlineLevel="0" collapsed="false">
      <c r="A2173" s="1" t="n">
        <v>27</v>
      </c>
      <c r="B2173" s="1" t="s">
        <v>112</v>
      </c>
      <c r="C2173" s="1" t="n">
        <v>10</v>
      </c>
      <c r="D2173" s="1" t="s">
        <v>74</v>
      </c>
      <c r="E2173" s="2" t="n">
        <v>0.559572398662567</v>
      </c>
      <c r="F2173" s="2" t="n">
        <v>0.00116711528971791</v>
      </c>
    </row>
    <row r="2174" customFormat="false" ht="12.75" hidden="false" customHeight="false" outlineLevel="0" collapsed="false">
      <c r="A2174" s="1" t="n">
        <v>27</v>
      </c>
      <c r="B2174" s="1" t="s">
        <v>112</v>
      </c>
      <c r="C2174" s="1" t="n">
        <v>11</v>
      </c>
      <c r="D2174" s="1" t="s">
        <v>74</v>
      </c>
      <c r="E2174" s="2" t="n">
        <v>0.560486853122711</v>
      </c>
      <c r="F2174" s="2" t="n">
        <v>-0.000137623617774807</v>
      </c>
    </row>
    <row r="2175" customFormat="false" ht="12.75" hidden="false" customHeight="false" outlineLevel="0" collapsed="false">
      <c r="A2175" s="1" t="n">
        <v>27</v>
      </c>
      <c r="B2175" s="1" t="s">
        <v>112</v>
      </c>
      <c r="C2175" s="1" t="n">
        <v>12</v>
      </c>
      <c r="D2175" s="1" t="s">
        <v>74</v>
      </c>
      <c r="E2175" s="2" t="n">
        <v>0.561885178089142</v>
      </c>
      <c r="F2175" s="2" t="n">
        <v>-0.000958492048084736</v>
      </c>
    </row>
    <row r="2176" customFormat="false" ht="12.75" hidden="false" customHeight="false" outlineLevel="0" collapsed="false">
      <c r="A2176" s="1" t="n">
        <v>27</v>
      </c>
      <c r="B2176" s="1" t="s">
        <v>112</v>
      </c>
      <c r="C2176" s="1" t="n">
        <v>13</v>
      </c>
      <c r="D2176" s="1" t="s">
        <v>74</v>
      </c>
      <c r="E2176" s="2" t="n">
        <v>0.565105319023132</v>
      </c>
      <c r="F2176" s="2" t="n">
        <v>4.24554527853616E-005</v>
      </c>
    </row>
    <row r="2177" customFormat="false" ht="12.75" hidden="false" customHeight="false" outlineLevel="0" collapsed="false">
      <c r="A2177" s="1" t="n">
        <v>27</v>
      </c>
      <c r="B2177" s="1" t="s">
        <v>112</v>
      </c>
      <c r="C2177" s="1" t="n">
        <v>14</v>
      </c>
      <c r="D2177" s="1" t="s">
        <v>74</v>
      </c>
      <c r="E2177" s="2" t="n">
        <v>0.567134380340576</v>
      </c>
      <c r="F2177" s="2" t="n">
        <v>-0.000147676648339257</v>
      </c>
    </row>
    <row r="2178" customFormat="false" ht="12.75" hidden="false" customHeight="false" outlineLevel="0" collapsed="false">
      <c r="A2178" s="1" t="n">
        <v>27</v>
      </c>
      <c r="B2178" s="1" t="s">
        <v>112</v>
      </c>
      <c r="C2178" s="1" t="n">
        <v>15</v>
      </c>
      <c r="D2178" s="1" t="s">
        <v>74</v>
      </c>
      <c r="E2178" s="2" t="n">
        <v>0.569093763828278</v>
      </c>
      <c r="F2178" s="2" t="n">
        <v>-0.000407486571930349</v>
      </c>
    </row>
    <row r="2179" customFormat="false" ht="12.75" hidden="false" customHeight="false" outlineLevel="0" collapsed="false">
      <c r="A2179" s="1" t="n">
        <v>27</v>
      </c>
      <c r="B2179" s="1" t="s">
        <v>112</v>
      </c>
      <c r="C2179" s="1" t="n">
        <v>16</v>
      </c>
      <c r="D2179" s="1" t="s">
        <v>74</v>
      </c>
      <c r="E2179" s="2" t="n">
        <v>0.57125848531723</v>
      </c>
      <c r="F2179" s="2" t="n">
        <v>-0.00046195849427022</v>
      </c>
    </row>
    <row r="2180" customFormat="false" ht="12.75" hidden="false" customHeight="false" outlineLevel="0" collapsed="false">
      <c r="A2180" s="1" t="n">
        <v>27</v>
      </c>
      <c r="B2180" s="1" t="s">
        <v>112</v>
      </c>
      <c r="C2180" s="1" t="n">
        <v>17</v>
      </c>
      <c r="D2180" s="1" t="s">
        <v>74</v>
      </c>
      <c r="E2180" s="2" t="n">
        <v>0.57307904958725</v>
      </c>
      <c r="F2180" s="2" t="n">
        <v>-0.000860587635543197</v>
      </c>
    </row>
    <row r="2181" customFormat="false" ht="12.75" hidden="false" customHeight="false" outlineLevel="0" collapsed="false">
      <c r="A2181" s="1" t="n">
        <v>27</v>
      </c>
      <c r="B2181" s="1" t="s">
        <v>112</v>
      </c>
      <c r="C2181" s="1" t="n">
        <v>18</v>
      </c>
      <c r="D2181" s="1" t="s">
        <v>74</v>
      </c>
      <c r="E2181" s="2" t="n">
        <v>0.576174914836884</v>
      </c>
      <c r="F2181" s="2" t="n">
        <v>1.60841973411152E-005</v>
      </c>
    </row>
    <row r="2182" customFormat="false" ht="12.75" hidden="false" customHeight="false" outlineLevel="0" collapsed="false">
      <c r="A2182" s="1" t="n">
        <v>27</v>
      </c>
      <c r="B2182" s="1" t="s">
        <v>112</v>
      </c>
      <c r="C2182" s="1" t="n">
        <v>19</v>
      </c>
      <c r="D2182" s="1" t="s">
        <v>74</v>
      </c>
      <c r="E2182" s="2" t="n">
        <v>0.579495251178742</v>
      </c>
      <c r="F2182" s="2" t="n">
        <v>0.00111722713336349</v>
      </c>
    </row>
    <row r="2183" customFormat="false" ht="12.75" hidden="false" customHeight="false" outlineLevel="0" collapsed="false">
      <c r="A2183" s="1" t="n">
        <v>27</v>
      </c>
      <c r="B2183" s="1" t="s">
        <v>112</v>
      </c>
      <c r="C2183" s="1" t="n">
        <v>20</v>
      </c>
      <c r="D2183" s="1" t="s">
        <v>74</v>
      </c>
      <c r="E2183" s="2" t="n">
        <v>0.585031092166901</v>
      </c>
      <c r="F2183" s="2" t="n">
        <v>0.00443387450650334</v>
      </c>
    </row>
    <row r="2184" customFormat="false" ht="12.75" hidden="false" customHeight="false" outlineLevel="0" collapsed="false">
      <c r="A2184" s="1" t="n">
        <v>27</v>
      </c>
      <c r="B2184" s="1" t="s">
        <v>112</v>
      </c>
      <c r="C2184" s="1" t="n">
        <v>21</v>
      </c>
      <c r="D2184" s="1" t="s">
        <v>74</v>
      </c>
      <c r="E2184" s="2" t="n">
        <v>0.5964714884758</v>
      </c>
      <c r="F2184" s="2" t="n">
        <v>0.0136550776660442</v>
      </c>
    </row>
    <row r="2185" customFormat="false" ht="12.75" hidden="false" customHeight="false" outlineLevel="0" collapsed="false">
      <c r="A2185" s="1" t="n">
        <v>27</v>
      </c>
      <c r="B2185" s="1" t="s">
        <v>112</v>
      </c>
      <c r="C2185" s="1" t="n">
        <v>22</v>
      </c>
      <c r="D2185" s="1" t="s">
        <v>74</v>
      </c>
      <c r="E2185" s="2" t="n">
        <v>0.615735054016113</v>
      </c>
      <c r="F2185" s="2" t="n">
        <v>0.0306994505226612</v>
      </c>
    </row>
    <row r="2186" customFormat="false" ht="12.75" hidden="false" customHeight="false" outlineLevel="0" collapsed="false">
      <c r="A2186" s="1" t="n">
        <v>27</v>
      </c>
      <c r="B2186" s="1" t="s">
        <v>112</v>
      </c>
      <c r="C2186" s="1" t="n">
        <v>23</v>
      </c>
      <c r="D2186" s="1" t="s">
        <v>74</v>
      </c>
      <c r="E2186" s="2" t="n">
        <v>0.6517773270607</v>
      </c>
      <c r="F2186" s="2" t="n">
        <v>0.0645225271582604</v>
      </c>
    </row>
    <row r="2187" customFormat="false" ht="12.75" hidden="false" customHeight="false" outlineLevel="0" collapsed="false">
      <c r="A2187" s="1" t="n">
        <v>27</v>
      </c>
      <c r="B2187" s="1" t="s">
        <v>112</v>
      </c>
      <c r="C2187" s="1" t="n">
        <v>24</v>
      </c>
      <c r="D2187" s="1" t="s">
        <v>74</v>
      </c>
      <c r="E2187" s="2" t="n">
        <v>0.720936477184296</v>
      </c>
      <c r="F2187" s="2" t="n">
        <v>0.13146248459816</v>
      </c>
    </row>
    <row r="2188" customFormat="false" ht="12.75" hidden="false" customHeight="false" outlineLevel="0" collapsed="false">
      <c r="A2188" s="1" t="n">
        <v>27</v>
      </c>
      <c r="B2188" s="1" t="s">
        <v>112</v>
      </c>
      <c r="C2188" s="1" t="n">
        <v>25</v>
      </c>
      <c r="D2188" s="1" t="s">
        <v>74</v>
      </c>
      <c r="E2188" s="2" t="n">
        <v>0.843727290630341</v>
      </c>
      <c r="F2188" s="2" t="n">
        <v>0.252034097909927</v>
      </c>
    </row>
    <row r="2189" customFormat="false" ht="12.75" hidden="false" customHeight="false" outlineLevel="0" collapsed="false">
      <c r="A2189" s="1" t="n">
        <v>27</v>
      </c>
      <c r="B2189" s="1" t="s">
        <v>112</v>
      </c>
      <c r="C2189" s="1" t="n">
        <v>26</v>
      </c>
      <c r="D2189" s="1" t="s">
        <v>74</v>
      </c>
      <c r="E2189" s="2" t="n">
        <v>1.04923784732819</v>
      </c>
      <c r="F2189" s="2" t="n">
        <v>0.455325484275818</v>
      </c>
    </row>
    <row r="2190" customFormat="false" ht="12.75" hidden="false" customHeight="false" outlineLevel="0" collapsed="false">
      <c r="A2190" s="1" t="n">
        <v>27</v>
      </c>
      <c r="B2190" s="1" t="s">
        <v>112</v>
      </c>
      <c r="C2190" s="1" t="n">
        <v>27</v>
      </c>
      <c r="D2190" s="1" t="s">
        <v>74</v>
      </c>
      <c r="E2190" s="2" t="n">
        <v>1.35418796539307</v>
      </c>
      <c r="F2190" s="2" t="n">
        <v>0.758056402206421</v>
      </c>
    </row>
    <row r="2191" customFormat="false" ht="12.75" hidden="false" customHeight="false" outlineLevel="0" collapsed="false">
      <c r="A2191" s="1" t="n">
        <v>27</v>
      </c>
      <c r="B2191" s="1" t="s">
        <v>112</v>
      </c>
      <c r="C2191" s="1" t="n">
        <v>28</v>
      </c>
      <c r="D2191" s="1" t="s">
        <v>74</v>
      </c>
      <c r="E2191" s="2" t="n">
        <v>1.72862339019775</v>
      </c>
      <c r="F2191" s="2" t="n">
        <v>1.13027262687683</v>
      </c>
    </row>
    <row r="2192" customFormat="false" ht="12.75" hidden="false" customHeight="false" outlineLevel="0" collapsed="false">
      <c r="A2192" s="1" t="n">
        <v>27</v>
      </c>
      <c r="B2192" s="1" t="s">
        <v>112</v>
      </c>
      <c r="C2192" s="1" t="n">
        <v>29</v>
      </c>
      <c r="D2192" s="1" t="s">
        <v>74</v>
      </c>
      <c r="E2192" s="2" t="n">
        <v>2.12186765670776</v>
      </c>
      <c r="F2192" s="2" t="n">
        <v>1.52129769325256</v>
      </c>
    </row>
    <row r="2193" customFormat="false" ht="12.75" hidden="false" customHeight="false" outlineLevel="0" collapsed="false">
      <c r="A2193" s="1" t="n">
        <v>27</v>
      </c>
      <c r="B2193" s="1" t="s">
        <v>112</v>
      </c>
      <c r="C2193" s="1" t="n">
        <v>30</v>
      </c>
      <c r="D2193" s="1" t="s">
        <v>74</v>
      </c>
      <c r="E2193" s="2" t="n">
        <v>2.49576997756958</v>
      </c>
      <c r="F2193" s="2" t="n">
        <v>1.8929808139801</v>
      </c>
    </row>
    <row r="2194" customFormat="false" ht="12.75" hidden="false" customHeight="false" outlineLevel="0" collapsed="false">
      <c r="A2194" s="1" t="n">
        <v>27</v>
      </c>
      <c r="B2194" s="1" t="s">
        <v>112</v>
      </c>
      <c r="C2194" s="1" t="n">
        <v>31</v>
      </c>
      <c r="D2194" s="1" t="s">
        <v>74</v>
      </c>
      <c r="E2194" s="2" t="n">
        <v>2.82841444015503</v>
      </c>
      <c r="F2194" s="2" t="n">
        <v>2.22340607643127</v>
      </c>
    </row>
    <row r="2195" customFormat="false" ht="12.75" hidden="false" customHeight="false" outlineLevel="0" collapsed="false">
      <c r="A2195" s="1" t="n">
        <v>27</v>
      </c>
      <c r="B2195" s="1" t="s">
        <v>112</v>
      </c>
      <c r="C2195" s="1" t="n">
        <v>32</v>
      </c>
      <c r="D2195" s="1" t="s">
        <v>74</v>
      </c>
      <c r="E2195" s="2" t="n">
        <v>3.1153998374939</v>
      </c>
      <c r="F2195" s="2" t="n">
        <v>2.50817227363586</v>
      </c>
    </row>
    <row r="2196" customFormat="false" ht="12.75" hidden="false" customHeight="false" outlineLevel="0" collapsed="false">
      <c r="A2196" s="1" t="n">
        <v>27</v>
      </c>
      <c r="B2196" s="1" t="s">
        <v>112</v>
      </c>
      <c r="C2196" s="1" t="n">
        <v>33</v>
      </c>
      <c r="D2196" s="1" t="s">
        <v>74</v>
      </c>
      <c r="E2196" s="2" t="n">
        <v>3.36697268486023</v>
      </c>
      <c r="F2196" s="2" t="n">
        <v>2.75752592086792</v>
      </c>
    </row>
    <row r="2197" customFormat="false" ht="12.75" hidden="false" customHeight="false" outlineLevel="0" collapsed="false">
      <c r="A2197" s="1" t="n">
        <v>27</v>
      </c>
      <c r="B2197" s="1" t="s">
        <v>112</v>
      </c>
      <c r="C2197" s="1" t="n">
        <v>34</v>
      </c>
      <c r="D2197" s="1" t="s">
        <v>74</v>
      </c>
      <c r="E2197" s="2" t="n">
        <v>3.58060836791992</v>
      </c>
      <c r="F2197" s="2" t="n">
        <v>2.96894240379334</v>
      </c>
    </row>
    <row r="2198" customFormat="false" ht="12.75" hidden="false" customHeight="false" outlineLevel="0" collapsed="false">
      <c r="A2198" s="1" t="n">
        <v>27</v>
      </c>
      <c r="B2198" s="1" t="s">
        <v>112</v>
      </c>
      <c r="C2198" s="1" t="n">
        <v>35</v>
      </c>
      <c r="D2198" s="1" t="s">
        <v>74</v>
      </c>
      <c r="E2198" s="2" t="n">
        <v>3.76906681060791</v>
      </c>
      <c r="F2198" s="2" t="n">
        <v>3.15518164634705</v>
      </c>
    </row>
    <row r="2199" customFormat="false" ht="12.75" hidden="false" customHeight="false" outlineLevel="0" collapsed="false">
      <c r="A2199" s="1" t="n">
        <v>27</v>
      </c>
      <c r="B2199" s="1" t="s">
        <v>112</v>
      </c>
      <c r="C2199" s="1" t="n">
        <v>36</v>
      </c>
      <c r="D2199" s="1" t="s">
        <v>74</v>
      </c>
      <c r="E2199" s="2" t="n">
        <v>3.93779706954956</v>
      </c>
      <c r="F2199" s="2" t="n">
        <v>3.32169270515442</v>
      </c>
    </row>
    <row r="2200" customFormat="false" ht="12.75" hidden="false" customHeight="false" outlineLevel="0" collapsed="false">
      <c r="A2200" s="1" t="n">
        <v>27</v>
      </c>
      <c r="B2200" s="1" t="s">
        <v>112</v>
      </c>
      <c r="C2200" s="1" t="n">
        <v>37</v>
      </c>
      <c r="D2200" s="1" t="s">
        <v>74</v>
      </c>
      <c r="E2200" s="2" t="n">
        <v>4.08864784240723</v>
      </c>
      <c r="F2200" s="2" t="n">
        <v>3.47032427787781</v>
      </c>
    </row>
    <row r="2201" customFormat="false" ht="12.75" hidden="false" customHeight="false" outlineLevel="0" collapsed="false">
      <c r="A2201" s="1" t="n">
        <v>27</v>
      </c>
      <c r="B2201" s="1" t="s">
        <v>112</v>
      </c>
      <c r="C2201" s="1" t="n">
        <v>38</v>
      </c>
      <c r="D2201" s="1" t="s">
        <v>74</v>
      </c>
      <c r="E2201" s="2" t="n">
        <v>4.22161722183228</v>
      </c>
      <c r="F2201" s="2" t="n">
        <v>3.60107445716858</v>
      </c>
    </row>
    <row r="2202" customFormat="false" ht="12.75" hidden="false" customHeight="false" outlineLevel="0" collapsed="false">
      <c r="A2202" s="1" t="n">
        <v>27</v>
      </c>
      <c r="B2202" s="1" t="s">
        <v>112</v>
      </c>
      <c r="C2202" s="1" t="n">
        <v>39</v>
      </c>
      <c r="D2202" s="1" t="s">
        <v>74</v>
      </c>
      <c r="E2202" s="2" t="n">
        <v>4.33888721466064</v>
      </c>
      <c r="F2202" s="2" t="n">
        <v>3.71612524986267</v>
      </c>
    </row>
    <row r="2203" customFormat="false" ht="12.75" hidden="false" customHeight="false" outlineLevel="0" collapsed="false">
      <c r="A2203" s="1" t="n">
        <v>27</v>
      </c>
      <c r="B2203" s="1" t="s">
        <v>112</v>
      </c>
      <c r="C2203" s="1" t="n">
        <v>40</v>
      </c>
      <c r="D2203" s="1" t="s">
        <v>74</v>
      </c>
      <c r="E2203" s="2" t="n">
        <v>4.42814826965332</v>
      </c>
      <c r="F2203" s="2" t="n">
        <v>3.80316710472107</v>
      </c>
    </row>
    <row r="2204" customFormat="false" ht="12.75" hidden="false" customHeight="false" outlineLevel="0" collapsed="false">
      <c r="A2204" s="1" t="n">
        <v>28</v>
      </c>
      <c r="B2204" s="1" t="s">
        <v>113</v>
      </c>
      <c r="C2204" s="1" t="n">
        <v>1</v>
      </c>
      <c r="D2204" s="1" t="s">
        <v>79</v>
      </c>
      <c r="E2204" s="2" t="n">
        <v>0.254341036081314</v>
      </c>
      <c r="F2204" s="2" t="n">
        <v>0.00318378466181457</v>
      </c>
    </row>
    <row r="2205" customFormat="false" ht="12.75" hidden="false" customHeight="false" outlineLevel="0" collapsed="false">
      <c r="A2205" s="1" t="n">
        <v>28</v>
      </c>
      <c r="B2205" s="1" t="s">
        <v>113</v>
      </c>
      <c r="C2205" s="1" t="n">
        <v>2</v>
      </c>
      <c r="D2205" s="1" t="s">
        <v>79</v>
      </c>
      <c r="E2205" s="2" t="n">
        <v>0.253967463970184</v>
      </c>
      <c r="F2205" s="2" t="n">
        <v>0.00280811148695648</v>
      </c>
    </row>
    <row r="2206" customFormat="false" ht="12.75" hidden="false" customHeight="false" outlineLevel="0" collapsed="false">
      <c r="A2206" s="1" t="n">
        <v>28</v>
      </c>
      <c r="B2206" s="1" t="s">
        <v>113</v>
      </c>
      <c r="C2206" s="1" t="n">
        <v>3</v>
      </c>
      <c r="D2206" s="1" t="s">
        <v>79</v>
      </c>
      <c r="E2206" s="2" t="n">
        <v>0.25244551897049</v>
      </c>
      <c r="F2206" s="2" t="n">
        <v>0.00128406542353332</v>
      </c>
    </row>
    <row r="2207" customFormat="false" ht="12.75" hidden="false" customHeight="false" outlineLevel="0" collapsed="false">
      <c r="A2207" s="1" t="n">
        <v>28</v>
      </c>
      <c r="B2207" s="1" t="s">
        <v>113</v>
      </c>
      <c r="C2207" s="1" t="n">
        <v>4</v>
      </c>
      <c r="D2207" s="1" t="s">
        <v>79</v>
      </c>
      <c r="E2207" s="2" t="n">
        <v>0.251217186450958</v>
      </c>
      <c r="F2207" s="2" t="n">
        <v>5.3631876653526E-005</v>
      </c>
    </row>
    <row r="2208" customFormat="false" ht="12.75" hidden="false" customHeight="false" outlineLevel="0" collapsed="false">
      <c r="A2208" s="1" t="n">
        <v>28</v>
      </c>
      <c r="B2208" s="1" t="s">
        <v>113</v>
      </c>
      <c r="C2208" s="1" t="n">
        <v>5</v>
      </c>
      <c r="D2208" s="1" t="s">
        <v>79</v>
      </c>
      <c r="E2208" s="2" t="n">
        <v>0.25113719701767</v>
      </c>
      <c r="F2208" s="2" t="n">
        <v>-2.84585730696563E-005</v>
      </c>
    </row>
    <row r="2209" customFormat="false" ht="12.75" hidden="false" customHeight="false" outlineLevel="0" collapsed="false">
      <c r="A2209" s="1" t="n">
        <v>28</v>
      </c>
      <c r="B2209" s="1" t="s">
        <v>113</v>
      </c>
      <c r="C2209" s="1" t="n">
        <v>6</v>
      </c>
      <c r="D2209" s="1" t="s">
        <v>79</v>
      </c>
      <c r="E2209" s="2" t="n">
        <v>0.251414358615875</v>
      </c>
      <c r="F2209" s="2" t="n">
        <v>0.000246601994149387</v>
      </c>
    </row>
    <row r="2210" customFormat="false" ht="12.75" hidden="false" customHeight="false" outlineLevel="0" collapsed="false">
      <c r="A2210" s="1" t="n">
        <v>28</v>
      </c>
      <c r="B2210" s="1" t="s">
        <v>113</v>
      </c>
      <c r="C2210" s="1" t="n">
        <v>7</v>
      </c>
      <c r="D2210" s="1" t="s">
        <v>79</v>
      </c>
      <c r="E2210" s="2" t="n">
        <v>0.25148269534111</v>
      </c>
      <c r="F2210" s="2" t="n">
        <v>0.000312837713863701</v>
      </c>
    </row>
    <row r="2211" customFormat="false" ht="12.75" hidden="false" customHeight="false" outlineLevel="0" collapsed="false">
      <c r="A2211" s="1" t="n">
        <v>28</v>
      </c>
      <c r="B2211" s="1" t="s">
        <v>113</v>
      </c>
      <c r="C2211" s="1" t="n">
        <v>8</v>
      </c>
      <c r="D2211" s="1" t="s">
        <v>79</v>
      </c>
      <c r="E2211" s="2" t="n">
        <v>0.25135800242424</v>
      </c>
      <c r="F2211" s="2" t="n">
        <v>0.000186043776920997</v>
      </c>
    </row>
    <row r="2212" customFormat="false" ht="12.75" hidden="false" customHeight="false" outlineLevel="0" collapsed="false">
      <c r="A2212" s="1" t="n">
        <v>28</v>
      </c>
      <c r="B2212" s="1" t="s">
        <v>113</v>
      </c>
      <c r="C2212" s="1" t="n">
        <v>9</v>
      </c>
      <c r="D2212" s="1" t="s">
        <v>79</v>
      </c>
      <c r="E2212" s="2" t="n">
        <v>0.251399725675583</v>
      </c>
      <c r="F2212" s="2" t="n">
        <v>0.000225666008191183</v>
      </c>
    </row>
    <row r="2213" customFormat="false" ht="12.75" hidden="false" customHeight="false" outlineLevel="0" collapsed="false">
      <c r="A2213" s="1" t="n">
        <v>28</v>
      </c>
      <c r="B2213" s="1" t="s">
        <v>113</v>
      </c>
      <c r="C2213" s="1" t="n">
        <v>10</v>
      </c>
      <c r="D2213" s="1" t="s">
        <v>79</v>
      </c>
      <c r="E2213" s="2" t="n">
        <v>0.251197665929794</v>
      </c>
      <c r="F2213" s="2" t="n">
        <v>2.15052441490116E-005</v>
      </c>
    </row>
    <row r="2214" customFormat="false" ht="12.75" hidden="false" customHeight="false" outlineLevel="0" collapsed="false">
      <c r="A2214" s="1" t="n">
        <v>28</v>
      </c>
      <c r="B2214" s="1" t="s">
        <v>113</v>
      </c>
      <c r="C2214" s="1" t="n">
        <v>11</v>
      </c>
      <c r="D2214" s="1" t="s">
        <v>79</v>
      </c>
      <c r="E2214" s="2" t="n">
        <v>0.250824511051178</v>
      </c>
      <c r="F2214" s="2" t="n">
        <v>-0.000353750656358898</v>
      </c>
    </row>
    <row r="2215" customFormat="false" ht="12.75" hidden="false" customHeight="false" outlineLevel="0" collapsed="false">
      <c r="A2215" s="1" t="n">
        <v>28</v>
      </c>
      <c r="B2215" s="1" t="s">
        <v>113</v>
      </c>
      <c r="C2215" s="1" t="n">
        <v>12</v>
      </c>
      <c r="D2215" s="1" t="s">
        <v>79</v>
      </c>
      <c r="E2215" s="2" t="n">
        <v>0.250785440206528</v>
      </c>
      <c r="F2215" s="2" t="n">
        <v>-0.000394922506529838</v>
      </c>
    </row>
    <row r="2216" customFormat="false" ht="12.75" hidden="false" customHeight="false" outlineLevel="0" collapsed="false">
      <c r="A2216" s="1" t="n">
        <v>28</v>
      </c>
      <c r="B2216" s="1" t="s">
        <v>113</v>
      </c>
      <c r="C2216" s="1" t="n">
        <v>13</v>
      </c>
      <c r="D2216" s="1" t="s">
        <v>79</v>
      </c>
      <c r="E2216" s="2" t="n">
        <v>0.250673949718475</v>
      </c>
      <c r="F2216" s="2" t="n">
        <v>-0.000508514000102878</v>
      </c>
    </row>
    <row r="2217" customFormat="false" ht="12.75" hidden="false" customHeight="false" outlineLevel="0" collapsed="false">
      <c r="A2217" s="1" t="n">
        <v>28</v>
      </c>
      <c r="B2217" s="1" t="s">
        <v>113</v>
      </c>
      <c r="C2217" s="1" t="n">
        <v>14</v>
      </c>
      <c r="D2217" s="1" t="s">
        <v>79</v>
      </c>
      <c r="E2217" s="2" t="n">
        <v>0.250601291656494</v>
      </c>
      <c r="F2217" s="2" t="n">
        <v>-0.000583273125812411</v>
      </c>
    </row>
    <row r="2218" customFormat="false" ht="12.75" hidden="false" customHeight="false" outlineLevel="0" collapsed="false">
      <c r="A2218" s="1" t="n">
        <v>28</v>
      </c>
      <c r="B2218" s="1" t="s">
        <v>113</v>
      </c>
      <c r="C2218" s="1" t="n">
        <v>15</v>
      </c>
      <c r="D2218" s="1" t="s">
        <v>79</v>
      </c>
      <c r="E2218" s="2" t="n">
        <v>0.250133097171783</v>
      </c>
      <c r="F2218" s="2" t="n">
        <v>-0.00105356855783612</v>
      </c>
    </row>
    <row r="2219" customFormat="false" ht="12.75" hidden="false" customHeight="false" outlineLevel="0" collapsed="false">
      <c r="A2219" s="1" t="n">
        <v>28</v>
      </c>
      <c r="B2219" s="1" t="s">
        <v>113</v>
      </c>
      <c r="C2219" s="1" t="n">
        <v>16</v>
      </c>
      <c r="D2219" s="1" t="s">
        <v>79</v>
      </c>
      <c r="E2219" s="2" t="n">
        <v>0.250288605690002</v>
      </c>
      <c r="F2219" s="2" t="n">
        <v>-0.000900161103345454</v>
      </c>
    </row>
    <row r="2220" customFormat="false" ht="12.75" hidden="false" customHeight="false" outlineLevel="0" collapsed="false">
      <c r="A2220" s="1" t="n">
        <v>28</v>
      </c>
      <c r="B2220" s="1" t="s">
        <v>113</v>
      </c>
      <c r="C2220" s="1" t="n">
        <v>17</v>
      </c>
      <c r="D2220" s="1" t="s">
        <v>79</v>
      </c>
      <c r="E2220" s="2" t="n">
        <v>0.250458270311356</v>
      </c>
      <c r="F2220" s="2" t="n">
        <v>-0.000732597487512976</v>
      </c>
    </row>
    <row r="2221" customFormat="false" ht="12.75" hidden="false" customHeight="false" outlineLevel="0" collapsed="false">
      <c r="A2221" s="1" t="n">
        <v>28</v>
      </c>
      <c r="B2221" s="1" t="s">
        <v>113</v>
      </c>
      <c r="C2221" s="1" t="n">
        <v>18</v>
      </c>
      <c r="D2221" s="1" t="s">
        <v>79</v>
      </c>
      <c r="E2221" s="2" t="n">
        <v>0.250295072793961</v>
      </c>
      <c r="F2221" s="2" t="n">
        <v>-0.000897896068636328</v>
      </c>
    </row>
    <row r="2222" customFormat="false" ht="12.75" hidden="false" customHeight="false" outlineLevel="0" collapsed="false">
      <c r="A2222" s="1" t="n">
        <v>28</v>
      </c>
      <c r="B2222" s="1" t="s">
        <v>113</v>
      </c>
      <c r="C2222" s="1" t="n">
        <v>19</v>
      </c>
      <c r="D2222" s="1" t="s">
        <v>79</v>
      </c>
      <c r="E2222" s="2" t="n">
        <v>0.250344306230545</v>
      </c>
      <c r="F2222" s="2" t="n">
        <v>-0.000850763637572527</v>
      </c>
    </row>
    <row r="2223" customFormat="false" ht="12.75" hidden="false" customHeight="false" outlineLevel="0" collapsed="false">
      <c r="A2223" s="1" t="n">
        <v>28</v>
      </c>
      <c r="B2223" s="1" t="s">
        <v>113</v>
      </c>
      <c r="C2223" s="1" t="n">
        <v>20</v>
      </c>
      <c r="D2223" s="1" t="s">
        <v>79</v>
      </c>
      <c r="E2223" s="2" t="n">
        <v>0.250954955816269</v>
      </c>
      <c r="F2223" s="2" t="n">
        <v>-0.000242215057369322</v>
      </c>
    </row>
    <row r="2224" customFormat="false" ht="12.75" hidden="false" customHeight="false" outlineLevel="0" collapsed="false">
      <c r="A2224" s="1" t="n">
        <v>28</v>
      </c>
      <c r="B2224" s="1" t="s">
        <v>113</v>
      </c>
      <c r="C2224" s="1" t="n">
        <v>21</v>
      </c>
      <c r="D2224" s="1" t="s">
        <v>79</v>
      </c>
      <c r="E2224" s="2" t="n">
        <v>0.252036452293396</v>
      </c>
      <c r="F2224" s="2" t="n">
        <v>0.000837180414237082</v>
      </c>
    </row>
    <row r="2225" customFormat="false" ht="12.75" hidden="false" customHeight="false" outlineLevel="0" collapsed="false">
      <c r="A2225" s="1" t="n">
        <v>28</v>
      </c>
      <c r="B2225" s="1" t="s">
        <v>113</v>
      </c>
      <c r="C2225" s="1" t="n">
        <v>22</v>
      </c>
      <c r="D2225" s="1" t="s">
        <v>79</v>
      </c>
      <c r="E2225" s="2" t="n">
        <v>0.254579961299896</v>
      </c>
      <c r="F2225" s="2" t="n">
        <v>0.00337858847342432</v>
      </c>
    </row>
    <row r="2226" customFormat="false" ht="12.75" hidden="false" customHeight="false" outlineLevel="0" collapsed="false">
      <c r="A2226" s="1" t="n">
        <v>28</v>
      </c>
      <c r="B2226" s="1" t="s">
        <v>113</v>
      </c>
      <c r="C2226" s="1" t="n">
        <v>23</v>
      </c>
      <c r="D2226" s="1" t="s">
        <v>79</v>
      </c>
      <c r="E2226" s="2" t="n">
        <v>0.258044540882111</v>
      </c>
      <c r="F2226" s="2" t="n">
        <v>0.0068410667590797</v>
      </c>
    </row>
    <row r="2227" customFormat="false" ht="12.75" hidden="false" customHeight="false" outlineLevel="0" collapsed="false">
      <c r="A2227" s="1" t="n">
        <v>28</v>
      </c>
      <c r="B2227" s="1" t="s">
        <v>113</v>
      </c>
      <c r="C2227" s="1" t="n">
        <v>24</v>
      </c>
      <c r="D2227" s="1" t="s">
        <v>79</v>
      </c>
      <c r="E2227" s="2" t="n">
        <v>0.264788150787354</v>
      </c>
      <c r="F2227" s="2" t="n">
        <v>0.0135825760662556</v>
      </c>
    </row>
    <row r="2228" customFormat="false" ht="12.75" hidden="false" customHeight="false" outlineLevel="0" collapsed="false">
      <c r="A2228" s="1" t="n">
        <v>28</v>
      </c>
      <c r="B2228" s="1" t="s">
        <v>113</v>
      </c>
      <c r="C2228" s="1" t="n">
        <v>25</v>
      </c>
      <c r="D2228" s="1" t="s">
        <v>79</v>
      </c>
      <c r="E2228" s="2" t="n">
        <v>0.277591824531555</v>
      </c>
      <c r="F2228" s="2" t="n">
        <v>0.0263841487467289</v>
      </c>
    </row>
    <row r="2229" customFormat="false" ht="12.75" hidden="false" customHeight="false" outlineLevel="0" collapsed="false">
      <c r="A2229" s="1" t="n">
        <v>28</v>
      </c>
      <c r="B2229" s="1" t="s">
        <v>113</v>
      </c>
      <c r="C2229" s="1" t="n">
        <v>26</v>
      </c>
      <c r="D2229" s="1" t="s">
        <v>79</v>
      </c>
      <c r="E2229" s="2" t="n">
        <v>0.300994724035263</v>
      </c>
      <c r="F2229" s="2" t="n">
        <v>0.0497849471867085</v>
      </c>
    </row>
    <row r="2230" customFormat="false" ht="12.75" hidden="false" customHeight="false" outlineLevel="0" collapsed="false">
      <c r="A2230" s="1" t="n">
        <v>28</v>
      </c>
      <c r="B2230" s="1" t="s">
        <v>113</v>
      </c>
      <c r="C2230" s="1" t="n">
        <v>27</v>
      </c>
      <c r="D2230" s="1" t="s">
        <v>79</v>
      </c>
      <c r="E2230" s="2" t="n">
        <v>0.341461062431335</v>
      </c>
      <c r="F2230" s="2" t="n">
        <v>0.0902491807937622</v>
      </c>
    </row>
    <row r="2231" customFormat="false" ht="12.75" hidden="false" customHeight="false" outlineLevel="0" collapsed="false">
      <c r="A2231" s="1" t="n">
        <v>28</v>
      </c>
      <c r="B2231" s="1" t="s">
        <v>113</v>
      </c>
      <c r="C2231" s="1" t="n">
        <v>28</v>
      </c>
      <c r="D2231" s="1" t="s">
        <v>79</v>
      </c>
      <c r="E2231" s="2" t="n">
        <v>0.400832504034042</v>
      </c>
      <c r="F2231" s="2" t="n">
        <v>0.149618521332741</v>
      </c>
    </row>
    <row r="2232" customFormat="false" ht="12.75" hidden="false" customHeight="false" outlineLevel="0" collapsed="false">
      <c r="A2232" s="1" t="n">
        <v>28</v>
      </c>
      <c r="B2232" s="1" t="s">
        <v>113</v>
      </c>
      <c r="C2232" s="1" t="n">
        <v>29</v>
      </c>
      <c r="D2232" s="1" t="s">
        <v>79</v>
      </c>
      <c r="E2232" s="2" t="n">
        <v>0.47712516784668</v>
      </c>
      <c r="F2232" s="2" t="n">
        <v>0.22590908408165</v>
      </c>
    </row>
    <row r="2233" customFormat="false" ht="12.75" hidden="false" customHeight="false" outlineLevel="0" collapsed="false">
      <c r="A2233" s="1" t="n">
        <v>28</v>
      </c>
      <c r="B2233" s="1" t="s">
        <v>113</v>
      </c>
      <c r="C2233" s="1" t="n">
        <v>30</v>
      </c>
      <c r="D2233" s="1" t="s">
        <v>79</v>
      </c>
      <c r="E2233" s="2" t="n">
        <v>0.562429964542389</v>
      </c>
      <c r="F2233" s="2" t="n">
        <v>0.311211794614792</v>
      </c>
    </row>
    <row r="2234" customFormat="false" ht="12.75" hidden="false" customHeight="false" outlineLevel="0" collapsed="false">
      <c r="A2234" s="1" t="n">
        <v>28</v>
      </c>
      <c r="B2234" s="1" t="s">
        <v>113</v>
      </c>
      <c r="C2234" s="1" t="n">
        <v>31</v>
      </c>
      <c r="D2234" s="1" t="s">
        <v>79</v>
      </c>
      <c r="E2234" s="2" t="n">
        <v>0.648000121116638</v>
      </c>
      <c r="F2234" s="2" t="n">
        <v>0.396779835224152</v>
      </c>
    </row>
    <row r="2235" customFormat="false" ht="12.75" hidden="false" customHeight="false" outlineLevel="0" collapsed="false">
      <c r="A2235" s="1" t="n">
        <v>28</v>
      </c>
      <c r="B2235" s="1" t="s">
        <v>113</v>
      </c>
      <c r="C2235" s="1" t="n">
        <v>32</v>
      </c>
      <c r="D2235" s="1" t="s">
        <v>79</v>
      </c>
      <c r="E2235" s="2" t="n">
        <v>0.728887677192688</v>
      </c>
      <c r="F2235" s="2" t="n">
        <v>0.477665305137634</v>
      </c>
    </row>
    <row r="2236" customFormat="false" ht="12.75" hidden="false" customHeight="false" outlineLevel="0" collapsed="false">
      <c r="A2236" s="1" t="n">
        <v>28</v>
      </c>
      <c r="B2236" s="1" t="s">
        <v>113</v>
      </c>
      <c r="C2236" s="1" t="n">
        <v>33</v>
      </c>
      <c r="D2236" s="1" t="s">
        <v>79</v>
      </c>
      <c r="E2236" s="2" t="n">
        <v>0.800749242305756</v>
      </c>
      <c r="F2236" s="2" t="n">
        <v>0.549524784088135</v>
      </c>
    </row>
    <row r="2237" customFormat="false" ht="12.75" hidden="false" customHeight="false" outlineLevel="0" collapsed="false">
      <c r="A2237" s="1" t="n">
        <v>28</v>
      </c>
      <c r="B2237" s="1" t="s">
        <v>113</v>
      </c>
      <c r="C2237" s="1" t="n">
        <v>34</v>
      </c>
      <c r="D2237" s="1" t="s">
        <v>79</v>
      </c>
      <c r="E2237" s="2" t="n">
        <v>0.861654281616211</v>
      </c>
      <c r="F2237" s="2" t="n">
        <v>0.610427677631378</v>
      </c>
    </row>
    <row r="2238" customFormat="false" ht="12.75" hidden="false" customHeight="false" outlineLevel="0" collapsed="false">
      <c r="A2238" s="1" t="n">
        <v>28</v>
      </c>
      <c r="B2238" s="1" t="s">
        <v>113</v>
      </c>
      <c r="C2238" s="1" t="n">
        <v>35</v>
      </c>
      <c r="D2238" s="1" t="s">
        <v>79</v>
      </c>
      <c r="E2238" s="2" t="n">
        <v>0.91036069393158</v>
      </c>
      <c r="F2238" s="2" t="n">
        <v>0.65913200378418</v>
      </c>
    </row>
    <row r="2239" customFormat="false" ht="12.75" hidden="false" customHeight="false" outlineLevel="0" collapsed="false">
      <c r="A2239" s="1" t="n">
        <v>28</v>
      </c>
      <c r="B2239" s="1" t="s">
        <v>113</v>
      </c>
      <c r="C2239" s="1" t="n">
        <v>36</v>
      </c>
      <c r="D2239" s="1" t="s">
        <v>79</v>
      </c>
      <c r="E2239" s="2" t="n">
        <v>0.946486294269562</v>
      </c>
      <c r="F2239" s="2" t="n">
        <v>0.695255517959595</v>
      </c>
    </row>
    <row r="2240" customFormat="false" ht="12.75" hidden="false" customHeight="false" outlineLevel="0" collapsed="false">
      <c r="A2240" s="1" t="n">
        <v>28</v>
      </c>
      <c r="B2240" s="1" t="s">
        <v>113</v>
      </c>
      <c r="C2240" s="1" t="n">
        <v>37</v>
      </c>
      <c r="D2240" s="1" t="s">
        <v>79</v>
      </c>
      <c r="E2240" s="2" t="n">
        <v>0.97323077917099</v>
      </c>
      <c r="F2240" s="2" t="n">
        <v>0.721997916698456</v>
      </c>
    </row>
    <row r="2241" customFormat="false" ht="12.75" hidden="false" customHeight="false" outlineLevel="0" collapsed="false">
      <c r="A2241" s="1" t="n">
        <v>28</v>
      </c>
      <c r="B2241" s="1" t="s">
        <v>113</v>
      </c>
      <c r="C2241" s="1" t="n">
        <v>38</v>
      </c>
      <c r="D2241" s="1" t="s">
        <v>79</v>
      </c>
      <c r="E2241" s="2" t="n">
        <v>0.990498840808868</v>
      </c>
      <c r="F2241" s="2" t="n">
        <v>0.739263832569122</v>
      </c>
    </row>
    <row r="2242" customFormat="false" ht="12.75" hidden="false" customHeight="false" outlineLevel="0" collapsed="false">
      <c r="A2242" s="1" t="n">
        <v>28</v>
      </c>
      <c r="B2242" s="1" t="s">
        <v>113</v>
      </c>
      <c r="C2242" s="1" t="n">
        <v>39</v>
      </c>
      <c r="D2242" s="1" t="s">
        <v>79</v>
      </c>
      <c r="E2242" s="2" t="n">
        <v>1.00215995311737</v>
      </c>
      <c r="F2242" s="2" t="n">
        <v>0.750922858715057</v>
      </c>
    </row>
    <row r="2243" customFormat="false" ht="12.75" hidden="false" customHeight="false" outlineLevel="0" collapsed="false">
      <c r="A2243" s="1" t="n">
        <v>28</v>
      </c>
      <c r="B2243" s="1" t="s">
        <v>113</v>
      </c>
      <c r="C2243" s="1" t="n">
        <v>40</v>
      </c>
      <c r="D2243" s="1" t="s">
        <v>79</v>
      </c>
      <c r="E2243" s="2" t="n">
        <v>1.00900399684906</v>
      </c>
      <c r="F2243" s="2" t="n">
        <v>0.75776481628418</v>
      </c>
    </row>
    <row r="2244" customFormat="false" ht="12.75" hidden="false" customHeight="false" outlineLevel="0" collapsed="false">
      <c r="A2244" s="1" t="n">
        <v>28</v>
      </c>
      <c r="B2244" s="1" t="s">
        <v>113</v>
      </c>
      <c r="C2244" s="1" t="n">
        <v>1</v>
      </c>
      <c r="D2244" s="1" t="s">
        <v>74</v>
      </c>
      <c r="E2244" s="2" t="n">
        <v>0.512712478637695</v>
      </c>
      <c r="F2244" s="2" t="n">
        <v>-0.0103121483698487</v>
      </c>
    </row>
    <row r="2245" customFormat="false" ht="12.75" hidden="false" customHeight="false" outlineLevel="0" collapsed="false">
      <c r="A2245" s="1" t="n">
        <v>28</v>
      </c>
      <c r="B2245" s="1" t="s">
        <v>113</v>
      </c>
      <c r="C2245" s="1" t="n">
        <v>2</v>
      </c>
      <c r="D2245" s="1" t="s">
        <v>74</v>
      </c>
      <c r="E2245" s="2" t="n">
        <v>0.517289340496063</v>
      </c>
      <c r="F2245" s="2" t="n">
        <v>-0.00729377847164869</v>
      </c>
    </row>
    <row r="2246" customFormat="false" ht="12.75" hidden="false" customHeight="false" outlineLevel="0" collapsed="false">
      <c r="A2246" s="1" t="n">
        <v>28</v>
      </c>
      <c r="B2246" s="1" t="s">
        <v>113</v>
      </c>
      <c r="C2246" s="1" t="n">
        <v>3</v>
      </c>
      <c r="D2246" s="1" t="s">
        <v>74</v>
      </c>
      <c r="E2246" s="2" t="n">
        <v>0.522173464298248</v>
      </c>
      <c r="F2246" s="2" t="n">
        <v>-0.00396814662963152</v>
      </c>
    </row>
    <row r="2247" customFormat="false" ht="12.75" hidden="false" customHeight="false" outlineLevel="0" collapsed="false">
      <c r="A2247" s="1" t="n">
        <v>28</v>
      </c>
      <c r="B2247" s="1" t="s">
        <v>113</v>
      </c>
      <c r="C2247" s="1" t="n">
        <v>4</v>
      </c>
      <c r="D2247" s="1" t="s">
        <v>74</v>
      </c>
      <c r="E2247" s="2" t="n">
        <v>0.525141954421997</v>
      </c>
      <c r="F2247" s="2" t="n">
        <v>-0.00255814869888127</v>
      </c>
    </row>
    <row r="2248" customFormat="false" ht="12.75" hidden="false" customHeight="false" outlineLevel="0" collapsed="false">
      <c r="A2248" s="1" t="n">
        <v>28</v>
      </c>
      <c r="B2248" s="1" t="s">
        <v>113</v>
      </c>
      <c r="C2248" s="1" t="n">
        <v>5</v>
      </c>
      <c r="D2248" s="1" t="s">
        <v>74</v>
      </c>
      <c r="E2248" s="2" t="n">
        <v>0.527671992778778</v>
      </c>
      <c r="F2248" s="2" t="n">
        <v>-0.00158660241868347</v>
      </c>
    </row>
    <row r="2249" customFormat="false" ht="12.75" hidden="false" customHeight="false" outlineLevel="0" collapsed="false">
      <c r="A2249" s="1" t="n">
        <v>28</v>
      </c>
      <c r="B2249" s="1" t="s">
        <v>113</v>
      </c>
      <c r="C2249" s="1" t="n">
        <v>6</v>
      </c>
      <c r="D2249" s="1" t="s">
        <v>74</v>
      </c>
      <c r="E2249" s="2" t="n">
        <v>0.53068333864212</v>
      </c>
      <c r="F2249" s="2" t="n">
        <v>-0.000133748588268645</v>
      </c>
    </row>
    <row r="2250" customFormat="false" ht="12.75" hidden="false" customHeight="false" outlineLevel="0" collapsed="false">
      <c r="A2250" s="1" t="n">
        <v>28</v>
      </c>
      <c r="B2250" s="1" t="s">
        <v>113</v>
      </c>
      <c r="C2250" s="1" t="n">
        <v>7</v>
      </c>
      <c r="D2250" s="1" t="s">
        <v>74</v>
      </c>
      <c r="E2250" s="2" t="n">
        <v>0.533365488052368</v>
      </c>
      <c r="F2250" s="2" t="n">
        <v>0.000989908818155527</v>
      </c>
    </row>
    <row r="2251" customFormat="false" ht="12.75" hidden="false" customHeight="false" outlineLevel="0" collapsed="false">
      <c r="A2251" s="1" t="n">
        <v>28</v>
      </c>
      <c r="B2251" s="1" t="s">
        <v>113</v>
      </c>
      <c r="C2251" s="1" t="n">
        <v>8</v>
      </c>
      <c r="D2251" s="1" t="s">
        <v>74</v>
      </c>
      <c r="E2251" s="2" t="n">
        <v>0.535016238689423</v>
      </c>
      <c r="F2251" s="2" t="n">
        <v>0.00108216737862676</v>
      </c>
    </row>
    <row r="2252" customFormat="false" ht="12.75" hidden="false" customHeight="false" outlineLevel="0" collapsed="false">
      <c r="A2252" s="1" t="n">
        <v>28</v>
      </c>
      <c r="B2252" s="1" t="s">
        <v>113</v>
      </c>
      <c r="C2252" s="1" t="n">
        <v>9</v>
      </c>
      <c r="D2252" s="1" t="s">
        <v>74</v>
      </c>
      <c r="E2252" s="2" t="n">
        <v>0.53732293844223</v>
      </c>
      <c r="F2252" s="2" t="n">
        <v>0.00183037505485117</v>
      </c>
    </row>
    <row r="2253" customFormat="false" ht="12.75" hidden="false" customHeight="false" outlineLevel="0" collapsed="false">
      <c r="A2253" s="1" t="n">
        <v>28</v>
      </c>
      <c r="B2253" s="1" t="s">
        <v>113</v>
      </c>
      <c r="C2253" s="1" t="n">
        <v>10</v>
      </c>
      <c r="D2253" s="1" t="s">
        <v>74</v>
      </c>
      <c r="E2253" s="2" t="n">
        <v>0.539909541606903</v>
      </c>
      <c r="F2253" s="2" t="n">
        <v>0.00285848625935614</v>
      </c>
    </row>
    <row r="2254" customFormat="false" ht="12.75" hidden="false" customHeight="false" outlineLevel="0" collapsed="false">
      <c r="A2254" s="1" t="n">
        <v>28</v>
      </c>
      <c r="B2254" s="1" t="s">
        <v>113</v>
      </c>
      <c r="C2254" s="1" t="n">
        <v>11</v>
      </c>
      <c r="D2254" s="1" t="s">
        <v>74</v>
      </c>
      <c r="E2254" s="2" t="n">
        <v>0.541494905948639</v>
      </c>
      <c r="F2254" s="2" t="n">
        <v>0.00288535840809345</v>
      </c>
    </row>
    <row r="2255" customFormat="false" ht="12.75" hidden="false" customHeight="false" outlineLevel="0" collapsed="false">
      <c r="A2255" s="1" t="n">
        <v>28</v>
      </c>
      <c r="B2255" s="1" t="s">
        <v>113</v>
      </c>
      <c r="C2255" s="1" t="n">
        <v>12</v>
      </c>
      <c r="D2255" s="1" t="s">
        <v>74</v>
      </c>
      <c r="E2255" s="2" t="n">
        <v>0.54254025220871</v>
      </c>
      <c r="F2255" s="2" t="n">
        <v>0.00237221270799637</v>
      </c>
    </row>
    <row r="2256" customFormat="false" ht="12.75" hidden="false" customHeight="false" outlineLevel="0" collapsed="false">
      <c r="A2256" s="1" t="n">
        <v>28</v>
      </c>
      <c r="B2256" s="1" t="s">
        <v>113</v>
      </c>
      <c r="C2256" s="1" t="n">
        <v>13</v>
      </c>
      <c r="D2256" s="1" t="s">
        <v>74</v>
      </c>
      <c r="E2256" s="2" t="n">
        <v>0.544330537319183</v>
      </c>
      <c r="F2256" s="2" t="n">
        <v>0.00260400562547147</v>
      </c>
    </row>
    <row r="2257" customFormat="false" ht="12.75" hidden="false" customHeight="false" outlineLevel="0" collapsed="false">
      <c r="A2257" s="1" t="n">
        <v>28</v>
      </c>
      <c r="B2257" s="1" t="s">
        <v>113</v>
      </c>
      <c r="C2257" s="1" t="n">
        <v>14</v>
      </c>
      <c r="D2257" s="1" t="s">
        <v>74</v>
      </c>
      <c r="E2257" s="2" t="n">
        <v>0.546684801578522</v>
      </c>
      <c r="F2257" s="2" t="n">
        <v>0.00339977792464197</v>
      </c>
    </row>
    <row r="2258" customFormat="false" ht="12.75" hidden="false" customHeight="false" outlineLevel="0" collapsed="false">
      <c r="A2258" s="1" t="n">
        <v>28</v>
      </c>
      <c r="B2258" s="1" t="s">
        <v>113</v>
      </c>
      <c r="C2258" s="1" t="n">
        <v>15</v>
      </c>
      <c r="D2258" s="1" t="s">
        <v>74</v>
      </c>
      <c r="E2258" s="2" t="n">
        <v>0.547620952129364</v>
      </c>
      <c r="F2258" s="2" t="n">
        <v>0.00277743628248572</v>
      </c>
    </row>
    <row r="2259" customFormat="false" ht="12.75" hidden="false" customHeight="false" outlineLevel="0" collapsed="false">
      <c r="A2259" s="1" t="n">
        <v>28</v>
      </c>
      <c r="B2259" s="1" t="s">
        <v>113</v>
      </c>
      <c r="C2259" s="1" t="n">
        <v>16</v>
      </c>
      <c r="D2259" s="1" t="s">
        <v>74</v>
      </c>
      <c r="E2259" s="2" t="n">
        <v>0.548202395439148</v>
      </c>
      <c r="F2259" s="2" t="n">
        <v>0.00180038763210177</v>
      </c>
    </row>
    <row r="2260" customFormat="false" ht="12.75" hidden="false" customHeight="false" outlineLevel="0" collapsed="false">
      <c r="A2260" s="1" t="n">
        <v>28</v>
      </c>
      <c r="B2260" s="1" t="s">
        <v>113</v>
      </c>
      <c r="C2260" s="1" t="n">
        <v>17</v>
      </c>
      <c r="D2260" s="1" t="s">
        <v>74</v>
      </c>
      <c r="E2260" s="2" t="n">
        <v>0.548453867435455</v>
      </c>
      <c r="F2260" s="2" t="n">
        <v>0.000493367551825941</v>
      </c>
    </row>
    <row r="2261" customFormat="false" ht="12.75" hidden="false" customHeight="false" outlineLevel="0" collapsed="false">
      <c r="A2261" s="1" t="n">
        <v>28</v>
      </c>
      <c r="B2261" s="1" t="s">
        <v>113</v>
      </c>
      <c r="C2261" s="1" t="n">
        <v>18</v>
      </c>
      <c r="D2261" s="1" t="s">
        <v>74</v>
      </c>
      <c r="E2261" s="2" t="n">
        <v>0.548029482364655</v>
      </c>
      <c r="F2261" s="2" t="n">
        <v>-0.00148950959555805</v>
      </c>
    </row>
    <row r="2262" customFormat="false" ht="12.75" hidden="false" customHeight="false" outlineLevel="0" collapsed="false">
      <c r="A2262" s="1" t="n">
        <v>28</v>
      </c>
      <c r="B2262" s="1" t="s">
        <v>113</v>
      </c>
      <c r="C2262" s="1" t="n">
        <v>19</v>
      </c>
      <c r="D2262" s="1" t="s">
        <v>74</v>
      </c>
      <c r="E2262" s="2" t="n">
        <v>0.549772560596466</v>
      </c>
      <c r="F2262" s="2" t="n">
        <v>-0.00130492344032973</v>
      </c>
    </row>
    <row r="2263" customFormat="false" ht="12.75" hidden="false" customHeight="false" outlineLevel="0" collapsed="false">
      <c r="A2263" s="1" t="n">
        <v>28</v>
      </c>
      <c r="B2263" s="1" t="s">
        <v>113</v>
      </c>
      <c r="C2263" s="1" t="n">
        <v>20</v>
      </c>
      <c r="D2263" s="1" t="s">
        <v>74</v>
      </c>
      <c r="E2263" s="2" t="n">
        <v>0.551301777362824</v>
      </c>
      <c r="F2263" s="2" t="n">
        <v>-0.00133419863414019</v>
      </c>
    </row>
    <row r="2264" customFormat="false" ht="12.75" hidden="false" customHeight="false" outlineLevel="0" collapsed="false">
      <c r="A2264" s="1" t="n">
        <v>28</v>
      </c>
      <c r="B2264" s="1" t="s">
        <v>113</v>
      </c>
      <c r="C2264" s="1" t="n">
        <v>21</v>
      </c>
      <c r="D2264" s="1" t="s">
        <v>74</v>
      </c>
      <c r="E2264" s="2" t="n">
        <v>0.552516341209412</v>
      </c>
      <c r="F2264" s="2" t="n">
        <v>-0.00167812686413527</v>
      </c>
    </row>
    <row r="2265" customFormat="false" ht="12.75" hidden="false" customHeight="false" outlineLevel="0" collapsed="false">
      <c r="A2265" s="1" t="n">
        <v>28</v>
      </c>
      <c r="B2265" s="1" t="s">
        <v>113</v>
      </c>
      <c r="C2265" s="1" t="n">
        <v>22</v>
      </c>
      <c r="D2265" s="1" t="s">
        <v>74</v>
      </c>
      <c r="E2265" s="2" t="n">
        <v>0.552856624126434</v>
      </c>
      <c r="F2265" s="2" t="n">
        <v>-0.00289633614011109</v>
      </c>
    </row>
    <row r="2266" customFormat="false" ht="12.75" hidden="false" customHeight="false" outlineLevel="0" collapsed="false">
      <c r="A2266" s="1" t="n">
        <v>28</v>
      </c>
      <c r="B2266" s="1" t="s">
        <v>113</v>
      </c>
      <c r="C2266" s="1" t="n">
        <v>23</v>
      </c>
      <c r="D2266" s="1" t="s">
        <v>74</v>
      </c>
      <c r="E2266" s="2" t="n">
        <v>0.554465532302856</v>
      </c>
      <c r="F2266" s="2" t="n">
        <v>-0.00284591992385685</v>
      </c>
    </row>
    <row r="2267" customFormat="false" ht="12.75" hidden="false" customHeight="false" outlineLevel="0" collapsed="false">
      <c r="A2267" s="1" t="n">
        <v>28</v>
      </c>
      <c r="B2267" s="1" t="s">
        <v>113</v>
      </c>
      <c r="C2267" s="1" t="n">
        <v>24</v>
      </c>
      <c r="D2267" s="1" t="s">
        <v>74</v>
      </c>
      <c r="E2267" s="2" t="n">
        <v>0.556752502918243</v>
      </c>
      <c r="F2267" s="2" t="n">
        <v>-0.00211744126863778</v>
      </c>
    </row>
    <row r="2268" customFormat="false" ht="12.75" hidden="false" customHeight="false" outlineLevel="0" collapsed="false">
      <c r="A2268" s="1" t="n">
        <v>28</v>
      </c>
      <c r="B2268" s="1" t="s">
        <v>113</v>
      </c>
      <c r="C2268" s="1" t="n">
        <v>25</v>
      </c>
      <c r="D2268" s="1" t="s">
        <v>74</v>
      </c>
      <c r="E2268" s="2" t="n">
        <v>0.557594358921051</v>
      </c>
      <c r="F2268" s="2" t="n">
        <v>-0.00283407745882869</v>
      </c>
    </row>
    <row r="2269" customFormat="false" ht="12.75" hidden="false" customHeight="false" outlineLevel="0" collapsed="false">
      <c r="A2269" s="1" t="n">
        <v>28</v>
      </c>
      <c r="B2269" s="1" t="s">
        <v>113</v>
      </c>
      <c r="C2269" s="1" t="n">
        <v>26</v>
      </c>
      <c r="D2269" s="1" t="s">
        <v>74</v>
      </c>
      <c r="E2269" s="2" t="n">
        <v>0.558089673519135</v>
      </c>
      <c r="F2269" s="2" t="n">
        <v>-0.00389725482091308</v>
      </c>
    </row>
    <row r="2270" customFormat="false" ht="12.75" hidden="false" customHeight="false" outlineLevel="0" collapsed="false">
      <c r="A2270" s="1" t="n">
        <v>28</v>
      </c>
      <c r="B2270" s="1" t="s">
        <v>113</v>
      </c>
      <c r="C2270" s="1" t="n">
        <v>27</v>
      </c>
      <c r="D2270" s="1" t="s">
        <v>74</v>
      </c>
      <c r="E2270" s="2" t="n">
        <v>0.560892581939697</v>
      </c>
      <c r="F2270" s="2" t="n">
        <v>-0.00265283859334886</v>
      </c>
    </row>
    <row r="2271" customFormat="false" ht="12.75" hidden="false" customHeight="false" outlineLevel="0" collapsed="false">
      <c r="A2271" s="1" t="n">
        <v>28</v>
      </c>
      <c r="B2271" s="1" t="s">
        <v>113</v>
      </c>
      <c r="C2271" s="1" t="n">
        <v>28</v>
      </c>
      <c r="D2271" s="1" t="s">
        <v>74</v>
      </c>
      <c r="E2271" s="2" t="n">
        <v>0.56221729516983</v>
      </c>
      <c r="F2271" s="2" t="n">
        <v>-0.00288661732338369</v>
      </c>
    </row>
    <row r="2272" customFormat="false" ht="12.75" hidden="false" customHeight="false" outlineLevel="0" collapsed="false">
      <c r="A2272" s="1" t="n">
        <v>28</v>
      </c>
      <c r="B2272" s="1" t="s">
        <v>113</v>
      </c>
      <c r="C2272" s="1" t="n">
        <v>29</v>
      </c>
      <c r="D2272" s="1" t="s">
        <v>74</v>
      </c>
      <c r="E2272" s="2" t="n">
        <v>0.565265715122223</v>
      </c>
      <c r="F2272" s="2" t="n">
        <v>-0.00139668944757432</v>
      </c>
    </row>
    <row r="2273" customFormat="false" ht="12.75" hidden="false" customHeight="false" outlineLevel="0" collapsed="false">
      <c r="A2273" s="1" t="n">
        <v>28</v>
      </c>
      <c r="B2273" s="1" t="s">
        <v>113</v>
      </c>
      <c r="C2273" s="1" t="n">
        <v>30</v>
      </c>
      <c r="D2273" s="1" t="s">
        <v>74</v>
      </c>
      <c r="E2273" s="2" t="n">
        <v>0.568990468978882</v>
      </c>
      <c r="F2273" s="2" t="n">
        <v>0.000769572332501411</v>
      </c>
    </row>
    <row r="2274" customFormat="false" ht="12.75" hidden="false" customHeight="false" outlineLevel="0" collapsed="false">
      <c r="A2274" s="1" t="n">
        <v>28</v>
      </c>
      <c r="B2274" s="1" t="s">
        <v>113</v>
      </c>
      <c r="C2274" s="1" t="n">
        <v>31</v>
      </c>
      <c r="D2274" s="1" t="s">
        <v>74</v>
      </c>
      <c r="E2274" s="2" t="n">
        <v>0.571473777294159</v>
      </c>
      <c r="F2274" s="2" t="n">
        <v>0.0016943885711953</v>
      </c>
    </row>
    <row r="2275" customFormat="false" ht="12.75" hidden="false" customHeight="false" outlineLevel="0" collapsed="false">
      <c r="A2275" s="1" t="n">
        <v>28</v>
      </c>
      <c r="B2275" s="1" t="s">
        <v>113</v>
      </c>
      <c r="C2275" s="1" t="n">
        <v>32</v>
      </c>
      <c r="D2275" s="1" t="s">
        <v>74</v>
      </c>
      <c r="E2275" s="2" t="n">
        <v>0.573343098163605</v>
      </c>
      <c r="F2275" s="2" t="n">
        <v>0.0020052173640579</v>
      </c>
    </row>
    <row r="2276" customFormat="false" ht="12.75" hidden="false" customHeight="false" outlineLevel="0" collapsed="false">
      <c r="A2276" s="1" t="n">
        <v>28</v>
      </c>
      <c r="B2276" s="1" t="s">
        <v>113</v>
      </c>
      <c r="C2276" s="1" t="n">
        <v>33</v>
      </c>
      <c r="D2276" s="1" t="s">
        <v>74</v>
      </c>
      <c r="E2276" s="2" t="n">
        <v>0.575118958950043</v>
      </c>
      <c r="F2276" s="2" t="n">
        <v>0.002222586190328</v>
      </c>
    </row>
    <row r="2277" customFormat="false" ht="12.75" hidden="false" customHeight="false" outlineLevel="0" collapsed="false">
      <c r="A2277" s="1" t="n">
        <v>28</v>
      </c>
      <c r="B2277" s="1" t="s">
        <v>113</v>
      </c>
      <c r="C2277" s="1" t="n">
        <v>34</v>
      </c>
      <c r="D2277" s="1" t="s">
        <v>74</v>
      </c>
      <c r="E2277" s="2" t="n">
        <v>0.576974749565125</v>
      </c>
      <c r="F2277" s="2" t="n">
        <v>0.00251988461241126</v>
      </c>
    </row>
    <row r="2278" customFormat="false" ht="12.75" hidden="false" customHeight="false" outlineLevel="0" collapsed="false">
      <c r="A2278" s="1" t="n">
        <v>28</v>
      </c>
      <c r="B2278" s="1" t="s">
        <v>113</v>
      </c>
      <c r="C2278" s="1" t="n">
        <v>35</v>
      </c>
      <c r="D2278" s="1" t="s">
        <v>74</v>
      </c>
      <c r="E2278" s="2" t="n">
        <v>0.579264402389526</v>
      </c>
      <c r="F2278" s="2" t="n">
        <v>0.00325104547664523</v>
      </c>
    </row>
    <row r="2279" customFormat="false" ht="12.75" hidden="false" customHeight="false" outlineLevel="0" collapsed="false">
      <c r="A2279" s="1" t="n">
        <v>28</v>
      </c>
      <c r="B2279" s="1" t="s">
        <v>113</v>
      </c>
      <c r="C2279" s="1" t="n">
        <v>36</v>
      </c>
      <c r="D2279" s="1" t="s">
        <v>74</v>
      </c>
      <c r="E2279" s="2" t="n">
        <v>0.579856753349304</v>
      </c>
      <c r="F2279" s="2" t="n">
        <v>0.00228490447625518</v>
      </c>
    </row>
    <row r="2280" customFormat="false" ht="12.75" hidden="false" customHeight="false" outlineLevel="0" collapsed="false">
      <c r="A2280" s="1" t="n">
        <v>28</v>
      </c>
      <c r="B2280" s="1" t="s">
        <v>113</v>
      </c>
      <c r="C2280" s="1" t="n">
        <v>37</v>
      </c>
      <c r="D2280" s="1" t="s">
        <v>74</v>
      </c>
      <c r="E2280" s="2" t="n">
        <v>0.578805863857269</v>
      </c>
      <c r="F2280" s="2" t="n">
        <v>-0.000324477179674432</v>
      </c>
    </row>
    <row r="2281" customFormat="false" ht="12.75" hidden="false" customHeight="false" outlineLevel="0" collapsed="false">
      <c r="A2281" s="1" t="n">
        <v>28</v>
      </c>
      <c r="B2281" s="1" t="s">
        <v>113</v>
      </c>
      <c r="C2281" s="1" t="n">
        <v>38</v>
      </c>
      <c r="D2281" s="1" t="s">
        <v>74</v>
      </c>
      <c r="E2281" s="2" t="n">
        <v>0.579644799232483</v>
      </c>
      <c r="F2281" s="2" t="n">
        <v>-0.00104403391014785</v>
      </c>
    </row>
    <row r="2282" customFormat="false" ht="12.75" hidden="false" customHeight="false" outlineLevel="0" collapsed="false">
      <c r="A2282" s="1" t="n">
        <v>28</v>
      </c>
      <c r="B2282" s="1" t="s">
        <v>113</v>
      </c>
      <c r="C2282" s="1" t="n">
        <v>39</v>
      </c>
      <c r="D2282" s="1" t="s">
        <v>74</v>
      </c>
      <c r="E2282" s="2" t="n">
        <v>0.581355333328247</v>
      </c>
      <c r="F2282" s="2" t="n">
        <v>-0.000891991832759231</v>
      </c>
    </row>
    <row r="2283" customFormat="false" ht="12.75" hidden="false" customHeight="false" outlineLevel="0" collapsed="false">
      <c r="A2283" s="1" t="n">
        <v>28</v>
      </c>
      <c r="B2283" s="1" t="s">
        <v>113</v>
      </c>
      <c r="C2283" s="1" t="n">
        <v>40</v>
      </c>
      <c r="D2283" s="1" t="s">
        <v>74</v>
      </c>
      <c r="E2283" s="2" t="n">
        <v>0.582158803939819</v>
      </c>
      <c r="F2283" s="2" t="n">
        <v>-0.00164701323956251</v>
      </c>
    </row>
    <row r="2284" customFormat="false" ht="12.75" hidden="false" customHeight="false" outlineLevel="0" collapsed="false">
      <c r="A2284" s="1" t="n">
        <v>29</v>
      </c>
      <c r="B2284" s="1" t="s">
        <v>115</v>
      </c>
      <c r="C2284" s="1" t="n">
        <v>1</v>
      </c>
      <c r="D2284" s="1" t="s">
        <v>79</v>
      </c>
      <c r="E2284" s="2" t="n">
        <v>0.255521059036255</v>
      </c>
      <c r="F2284" s="2" t="n">
        <v>0.00339901261031628</v>
      </c>
    </row>
    <row r="2285" customFormat="false" ht="12.75" hidden="false" customHeight="false" outlineLevel="0" collapsed="false">
      <c r="A2285" s="1" t="n">
        <v>29</v>
      </c>
      <c r="B2285" s="1" t="s">
        <v>115</v>
      </c>
      <c r="C2285" s="1" t="n">
        <v>2</v>
      </c>
      <c r="D2285" s="1" t="s">
        <v>79</v>
      </c>
      <c r="E2285" s="2" t="n">
        <v>0.254876732826233</v>
      </c>
      <c r="F2285" s="2" t="n">
        <v>0.00266013899818063</v>
      </c>
    </row>
    <row r="2286" customFormat="false" ht="12.75" hidden="false" customHeight="false" outlineLevel="0" collapsed="false">
      <c r="A2286" s="1" t="n">
        <v>29</v>
      </c>
      <c r="B2286" s="1" t="s">
        <v>115</v>
      </c>
      <c r="C2286" s="1" t="n">
        <v>3</v>
      </c>
      <c r="D2286" s="1" t="s">
        <v>79</v>
      </c>
      <c r="E2286" s="2" t="n">
        <v>0.253891944885254</v>
      </c>
      <c r="F2286" s="2" t="n">
        <v>0.00158080353867263</v>
      </c>
    </row>
    <row r="2287" customFormat="false" ht="12.75" hidden="false" customHeight="false" outlineLevel="0" collapsed="false">
      <c r="A2287" s="1" t="n">
        <v>29</v>
      </c>
      <c r="B2287" s="1" t="s">
        <v>115</v>
      </c>
      <c r="C2287" s="1" t="n">
        <v>4</v>
      </c>
      <c r="D2287" s="1" t="s">
        <v>79</v>
      </c>
      <c r="E2287" s="2" t="n">
        <v>0.253852695226669</v>
      </c>
      <c r="F2287" s="2" t="n">
        <v>0.00144700636155903</v>
      </c>
    </row>
    <row r="2288" customFormat="false" ht="12.75" hidden="false" customHeight="false" outlineLevel="0" collapsed="false">
      <c r="A2288" s="1" t="n">
        <v>29</v>
      </c>
      <c r="B2288" s="1" t="s">
        <v>115</v>
      </c>
      <c r="C2288" s="1" t="n">
        <v>5</v>
      </c>
      <c r="D2288" s="1" t="s">
        <v>79</v>
      </c>
      <c r="E2288" s="2" t="n">
        <v>0.253561198711395</v>
      </c>
      <c r="F2288" s="2" t="n">
        <v>0.00106096244417131</v>
      </c>
    </row>
    <row r="2289" customFormat="false" ht="12.75" hidden="false" customHeight="false" outlineLevel="0" collapsed="false">
      <c r="A2289" s="1" t="n">
        <v>29</v>
      </c>
      <c r="B2289" s="1" t="s">
        <v>115</v>
      </c>
      <c r="C2289" s="1" t="n">
        <v>6</v>
      </c>
      <c r="D2289" s="1" t="s">
        <v>79</v>
      </c>
      <c r="E2289" s="2" t="n">
        <v>0.253206551074982</v>
      </c>
      <c r="F2289" s="2" t="n">
        <v>0.000611767289228737</v>
      </c>
    </row>
    <row r="2290" customFormat="false" ht="12.75" hidden="false" customHeight="false" outlineLevel="0" collapsed="false">
      <c r="A2290" s="1" t="n">
        <v>29</v>
      </c>
      <c r="B2290" s="1" t="s">
        <v>115</v>
      </c>
      <c r="C2290" s="1" t="n">
        <v>7</v>
      </c>
      <c r="D2290" s="1" t="s">
        <v>79</v>
      </c>
      <c r="E2290" s="2" t="n">
        <v>0.252857238054276</v>
      </c>
      <c r="F2290" s="2" t="n">
        <v>0.000167906793649308</v>
      </c>
    </row>
    <row r="2291" customFormat="false" ht="12.75" hidden="false" customHeight="false" outlineLevel="0" collapsed="false">
      <c r="A2291" s="1" t="n">
        <v>29</v>
      </c>
      <c r="B2291" s="1" t="s">
        <v>115</v>
      </c>
      <c r="C2291" s="1" t="n">
        <v>8</v>
      </c>
      <c r="D2291" s="1" t="s">
        <v>79</v>
      </c>
      <c r="E2291" s="2" t="n">
        <v>0.252695471048355</v>
      </c>
      <c r="F2291" s="2" t="n">
        <v>-8.8407687144354E-005</v>
      </c>
    </row>
    <row r="2292" customFormat="false" ht="12.75" hidden="false" customHeight="false" outlineLevel="0" collapsed="false">
      <c r="A2292" s="1" t="n">
        <v>29</v>
      </c>
      <c r="B2292" s="1" t="s">
        <v>115</v>
      </c>
      <c r="C2292" s="1" t="n">
        <v>9</v>
      </c>
      <c r="D2292" s="1" t="s">
        <v>79</v>
      </c>
      <c r="E2292" s="2" t="n">
        <v>0.252754062414169</v>
      </c>
      <c r="F2292" s="2" t="n">
        <v>-0.000124363796203397</v>
      </c>
    </row>
    <row r="2293" customFormat="false" ht="12.75" hidden="false" customHeight="false" outlineLevel="0" collapsed="false">
      <c r="A2293" s="1" t="n">
        <v>29</v>
      </c>
      <c r="B2293" s="1" t="s">
        <v>115</v>
      </c>
      <c r="C2293" s="1" t="n">
        <v>10</v>
      </c>
      <c r="D2293" s="1" t="s">
        <v>79</v>
      </c>
      <c r="E2293" s="2" t="n">
        <v>0.252788364887238</v>
      </c>
      <c r="F2293" s="2" t="n">
        <v>-0.000184608812560327</v>
      </c>
    </row>
    <row r="2294" customFormat="false" ht="12.75" hidden="false" customHeight="false" outlineLevel="0" collapsed="false">
      <c r="A2294" s="1" t="n">
        <v>29</v>
      </c>
      <c r="B2294" s="1" t="s">
        <v>115</v>
      </c>
      <c r="C2294" s="1" t="n">
        <v>11</v>
      </c>
      <c r="D2294" s="1" t="s">
        <v>79</v>
      </c>
      <c r="E2294" s="2" t="n">
        <v>0.252331584692001</v>
      </c>
      <c r="F2294" s="2" t="n">
        <v>-0.000735936511773616</v>
      </c>
    </row>
    <row r="2295" customFormat="false" ht="12.75" hidden="false" customHeight="false" outlineLevel="0" collapsed="false">
      <c r="A2295" s="1" t="n">
        <v>29</v>
      </c>
      <c r="B2295" s="1" t="s">
        <v>115</v>
      </c>
      <c r="C2295" s="1" t="n">
        <v>12</v>
      </c>
      <c r="D2295" s="1" t="s">
        <v>79</v>
      </c>
      <c r="E2295" s="2" t="n">
        <v>0.252315223217011</v>
      </c>
      <c r="F2295" s="2" t="n">
        <v>-0.000846845447085798</v>
      </c>
    </row>
    <row r="2296" customFormat="false" ht="12.75" hidden="false" customHeight="false" outlineLevel="0" collapsed="false">
      <c r="A2296" s="1" t="n">
        <v>29</v>
      </c>
      <c r="B2296" s="1" t="s">
        <v>115</v>
      </c>
      <c r="C2296" s="1" t="n">
        <v>13</v>
      </c>
      <c r="D2296" s="1" t="s">
        <v>79</v>
      </c>
      <c r="E2296" s="2" t="n">
        <v>0.251631319522858</v>
      </c>
      <c r="F2296" s="2" t="n">
        <v>-0.00162529665976763</v>
      </c>
    </row>
    <row r="2297" customFormat="false" ht="12.75" hidden="false" customHeight="false" outlineLevel="0" collapsed="false">
      <c r="A2297" s="1" t="n">
        <v>29</v>
      </c>
      <c r="B2297" s="1" t="s">
        <v>115</v>
      </c>
      <c r="C2297" s="1" t="n">
        <v>14</v>
      </c>
      <c r="D2297" s="1" t="s">
        <v>79</v>
      </c>
      <c r="E2297" s="2" t="n">
        <v>0.251581221818924</v>
      </c>
      <c r="F2297" s="2" t="n">
        <v>-0.00176994176581502</v>
      </c>
    </row>
    <row r="2298" customFormat="false" ht="12.75" hidden="false" customHeight="false" outlineLevel="0" collapsed="false">
      <c r="A2298" s="1" t="n">
        <v>29</v>
      </c>
      <c r="B2298" s="1" t="s">
        <v>115</v>
      </c>
      <c r="C2298" s="1" t="n">
        <v>15</v>
      </c>
      <c r="D2298" s="1" t="s">
        <v>79</v>
      </c>
      <c r="E2298" s="2" t="n">
        <v>0.252140730619431</v>
      </c>
      <c r="F2298" s="2" t="n">
        <v>-0.00130498048383743</v>
      </c>
    </row>
    <row r="2299" customFormat="false" ht="12.75" hidden="false" customHeight="false" outlineLevel="0" collapsed="false">
      <c r="A2299" s="1" t="n">
        <v>29</v>
      </c>
      <c r="B2299" s="1" t="s">
        <v>115</v>
      </c>
      <c r="C2299" s="1" t="n">
        <v>16</v>
      </c>
      <c r="D2299" s="1" t="s">
        <v>79</v>
      </c>
      <c r="E2299" s="2" t="n">
        <v>0.252709537744522</v>
      </c>
      <c r="F2299" s="2" t="n">
        <v>-0.00083072081906721</v>
      </c>
    </row>
    <row r="2300" customFormat="false" ht="12.75" hidden="false" customHeight="false" outlineLevel="0" collapsed="false">
      <c r="A2300" s="1" t="n">
        <v>29</v>
      </c>
      <c r="B2300" s="1" t="s">
        <v>115</v>
      </c>
      <c r="C2300" s="1" t="n">
        <v>17</v>
      </c>
      <c r="D2300" s="1" t="s">
        <v>79</v>
      </c>
      <c r="E2300" s="2" t="n">
        <v>0.252523750066757</v>
      </c>
      <c r="F2300" s="2" t="n">
        <v>-0.00111105595715344</v>
      </c>
    </row>
    <row r="2301" customFormat="false" ht="12.75" hidden="false" customHeight="false" outlineLevel="0" collapsed="false">
      <c r="A2301" s="1" t="n">
        <v>29</v>
      </c>
      <c r="B2301" s="1" t="s">
        <v>115</v>
      </c>
      <c r="C2301" s="1" t="n">
        <v>18</v>
      </c>
      <c r="D2301" s="1" t="s">
        <v>79</v>
      </c>
      <c r="E2301" s="2" t="n">
        <v>0.252631694078445</v>
      </c>
      <c r="F2301" s="2" t="n">
        <v>-0.00109765946399421</v>
      </c>
    </row>
    <row r="2302" customFormat="false" ht="12.75" hidden="false" customHeight="false" outlineLevel="0" collapsed="false">
      <c r="A2302" s="1" t="n">
        <v>29</v>
      </c>
      <c r="B2302" s="1" t="s">
        <v>115</v>
      </c>
      <c r="C2302" s="1" t="n">
        <v>19</v>
      </c>
      <c r="D2302" s="1" t="s">
        <v>79</v>
      </c>
      <c r="E2302" s="2" t="n">
        <v>0.252496063709259</v>
      </c>
      <c r="F2302" s="2" t="n">
        <v>-0.0013278373517096</v>
      </c>
    </row>
    <row r="2303" customFormat="false" ht="12.75" hidden="false" customHeight="false" outlineLevel="0" collapsed="false">
      <c r="A2303" s="1" t="n">
        <v>29</v>
      </c>
      <c r="B2303" s="1" t="s">
        <v>115</v>
      </c>
      <c r="C2303" s="1" t="n">
        <v>20</v>
      </c>
      <c r="D2303" s="1" t="s">
        <v>79</v>
      </c>
      <c r="E2303" s="2" t="n">
        <v>0.252673596143723</v>
      </c>
      <c r="F2303" s="2" t="n">
        <v>-0.00124485231935978</v>
      </c>
    </row>
    <row r="2304" customFormat="false" ht="12.75" hidden="false" customHeight="false" outlineLevel="0" collapsed="false">
      <c r="A2304" s="1" t="n">
        <v>29</v>
      </c>
      <c r="B2304" s="1" t="s">
        <v>115</v>
      </c>
      <c r="C2304" s="1" t="n">
        <v>21</v>
      </c>
      <c r="D2304" s="1" t="s">
        <v>79</v>
      </c>
      <c r="E2304" s="2" t="n">
        <v>0.253839701414108</v>
      </c>
      <c r="F2304" s="2" t="n">
        <v>-0.000173294567503035</v>
      </c>
    </row>
    <row r="2305" customFormat="false" ht="12.75" hidden="false" customHeight="false" outlineLevel="0" collapsed="false">
      <c r="A2305" s="1" t="n">
        <v>29</v>
      </c>
      <c r="B2305" s="1" t="s">
        <v>115</v>
      </c>
      <c r="C2305" s="1" t="n">
        <v>22</v>
      </c>
      <c r="D2305" s="1" t="s">
        <v>79</v>
      </c>
      <c r="E2305" s="2" t="n">
        <v>0.256412595510483</v>
      </c>
      <c r="F2305" s="2" t="n">
        <v>0.00230505201034248</v>
      </c>
    </row>
    <row r="2306" customFormat="false" ht="12.75" hidden="false" customHeight="false" outlineLevel="0" collapsed="false">
      <c r="A2306" s="1" t="n">
        <v>29</v>
      </c>
      <c r="B2306" s="1" t="s">
        <v>115</v>
      </c>
      <c r="C2306" s="1" t="n">
        <v>23</v>
      </c>
      <c r="D2306" s="1" t="s">
        <v>79</v>
      </c>
      <c r="E2306" s="2" t="n">
        <v>0.25949439406395</v>
      </c>
      <c r="F2306" s="2" t="n">
        <v>0.00529230292886496</v>
      </c>
    </row>
    <row r="2307" customFormat="false" ht="12.75" hidden="false" customHeight="false" outlineLevel="0" collapsed="false">
      <c r="A2307" s="1" t="n">
        <v>29</v>
      </c>
      <c r="B2307" s="1" t="s">
        <v>115</v>
      </c>
      <c r="C2307" s="1" t="n">
        <v>24</v>
      </c>
      <c r="D2307" s="1" t="s">
        <v>79</v>
      </c>
      <c r="E2307" s="2" t="n">
        <v>0.265274256467819</v>
      </c>
      <c r="F2307" s="2" t="n">
        <v>0.0109776183962822</v>
      </c>
    </row>
    <row r="2308" customFormat="false" ht="12.75" hidden="false" customHeight="false" outlineLevel="0" collapsed="false">
      <c r="A2308" s="1" t="n">
        <v>29</v>
      </c>
      <c r="B2308" s="1" t="s">
        <v>115</v>
      </c>
      <c r="C2308" s="1" t="n">
        <v>25</v>
      </c>
      <c r="D2308" s="1" t="s">
        <v>79</v>
      </c>
      <c r="E2308" s="2" t="n">
        <v>0.278020113706589</v>
      </c>
      <c r="F2308" s="2" t="n">
        <v>0.0236289277672768</v>
      </c>
    </row>
    <row r="2309" customFormat="false" ht="12.75" hidden="false" customHeight="false" outlineLevel="0" collapsed="false">
      <c r="A2309" s="1" t="n">
        <v>29</v>
      </c>
      <c r="B2309" s="1" t="s">
        <v>115</v>
      </c>
      <c r="C2309" s="1" t="n">
        <v>26</v>
      </c>
      <c r="D2309" s="1" t="s">
        <v>79</v>
      </c>
      <c r="E2309" s="2" t="n">
        <v>0.300174415111542</v>
      </c>
      <c r="F2309" s="2" t="n">
        <v>0.0456886813044548</v>
      </c>
    </row>
    <row r="2310" customFormat="false" ht="12.75" hidden="false" customHeight="false" outlineLevel="0" collapsed="false">
      <c r="A2310" s="1" t="n">
        <v>29</v>
      </c>
      <c r="B2310" s="1" t="s">
        <v>115</v>
      </c>
      <c r="C2310" s="1" t="n">
        <v>27</v>
      </c>
      <c r="D2310" s="1" t="s">
        <v>79</v>
      </c>
      <c r="E2310" s="2" t="n">
        <v>0.3384670317173</v>
      </c>
      <c r="F2310" s="2" t="n">
        <v>0.0838867500424385</v>
      </c>
    </row>
    <row r="2311" customFormat="false" ht="12.75" hidden="false" customHeight="false" outlineLevel="0" collapsed="false">
      <c r="A2311" s="1" t="n">
        <v>29</v>
      </c>
      <c r="B2311" s="1" t="s">
        <v>115</v>
      </c>
      <c r="C2311" s="1" t="n">
        <v>28</v>
      </c>
      <c r="D2311" s="1" t="s">
        <v>79</v>
      </c>
      <c r="E2311" s="2" t="n">
        <v>0.39705628156662</v>
      </c>
      <c r="F2311" s="2" t="n">
        <v>0.142381459474564</v>
      </c>
    </row>
    <row r="2312" customFormat="false" ht="12.75" hidden="false" customHeight="false" outlineLevel="0" collapsed="false">
      <c r="A2312" s="1" t="n">
        <v>29</v>
      </c>
      <c r="B2312" s="1" t="s">
        <v>115</v>
      </c>
      <c r="C2312" s="1" t="n">
        <v>29</v>
      </c>
      <c r="D2312" s="1" t="s">
        <v>79</v>
      </c>
      <c r="E2312" s="2" t="n">
        <v>0.471920609474182</v>
      </c>
      <c r="F2312" s="2" t="n">
        <v>0.217151239514351</v>
      </c>
    </row>
    <row r="2313" customFormat="false" ht="12.75" hidden="false" customHeight="false" outlineLevel="0" collapsed="false">
      <c r="A2313" s="1" t="n">
        <v>29</v>
      </c>
      <c r="B2313" s="1" t="s">
        <v>115</v>
      </c>
      <c r="C2313" s="1" t="n">
        <v>30</v>
      </c>
      <c r="D2313" s="1" t="s">
        <v>79</v>
      </c>
      <c r="E2313" s="2" t="n">
        <v>0.556089520454407</v>
      </c>
      <c r="F2313" s="2" t="n">
        <v>0.301225602626801</v>
      </c>
    </row>
    <row r="2314" customFormat="false" ht="12.75" hidden="false" customHeight="false" outlineLevel="0" collapsed="false">
      <c r="A2314" s="1" t="n">
        <v>29</v>
      </c>
      <c r="B2314" s="1" t="s">
        <v>115</v>
      </c>
      <c r="C2314" s="1" t="n">
        <v>31</v>
      </c>
      <c r="D2314" s="1" t="s">
        <v>79</v>
      </c>
      <c r="E2314" s="2" t="n">
        <v>0.64228481054306</v>
      </c>
      <c r="F2314" s="2" t="n">
        <v>0.387326329946518</v>
      </c>
    </row>
    <row r="2315" customFormat="false" ht="12.75" hidden="false" customHeight="false" outlineLevel="0" collapsed="false">
      <c r="A2315" s="1" t="n">
        <v>29</v>
      </c>
      <c r="B2315" s="1" t="s">
        <v>115</v>
      </c>
      <c r="C2315" s="1" t="n">
        <v>32</v>
      </c>
      <c r="D2315" s="1" t="s">
        <v>79</v>
      </c>
      <c r="E2315" s="2" t="n">
        <v>0.723102688789368</v>
      </c>
      <c r="F2315" s="2" t="n">
        <v>0.468049675226212</v>
      </c>
    </row>
    <row r="2316" customFormat="false" ht="12.75" hidden="false" customHeight="false" outlineLevel="0" collapsed="false">
      <c r="A2316" s="1" t="n">
        <v>29</v>
      </c>
      <c r="B2316" s="1" t="s">
        <v>115</v>
      </c>
      <c r="C2316" s="1" t="n">
        <v>33</v>
      </c>
      <c r="D2316" s="1" t="s">
        <v>79</v>
      </c>
      <c r="E2316" s="2" t="n">
        <v>0.793749034404755</v>
      </c>
      <c r="F2316" s="2" t="n">
        <v>0.538601458072662</v>
      </c>
    </row>
    <row r="2317" customFormat="false" ht="12.75" hidden="false" customHeight="false" outlineLevel="0" collapsed="false">
      <c r="A2317" s="1" t="n">
        <v>29</v>
      </c>
      <c r="B2317" s="1" t="s">
        <v>115</v>
      </c>
      <c r="C2317" s="1" t="n">
        <v>34</v>
      </c>
      <c r="D2317" s="1" t="s">
        <v>79</v>
      </c>
      <c r="E2317" s="2" t="n">
        <v>0.854900538921356</v>
      </c>
      <c r="F2317" s="2" t="n">
        <v>0.59965842962265</v>
      </c>
    </row>
    <row r="2318" customFormat="false" ht="12.75" hidden="false" customHeight="false" outlineLevel="0" collapsed="false">
      <c r="A2318" s="1" t="n">
        <v>29</v>
      </c>
      <c r="B2318" s="1" t="s">
        <v>115</v>
      </c>
      <c r="C2318" s="1" t="n">
        <v>35</v>
      </c>
      <c r="D2318" s="1" t="s">
        <v>79</v>
      </c>
      <c r="E2318" s="2" t="n">
        <v>0.903607547283173</v>
      </c>
      <c r="F2318" s="2" t="n">
        <v>0.648270905017853</v>
      </c>
    </row>
    <row r="2319" customFormat="false" ht="12.75" hidden="false" customHeight="false" outlineLevel="0" collapsed="false">
      <c r="A2319" s="1" t="n">
        <v>29</v>
      </c>
      <c r="B2319" s="1" t="s">
        <v>115</v>
      </c>
      <c r="C2319" s="1" t="n">
        <v>36</v>
      </c>
      <c r="D2319" s="1" t="s">
        <v>79</v>
      </c>
      <c r="E2319" s="2" t="n">
        <v>0.940497696399689</v>
      </c>
      <c r="F2319" s="2" t="n">
        <v>0.68506646156311</v>
      </c>
    </row>
    <row r="2320" customFormat="false" ht="12.75" hidden="false" customHeight="false" outlineLevel="0" collapsed="false">
      <c r="A2320" s="1" t="n">
        <v>29</v>
      </c>
      <c r="B2320" s="1" t="s">
        <v>115</v>
      </c>
      <c r="C2320" s="1" t="n">
        <v>37</v>
      </c>
      <c r="D2320" s="1" t="s">
        <v>79</v>
      </c>
      <c r="E2320" s="2" t="n">
        <v>0.967000246047974</v>
      </c>
      <c r="F2320" s="2" t="n">
        <v>0.711474478244782</v>
      </c>
    </row>
    <row r="2321" customFormat="false" ht="12.75" hidden="false" customHeight="false" outlineLevel="0" collapsed="false">
      <c r="A2321" s="1" t="n">
        <v>29</v>
      </c>
      <c r="B2321" s="1" t="s">
        <v>115</v>
      </c>
      <c r="C2321" s="1" t="n">
        <v>38</v>
      </c>
      <c r="D2321" s="1" t="s">
        <v>79</v>
      </c>
      <c r="E2321" s="2" t="n">
        <v>0.984873116016388</v>
      </c>
      <c r="F2321" s="2" t="n">
        <v>0.729252815246582</v>
      </c>
    </row>
    <row r="2322" customFormat="false" ht="12.75" hidden="false" customHeight="false" outlineLevel="0" collapsed="false">
      <c r="A2322" s="1" t="n">
        <v>29</v>
      </c>
      <c r="B2322" s="1" t="s">
        <v>115</v>
      </c>
      <c r="C2322" s="1" t="n">
        <v>39</v>
      </c>
      <c r="D2322" s="1" t="s">
        <v>79</v>
      </c>
      <c r="E2322" s="2" t="n">
        <v>0.99713534116745</v>
      </c>
      <c r="F2322" s="2" t="n">
        <v>0.74142050743103</v>
      </c>
    </row>
    <row r="2323" customFormat="false" ht="12.75" hidden="false" customHeight="false" outlineLevel="0" collapsed="false">
      <c r="A2323" s="1" t="n">
        <v>29</v>
      </c>
      <c r="B2323" s="1" t="s">
        <v>115</v>
      </c>
      <c r="C2323" s="1" t="n">
        <v>40</v>
      </c>
      <c r="D2323" s="1" t="s">
        <v>79</v>
      </c>
      <c r="E2323" s="2" t="n">
        <v>1.00255799293518</v>
      </c>
      <c r="F2323" s="2" t="n">
        <v>0.746748566627502</v>
      </c>
    </row>
    <row r="2324" customFormat="false" ht="12.75" hidden="false" customHeight="false" outlineLevel="0" collapsed="false">
      <c r="A2324" s="1" t="n">
        <v>29</v>
      </c>
      <c r="B2324" s="1" t="s">
        <v>115</v>
      </c>
      <c r="C2324" s="1" t="n">
        <v>1</v>
      </c>
      <c r="D2324" s="1" t="s">
        <v>74</v>
      </c>
      <c r="E2324" s="2" t="n">
        <v>0.483081340789795</v>
      </c>
      <c r="F2324" s="2" t="n">
        <v>-0.0226859543472528</v>
      </c>
    </row>
    <row r="2325" customFormat="false" ht="12.75" hidden="false" customHeight="false" outlineLevel="0" collapsed="false">
      <c r="A2325" s="1" t="n">
        <v>29</v>
      </c>
      <c r="B2325" s="1" t="s">
        <v>115</v>
      </c>
      <c r="C2325" s="1" t="n">
        <v>2</v>
      </c>
      <c r="D2325" s="1" t="s">
        <v>74</v>
      </c>
      <c r="E2325" s="2" t="n">
        <v>0.490147590637207</v>
      </c>
      <c r="F2325" s="2" t="n">
        <v>-0.0169018041342497</v>
      </c>
    </row>
    <row r="2326" customFormat="false" ht="12.75" hidden="false" customHeight="false" outlineLevel="0" collapsed="false">
      <c r="A2326" s="1" t="n">
        <v>29</v>
      </c>
      <c r="B2326" s="1" t="s">
        <v>115</v>
      </c>
      <c r="C2326" s="1" t="n">
        <v>3</v>
      </c>
      <c r="D2326" s="1" t="s">
        <v>74</v>
      </c>
      <c r="E2326" s="2" t="n">
        <v>0.499379515647888</v>
      </c>
      <c r="F2326" s="2" t="n">
        <v>-0.00895197968930006</v>
      </c>
    </row>
    <row r="2327" customFormat="false" ht="12.75" hidden="false" customHeight="false" outlineLevel="0" collapsed="false">
      <c r="A2327" s="1" t="n">
        <v>29</v>
      </c>
      <c r="B2327" s="1" t="s">
        <v>115</v>
      </c>
      <c r="C2327" s="1" t="n">
        <v>4</v>
      </c>
      <c r="D2327" s="1" t="s">
        <v>74</v>
      </c>
      <c r="E2327" s="2" t="n">
        <v>0.504774749279022</v>
      </c>
      <c r="F2327" s="2" t="n">
        <v>-0.00483884522691369</v>
      </c>
    </row>
    <row r="2328" customFormat="false" ht="12.75" hidden="false" customHeight="false" outlineLevel="0" collapsed="false">
      <c r="A2328" s="1" t="n">
        <v>29</v>
      </c>
      <c r="B2328" s="1" t="s">
        <v>115</v>
      </c>
      <c r="C2328" s="1" t="n">
        <v>5</v>
      </c>
      <c r="D2328" s="1" t="s">
        <v>74</v>
      </c>
      <c r="E2328" s="2" t="n">
        <v>0.509659469127655</v>
      </c>
      <c r="F2328" s="2" t="n">
        <v>-0.00123622536193579</v>
      </c>
    </row>
    <row r="2329" customFormat="false" ht="12.75" hidden="false" customHeight="false" outlineLevel="0" collapsed="false">
      <c r="A2329" s="1" t="n">
        <v>29</v>
      </c>
      <c r="B2329" s="1" t="s">
        <v>115</v>
      </c>
      <c r="C2329" s="1" t="n">
        <v>6</v>
      </c>
      <c r="D2329" s="1" t="s">
        <v>74</v>
      </c>
      <c r="E2329" s="2" t="n">
        <v>0.513424694538117</v>
      </c>
      <c r="F2329" s="2" t="n">
        <v>0.00124690029770136</v>
      </c>
    </row>
    <row r="2330" customFormat="false" ht="12.75" hidden="false" customHeight="false" outlineLevel="0" collapsed="false">
      <c r="A2330" s="1" t="n">
        <v>29</v>
      </c>
      <c r="B2330" s="1" t="s">
        <v>115</v>
      </c>
      <c r="C2330" s="1" t="n">
        <v>7</v>
      </c>
      <c r="D2330" s="1" t="s">
        <v>74</v>
      </c>
      <c r="E2330" s="2" t="n">
        <v>0.514289915561676</v>
      </c>
      <c r="F2330" s="2" t="n">
        <v>0.000830021512228996</v>
      </c>
    </row>
    <row r="2331" customFormat="false" ht="12.75" hidden="false" customHeight="false" outlineLevel="0" collapsed="false">
      <c r="A2331" s="1" t="n">
        <v>29</v>
      </c>
      <c r="B2331" s="1" t="s">
        <v>115</v>
      </c>
      <c r="C2331" s="1" t="n">
        <v>8</v>
      </c>
      <c r="D2331" s="1" t="s">
        <v>74</v>
      </c>
      <c r="E2331" s="2" t="n">
        <v>0.516121447086334</v>
      </c>
      <c r="F2331" s="2" t="n">
        <v>0.00137945322785527</v>
      </c>
    </row>
    <row r="2332" customFormat="false" ht="12.75" hidden="false" customHeight="false" outlineLevel="0" collapsed="false">
      <c r="A2332" s="1" t="n">
        <v>29</v>
      </c>
      <c r="B2332" s="1" t="s">
        <v>115</v>
      </c>
      <c r="C2332" s="1" t="n">
        <v>9</v>
      </c>
      <c r="D2332" s="1" t="s">
        <v>74</v>
      </c>
      <c r="E2332" s="2" t="n">
        <v>0.517740905284882</v>
      </c>
      <c r="F2332" s="2" t="n">
        <v>0.00171681167557836</v>
      </c>
    </row>
    <row r="2333" customFormat="false" ht="12.75" hidden="false" customHeight="false" outlineLevel="0" collapsed="false">
      <c r="A2333" s="1" t="n">
        <v>29</v>
      </c>
      <c r="B2333" s="1" t="s">
        <v>115</v>
      </c>
      <c r="C2333" s="1" t="n">
        <v>10</v>
      </c>
      <c r="D2333" s="1" t="s">
        <v>74</v>
      </c>
      <c r="E2333" s="2" t="n">
        <v>0.519667685031891</v>
      </c>
      <c r="F2333" s="2" t="n">
        <v>0.00236149155534804</v>
      </c>
    </row>
    <row r="2334" customFormat="false" ht="12.75" hidden="false" customHeight="false" outlineLevel="0" collapsed="false">
      <c r="A2334" s="1" t="n">
        <v>29</v>
      </c>
      <c r="B2334" s="1" t="s">
        <v>115</v>
      </c>
      <c r="C2334" s="1" t="n">
        <v>11</v>
      </c>
      <c r="D2334" s="1" t="s">
        <v>74</v>
      </c>
      <c r="E2334" s="2" t="n">
        <v>0.521328687667847</v>
      </c>
      <c r="F2334" s="2" t="n">
        <v>0.0027403945568949</v>
      </c>
    </row>
    <row r="2335" customFormat="false" ht="12.75" hidden="false" customHeight="false" outlineLevel="0" collapsed="false">
      <c r="A2335" s="1" t="n">
        <v>29</v>
      </c>
      <c r="B2335" s="1" t="s">
        <v>115</v>
      </c>
      <c r="C2335" s="1" t="n">
        <v>12</v>
      </c>
      <c r="D2335" s="1" t="s">
        <v>74</v>
      </c>
      <c r="E2335" s="2" t="n">
        <v>0.522435128688812</v>
      </c>
      <c r="F2335" s="2" t="n">
        <v>0.00256473571062088</v>
      </c>
    </row>
    <row r="2336" customFormat="false" ht="12.75" hidden="false" customHeight="false" outlineLevel="0" collapsed="false">
      <c r="A2336" s="1" t="n">
        <v>29</v>
      </c>
      <c r="B2336" s="1" t="s">
        <v>115</v>
      </c>
      <c r="C2336" s="1" t="n">
        <v>13</v>
      </c>
      <c r="D2336" s="1" t="s">
        <v>74</v>
      </c>
      <c r="E2336" s="2" t="n">
        <v>0.523696839809418</v>
      </c>
      <c r="F2336" s="2" t="n">
        <v>0.00254434696398675</v>
      </c>
    </row>
    <row r="2337" customFormat="false" ht="12.75" hidden="false" customHeight="false" outlineLevel="0" collapsed="false">
      <c r="A2337" s="1" t="n">
        <v>29</v>
      </c>
      <c r="B2337" s="1" t="s">
        <v>115</v>
      </c>
      <c r="C2337" s="1" t="n">
        <v>14</v>
      </c>
      <c r="D2337" s="1" t="s">
        <v>74</v>
      </c>
      <c r="E2337" s="2" t="n">
        <v>0.52501904964447</v>
      </c>
      <c r="F2337" s="2" t="n">
        <v>0.00258445716463029</v>
      </c>
    </row>
    <row r="2338" customFormat="false" ht="12.75" hidden="false" customHeight="false" outlineLevel="0" collapsed="false">
      <c r="A2338" s="1" t="n">
        <v>29</v>
      </c>
      <c r="B2338" s="1" t="s">
        <v>115</v>
      </c>
      <c r="C2338" s="1" t="n">
        <v>15</v>
      </c>
      <c r="D2338" s="1" t="s">
        <v>74</v>
      </c>
      <c r="E2338" s="2" t="n">
        <v>0.525256991386414</v>
      </c>
      <c r="F2338" s="2" t="n">
        <v>0.00154029903933406</v>
      </c>
    </row>
    <row r="2339" customFormat="false" ht="12.75" hidden="false" customHeight="false" outlineLevel="0" collapsed="false">
      <c r="A2339" s="1" t="n">
        <v>29</v>
      </c>
      <c r="B2339" s="1" t="s">
        <v>115</v>
      </c>
      <c r="C2339" s="1" t="n">
        <v>16</v>
      </c>
      <c r="D2339" s="1" t="s">
        <v>74</v>
      </c>
      <c r="E2339" s="2" t="n">
        <v>0.527161955833435</v>
      </c>
      <c r="F2339" s="2" t="n">
        <v>0.00216316385194659</v>
      </c>
    </row>
    <row r="2340" customFormat="false" ht="12.75" hidden="false" customHeight="false" outlineLevel="0" collapsed="false">
      <c r="A2340" s="1" t="n">
        <v>29</v>
      </c>
      <c r="B2340" s="1" t="s">
        <v>115</v>
      </c>
      <c r="C2340" s="1" t="n">
        <v>17</v>
      </c>
      <c r="D2340" s="1" t="s">
        <v>74</v>
      </c>
      <c r="E2340" s="2" t="n">
        <v>0.527763724327087</v>
      </c>
      <c r="F2340" s="2" t="n">
        <v>0.00148283247835934</v>
      </c>
    </row>
    <row r="2341" customFormat="false" ht="12.75" hidden="false" customHeight="false" outlineLevel="0" collapsed="false">
      <c r="A2341" s="1" t="n">
        <v>29</v>
      </c>
      <c r="B2341" s="1" t="s">
        <v>115</v>
      </c>
      <c r="C2341" s="1" t="n">
        <v>18</v>
      </c>
      <c r="D2341" s="1" t="s">
        <v>74</v>
      </c>
      <c r="E2341" s="2" t="n">
        <v>0.528936982154846</v>
      </c>
      <c r="F2341" s="2" t="n">
        <v>0.00137399055529386</v>
      </c>
    </row>
    <row r="2342" customFormat="false" ht="12.75" hidden="false" customHeight="false" outlineLevel="0" collapsed="false">
      <c r="A2342" s="1" t="n">
        <v>29</v>
      </c>
      <c r="B2342" s="1" t="s">
        <v>115</v>
      </c>
      <c r="C2342" s="1" t="n">
        <v>19</v>
      </c>
      <c r="D2342" s="1" t="s">
        <v>74</v>
      </c>
      <c r="E2342" s="2" t="n">
        <v>0.529938519001007</v>
      </c>
      <c r="F2342" s="2" t="n">
        <v>0.00109342753421515</v>
      </c>
    </row>
    <row r="2343" customFormat="false" ht="12.75" hidden="false" customHeight="false" outlineLevel="0" collapsed="false">
      <c r="A2343" s="1" t="n">
        <v>29</v>
      </c>
      <c r="B2343" s="1" t="s">
        <v>115</v>
      </c>
      <c r="C2343" s="1" t="n">
        <v>20</v>
      </c>
      <c r="D2343" s="1" t="s">
        <v>74</v>
      </c>
      <c r="E2343" s="2" t="n">
        <v>0.529770374298096</v>
      </c>
      <c r="F2343" s="2" t="n">
        <v>-0.000356816919520497</v>
      </c>
    </row>
    <row r="2344" customFormat="false" ht="12.75" hidden="false" customHeight="false" outlineLevel="0" collapsed="false">
      <c r="A2344" s="1" t="n">
        <v>29</v>
      </c>
      <c r="B2344" s="1" t="s">
        <v>115</v>
      </c>
      <c r="C2344" s="1" t="n">
        <v>21</v>
      </c>
      <c r="D2344" s="1" t="s">
        <v>74</v>
      </c>
      <c r="E2344" s="2" t="n">
        <v>0.531283915042877</v>
      </c>
      <c r="F2344" s="2" t="n">
        <v>-0.000125375954667106</v>
      </c>
    </row>
    <row r="2345" customFormat="false" ht="12.75" hidden="false" customHeight="false" outlineLevel="0" collapsed="false">
      <c r="A2345" s="1" t="n">
        <v>29</v>
      </c>
      <c r="B2345" s="1" t="s">
        <v>115</v>
      </c>
      <c r="C2345" s="1" t="n">
        <v>22</v>
      </c>
      <c r="D2345" s="1" t="s">
        <v>74</v>
      </c>
      <c r="E2345" s="2" t="n">
        <v>0.532563924789429</v>
      </c>
      <c r="F2345" s="2" t="n">
        <v>-0.000127465988043696</v>
      </c>
    </row>
    <row r="2346" customFormat="false" ht="12.75" hidden="false" customHeight="false" outlineLevel="0" collapsed="false">
      <c r="A2346" s="1" t="n">
        <v>29</v>
      </c>
      <c r="B2346" s="1" t="s">
        <v>115</v>
      </c>
      <c r="C2346" s="1" t="n">
        <v>23</v>
      </c>
      <c r="D2346" s="1" t="s">
        <v>74</v>
      </c>
      <c r="E2346" s="2" t="n">
        <v>0.532617509365082</v>
      </c>
      <c r="F2346" s="2" t="n">
        <v>-0.00135598122142255</v>
      </c>
    </row>
    <row r="2347" customFormat="false" ht="12.75" hidden="false" customHeight="false" outlineLevel="0" collapsed="false">
      <c r="A2347" s="1" t="n">
        <v>29</v>
      </c>
      <c r="B2347" s="1" t="s">
        <v>115</v>
      </c>
      <c r="C2347" s="1" t="n">
        <v>24</v>
      </c>
      <c r="D2347" s="1" t="s">
        <v>74</v>
      </c>
      <c r="E2347" s="2" t="n">
        <v>0.533603489398956</v>
      </c>
      <c r="F2347" s="2" t="n">
        <v>-0.00165210093837231</v>
      </c>
    </row>
    <row r="2348" customFormat="false" ht="12.75" hidden="false" customHeight="false" outlineLevel="0" collapsed="false">
      <c r="A2348" s="1" t="n">
        <v>29</v>
      </c>
      <c r="B2348" s="1" t="s">
        <v>115</v>
      </c>
      <c r="C2348" s="1" t="n">
        <v>25</v>
      </c>
      <c r="D2348" s="1" t="s">
        <v>74</v>
      </c>
      <c r="E2348" s="2" t="n">
        <v>0.534210979938507</v>
      </c>
      <c r="F2348" s="2" t="n">
        <v>-0.00232671014964581</v>
      </c>
    </row>
    <row r="2349" customFormat="false" ht="12.75" hidden="false" customHeight="false" outlineLevel="0" collapsed="false">
      <c r="A2349" s="1" t="n">
        <v>29</v>
      </c>
      <c r="B2349" s="1" t="s">
        <v>115</v>
      </c>
      <c r="C2349" s="1" t="n">
        <v>26</v>
      </c>
      <c r="D2349" s="1" t="s">
        <v>74</v>
      </c>
      <c r="E2349" s="2" t="n">
        <v>0.53514438867569</v>
      </c>
      <c r="F2349" s="2" t="n">
        <v>-0.00267540127970278</v>
      </c>
    </row>
    <row r="2350" customFormat="false" ht="12.75" hidden="false" customHeight="false" outlineLevel="0" collapsed="false">
      <c r="A2350" s="1" t="n">
        <v>29</v>
      </c>
      <c r="B2350" s="1" t="s">
        <v>115</v>
      </c>
      <c r="C2350" s="1" t="n">
        <v>27</v>
      </c>
      <c r="D2350" s="1" t="s">
        <v>74</v>
      </c>
      <c r="E2350" s="2" t="n">
        <v>0.53762298822403</v>
      </c>
      <c r="F2350" s="2" t="n">
        <v>-0.00147890148218721</v>
      </c>
    </row>
    <row r="2351" customFormat="false" ht="12.75" hidden="false" customHeight="false" outlineLevel="0" collapsed="false">
      <c r="A2351" s="1" t="n">
        <v>29</v>
      </c>
      <c r="B2351" s="1" t="s">
        <v>115</v>
      </c>
      <c r="C2351" s="1" t="n">
        <v>28</v>
      </c>
      <c r="D2351" s="1" t="s">
        <v>74</v>
      </c>
      <c r="E2351" s="2" t="n">
        <v>0.539496123790741</v>
      </c>
      <c r="F2351" s="2" t="n">
        <v>-0.000887865666300058</v>
      </c>
    </row>
    <row r="2352" customFormat="false" ht="12.75" hidden="false" customHeight="false" outlineLevel="0" collapsed="false">
      <c r="A2352" s="1" t="n">
        <v>29</v>
      </c>
      <c r="B2352" s="1" t="s">
        <v>115</v>
      </c>
      <c r="C2352" s="1" t="n">
        <v>29</v>
      </c>
      <c r="D2352" s="1" t="s">
        <v>74</v>
      </c>
      <c r="E2352" s="2" t="n">
        <v>0.540211975574493</v>
      </c>
      <c r="F2352" s="2" t="n">
        <v>-0.00145411363337189</v>
      </c>
    </row>
    <row r="2353" customFormat="false" ht="12.75" hidden="false" customHeight="false" outlineLevel="0" collapsed="false">
      <c r="A2353" s="1" t="n">
        <v>29</v>
      </c>
      <c r="B2353" s="1" t="s">
        <v>115</v>
      </c>
      <c r="C2353" s="1" t="n">
        <v>30</v>
      </c>
      <c r="D2353" s="1" t="s">
        <v>74</v>
      </c>
      <c r="E2353" s="2" t="n">
        <v>0.542521476745606</v>
      </c>
      <c r="F2353" s="2" t="n">
        <v>-0.000426712271291763</v>
      </c>
    </row>
    <row r="2354" customFormat="false" ht="12.75" hidden="false" customHeight="false" outlineLevel="0" collapsed="false">
      <c r="A2354" s="1" t="n">
        <v>29</v>
      </c>
      <c r="B2354" s="1" t="s">
        <v>115</v>
      </c>
      <c r="C2354" s="1" t="n">
        <v>31</v>
      </c>
      <c r="D2354" s="1" t="s">
        <v>74</v>
      </c>
      <c r="E2354" s="2" t="n">
        <v>0.545588791370392</v>
      </c>
      <c r="F2354" s="2" t="n">
        <v>0.00135850254446268</v>
      </c>
    </row>
    <row r="2355" customFormat="false" ht="12.75" hidden="false" customHeight="false" outlineLevel="0" collapsed="false">
      <c r="A2355" s="1" t="n">
        <v>29</v>
      </c>
      <c r="B2355" s="1" t="s">
        <v>115</v>
      </c>
      <c r="C2355" s="1" t="n">
        <v>32</v>
      </c>
      <c r="D2355" s="1" t="s">
        <v>74</v>
      </c>
      <c r="E2355" s="2" t="n">
        <v>0.547460913658142</v>
      </c>
      <c r="F2355" s="2" t="n">
        <v>0.00194852508138865</v>
      </c>
    </row>
    <row r="2356" customFormat="false" ht="12.75" hidden="false" customHeight="false" outlineLevel="0" collapsed="false">
      <c r="A2356" s="1" t="n">
        <v>29</v>
      </c>
      <c r="B2356" s="1" t="s">
        <v>115</v>
      </c>
      <c r="C2356" s="1" t="n">
        <v>33</v>
      </c>
      <c r="D2356" s="1" t="s">
        <v>74</v>
      </c>
      <c r="E2356" s="2" t="n">
        <v>0.547659993171692</v>
      </c>
      <c r="F2356" s="2" t="n">
        <v>0.000865504785906524</v>
      </c>
    </row>
    <row r="2357" customFormat="false" ht="12.75" hidden="false" customHeight="false" outlineLevel="0" collapsed="false">
      <c r="A2357" s="1" t="n">
        <v>29</v>
      </c>
      <c r="B2357" s="1" t="s">
        <v>115</v>
      </c>
      <c r="C2357" s="1" t="n">
        <v>34</v>
      </c>
      <c r="D2357" s="1" t="s">
        <v>74</v>
      </c>
      <c r="E2357" s="2" t="n">
        <v>0.548263907432556</v>
      </c>
      <c r="F2357" s="2" t="n">
        <v>0.000187319281394593</v>
      </c>
    </row>
    <row r="2358" customFormat="false" ht="12.75" hidden="false" customHeight="false" outlineLevel="0" collapsed="false">
      <c r="A2358" s="1" t="n">
        <v>29</v>
      </c>
      <c r="B2358" s="1" t="s">
        <v>115</v>
      </c>
      <c r="C2358" s="1" t="n">
        <v>35</v>
      </c>
      <c r="D2358" s="1" t="s">
        <v>74</v>
      </c>
      <c r="E2358" s="2" t="n">
        <v>0.548819243907929</v>
      </c>
      <c r="F2358" s="2" t="n">
        <v>-0.00053944403771311</v>
      </c>
    </row>
    <row r="2359" customFormat="false" ht="12.75" hidden="false" customHeight="false" outlineLevel="0" collapsed="false">
      <c r="A2359" s="1" t="n">
        <v>29</v>
      </c>
      <c r="B2359" s="1" t="s">
        <v>115</v>
      </c>
      <c r="C2359" s="1" t="n">
        <v>36</v>
      </c>
      <c r="D2359" s="1" t="s">
        <v>74</v>
      </c>
      <c r="E2359" s="2" t="n">
        <v>0.550207316875458</v>
      </c>
      <c r="F2359" s="2" t="n">
        <v>-0.000433470850111917</v>
      </c>
    </row>
    <row r="2360" customFormat="false" ht="12.75" hidden="false" customHeight="false" outlineLevel="0" collapsed="false">
      <c r="A2360" s="1" t="n">
        <v>29</v>
      </c>
      <c r="B2360" s="1" t="s">
        <v>115</v>
      </c>
      <c r="C2360" s="1" t="n">
        <v>37</v>
      </c>
      <c r="D2360" s="1" t="s">
        <v>74</v>
      </c>
      <c r="E2360" s="2" t="n">
        <v>0.552397012710571</v>
      </c>
      <c r="F2360" s="2" t="n">
        <v>0.000474125205073506</v>
      </c>
    </row>
    <row r="2361" customFormat="false" ht="12.75" hidden="false" customHeight="false" outlineLevel="0" collapsed="false">
      <c r="A2361" s="1" t="n">
        <v>29</v>
      </c>
      <c r="B2361" s="1" t="s">
        <v>115</v>
      </c>
      <c r="C2361" s="1" t="n">
        <v>38</v>
      </c>
      <c r="D2361" s="1" t="s">
        <v>74</v>
      </c>
      <c r="E2361" s="2" t="n">
        <v>0.552402555942535</v>
      </c>
      <c r="F2361" s="2" t="n">
        <v>-0.000802431313786656</v>
      </c>
    </row>
    <row r="2362" customFormat="false" ht="12.75" hidden="false" customHeight="false" outlineLevel="0" collapsed="false">
      <c r="A2362" s="1" t="n">
        <v>29</v>
      </c>
      <c r="B2362" s="1" t="s">
        <v>115</v>
      </c>
      <c r="C2362" s="1" t="n">
        <v>39</v>
      </c>
      <c r="D2362" s="1" t="s">
        <v>74</v>
      </c>
      <c r="E2362" s="2" t="n">
        <v>0.553700625896454</v>
      </c>
      <c r="F2362" s="2" t="n">
        <v>-0.000786461168900132</v>
      </c>
    </row>
    <row r="2363" customFormat="false" ht="12.75" hidden="false" customHeight="false" outlineLevel="0" collapsed="false">
      <c r="A2363" s="1" t="n">
        <v>29</v>
      </c>
      <c r="B2363" s="1" t="s">
        <v>115</v>
      </c>
      <c r="C2363" s="1" t="n">
        <v>40</v>
      </c>
      <c r="D2363" s="1" t="s">
        <v>74</v>
      </c>
      <c r="E2363" s="2" t="n">
        <v>0.55306476354599</v>
      </c>
      <c r="F2363" s="2" t="n">
        <v>-0.00270442338660359</v>
      </c>
    </row>
    <row r="2364" customFormat="false" ht="12.75" hidden="false" customHeight="false" outlineLevel="0" collapsed="false">
      <c r="A2364" s="1" t="n">
        <v>30</v>
      </c>
      <c r="B2364" s="1" t="s">
        <v>116</v>
      </c>
      <c r="C2364" s="1" t="n">
        <v>1</v>
      </c>
      <c r="D2364" s="1" t="s">
        <v>79</v>
      </c>
      <c r="E2364" s="2" t="n">
        <v>0.27802437543869</v>
      </c>
      <c r="F2364" s="2" t="n">
        <v>0.00150793336797506</v>
      </c>
    </row>
    <row r="2365" customFormat="false" ht="12.75" hidden="false" customHeight="false" outlineLevel="0" collapsed="false">
      <c r="A2365" s="1" t="n">
        <v>30</v>
      </c>
      <c r="B2365" s="1" t="s">
        <v>116</v>
      </c>
      <c r="C2365" s="1" t="n">
        <v>2</v>
      </c>
      <c r="D2365" s="1" t="s">
        <v>79</v>
      </c>
      <c r="E2365" s="2" t="n">
        <v>0.278136879205704</v>
      </c>
      <c r="F2365" s="2" t="n">
        <v>0.00155299983453006</v>
      </c>
    </row>
    <row r="2366" customFormat="false" ht="12.75" hidden="false" customHeight="false" outlineLevel="0" collapsed="false">
      <c r="A2366" s="1" t="n">
        <v>30</v>
      </c>
      <c r="B2366" s="1" t="s">
        <v>116</v>
      </c>
      <c r="C2366" s="1" t="n">
        <v>3</v>
      </c>
      <c r="D2366" s="1" t="s">
        <v>79</v>
      </c>
      <c r="E2366" s="2" t="n">
        <v>0.277837932109833</v>
      </c>
      <c r="F2366" s="2" t="n">
        <v>0.00118661543820053</v>
      </c>
    </row>
    <row r="2367" customFormat="false" ht="12.75" hidden="false" customHeight="false" outlineLevel="0" collapsed="false">
      <c r="A2367" s="1" t="n">
        <v>30</v>
      </c>
      <c r="B2367" s="1" t="s">
        <v>116</v>
      </c>
      <c r="C2367" s="1" t="n">
        <v>4</v>
      </c>
      <c r="D2367" s="1" t="s">
        <v>79</v>
      </c>
      <c r="E2367" s="2" t="n">
        <v>0.276935249567032</v>
      </c>
      <c r="F2367" s="2" t="n">
        <v>0.000216495609492995</v>
      </c>
    </row>
    <row r="2368" customFormat="false" ht="12.75" hidden="false" customHeight="false" outlineLevel="0" collapsed="false">
      <c r="A2368" s="1" t="n">
        <v>30</v>
      </c>
      <c r="B2368" s="1" t="s">
        <v>116</v>
      </c>
      <c r="C2368" s="1" t="n">
        <v>5</v>
      </c>
      <c r="D2368" s="1" t="s">
        <v>79</v>
      </c>
      <c r="E2368" s="2" t="n">
        <v>0.276805877685547</v>
      </c>
      <c r="F2368" s="2" t="n">
        <v>1.96864075405756E-005</v>
      </c>
    </row>
    <row r="2369" customFormat="false" ht="12.75" hidden="false" customHeight="false" outlineLevel="0" collapsed="false">
      <c r="A2369" s="1" t="n">
        <v>30</v>
      </c>
      <c r="B2369" s="1" t="s">
        <v>116</v>
      </c>
      <c r="C2369" s="1" t="n">
        <v>6</v>
      </c>
      <c r="D2369" s="1" t="s">
        <v>79</v>
      </c>
      <c r="E2369" s="2" t="n">
        <v>0.277238875627518</v>
      </c>
      <c r="F2369" s="2" t="n">
        <v>0.000385247025405988</v>
      </c>
    </row>
    <row r="2370" customFormat="false" ht="12.75" hidden="false" customHeight="false" outlineLevel="0" collapsed="false">
      <c r="A2370" s="1" t="n">
        <v>30</v>
      </c>
      <c r="B2370" s="1" t="s">
        <v>116</v>
      </c>
      <c r="C2370" s="1" t="n">
        <v>7</v>
      </c>
      <c r="D2370" s="1" t="s">
        <v>79</v>
      </c>
      <c r="E2370" s="2" t="n">
        <v>0.277426898479462</v>
      </c>
      <c r="F2370" s="2" t="n">
        <v>0.000505832547787577</v>
      </c>
    </row>
    <row r="2371" customFormat="false" ht="12.75" hidden="false" customHeight="false" outlineLevel="0" collapsed="false">
      <c r="A2371" s="1" t="n">
        <v>30</v>
      </c>
      <c r="B2371" s="1" t="s">
        <v>116</v>
      </c>
      <c r="C2371" s="1" t="n">
        <v>8</v>
      </c>
      <c r="D2371" s="1" t="s">
        <v>79</v>
      </c>
      <c r="E2371" s="2" t="n">
        <v>0.277456730604172</v>
      </c>
      <c r="F2371" s="2" t="n">
        <v>0.000468227372039109</v>
      </c>
    </row>
    <row r="2372" customFormat="false" ht="12.75" hidden="false" customHeight="false" outlineLevel="0" collapsed="false">
      <c r="A2372" s="1" t="n">
        <v>30</v>
      </c>
      <c r="B2372" s="1" t="s">
        <v>116</v>
      </c>
      <c r="C2372" s="1" t="n">
        <v>9</v>
      </c>
      <c r="D2372" s="1" t="s">
        <v>79</v>
      </c>
      <c r="E2372" s="2" t="n">
        <v>0.277217090129852</v>
      </c>
      <c r="F2372" s="2" t="n">
        <v>0.000161149597261101</v>
      </c>
    </row>
    <row r="2373" customFormat="false" ht="12.75" hidden="false" customHeight="false" outlineLevel="0" collapsed="false">
      <c r="A2373" s="1" t="n">
        <v>30</v>
      </c>
      <c r="B2373" s="1" t="s">
        <v>116</v>
      </c>
      <c r="C2373" s="1" t="n">
        <v>10</v>
      </c>
      <c r="D2373" s="1" t="s">
        <v>79</v>
      </c>
      <c r="E2373" s="2" t="n">
        <v>0.277852863073349</v>
      </c>
      <c r="F2373" s="2" t="n">
        <v>0.000729485240299255</v>
      </c>
    </row>
    <row r="2374" customFormat="false" ht="12.75" hidden="false" customHeight="false" outlineLevel="0" collapsed="false">
      <c r="A2374" s="1" t="n">
        <v>30</v>
      </c>
      <c r="B2374" s="1" t="s">
        <v>116</v>
      </c>
      <c r="C2374" s="1" t="n">
        <v>11</v>
      </c>
      <c r="D2374" s="1" t="s">
        <v>79</v>
      </c>
      <c r="E2374" s="2" t="n">
        <v>0.277675628662109</v>
      </c>
      <c r="F2374" s="2" t="n">
        <v>0.00048481349949725</v>
      </c>
    </row>
    <row r="2375" customFormat="false" ht="12.75" hidden="false" customHeight="false" outlineLevel="0" collapsed="false">
      <c r="A2375" s="1" t="n">
        <v>30</v>
      </c>
      <c r="B2375" s="1" t="s">
        <v>116</v>
      </c>
      <c r="C2375" s="1" t="n">
        <v>12</v>
      </c>
      <c r="D2375" s="1" t="s">
        <v>79</v>
      </c>
      <c r="E2375" s="2" t="n">
        <v>0.276671975851059</v>
      </c>
      <c r="F2375" s="2" t="n">
        <v>-0.000586276641115546</v>
      </c>
    </row>
    <row r="2376" customFormat="false" ht="12.75" hidden="false" customHeight="false" outlineLevel="0" collapsed="false">
      <c r="A2376" s="1" t="n">
        <v>30</v>
      </c>
      <c r="B2376" s="1" t="s">
        <v>116</v>
      </c>
      <c r="C2376" s="1" t="n">
        <v>13</v>
      </c>
      <c r="D2376" s="1" t="s">
        <v>79</v>
      </c>
      <c r="E2376" s="2" t="n">
        <v>0.276016741991043</v>
      </c>
      <c r="F2376" s="2" t="n">
        <v>-0.00130894780158997</v>
      </c>
    </row>
    <row r="2377" customFormat="false" ht="12.75" hidden="false" customHeight="false" outlineLevel="0" collapsed="false">
      <c r="A2377" s="1" t="n">
        <v>30</v>
      </c>
      <c r="B2377" s="1" t="s">
        <v>116</v>
      </c>
      <c r="C2377" s="1" t="n">
        <v>14</v>
      </c>
      <c r="D2377" s="1" t="s">
        <v>79</v>
      </c>
      <c r="E2377" s="2" t="n">
        <v>0.275951236486435</v>
      </c>
      <c r="F2377" s="2" t="n">
        <v>-0.00144189060665667</v>
      </c>
    </row>
    <row r="2378" customFormat="false" ht="12.75" hidden="false" customHeight="false" outlineLevel="0" collapsed="false">
      <c r="A2378" s="1" t="n">
        <v>30</v>
      </c>
      <c r="B2378" s="1" t="s">
        <v>116</v>
      </c>
      <c r="C2378" s="1" t="n">
        <v>15</v>
      </c>
      <c r="D2378" s="1" t="s">
        <v>79</v>
      </c>
      <c r="E2378" s="2" t="n">
        <v>0.276479452848434</v>
      </c>
      <c r="F2378" s="2" t="n">
        <v>-0.000981111545115709</v>
      </c>
    </row>
    <row r="2379" customFormat="false" ht="12.75" hidden="false" customHeight="false" outlineLevel="0" collapsed="false">
      <c r="A2379" s="1" t="n">
        <v>30</v>
      </c>
      <c r="B2379" s="1" t="s">
        <v>116</v>
      </c>
      <c r="C2379" s="1" t="n">
        <v>16</v>
      </c>
      <c r="D2379" s="1" t="s">
        <v>79</v>
      </c>
      <c r="E2379" s="2" t="n">
        <v>0.276420593261719</v>
      </c>
      <c r="F2379" s="2" t="n">
        <v>-0.00110740843228996</v>
      </c>
    </row>
    <row r="2380" customFormat="false" ht="12.75" hidden="false" customHeight="false" outlineLevel="0" collapsed="false">
      <c r="A2380" s="1" t="n">
        <v>30</v>
      </c>
      <c r="B2380" s="1" t="s">
        <v>116</v>
      </c>
      <c r="C2380" s="1" t="n">
        <v>17</v>
      </c>
      <c r="D2380" s="1" t="s">
        <v>79</v>
      </c>
      <c r="E2380" s="2" t="n">
        <v>0.276653200387955</v>
      </c>
      <c r="F2380" s="2" t="n">
        <v>-0.000942238664720208</v>
      </c>
    </row>
    <row r="2381" customFormat="false" ht="12.75" hidden="false" customHeight="false" outlineLevel="0" collapsed="false">
      <c r="A2381" s="1" t="n">
        <v>30</v>
      </c>
      <c r="B2381" s="1" t="s">
        <v>116</v>
      </c>
      <c r="C2381" s="1" t="n">
        <v>18</v>
      </c>
      <c r="D2381" s="1" t="s">
        <v>79</v>
      </c>
      <c r="E2381" s="2" t="n">
        <v>0.276321053504944</v>
      </c>
      <c r="F2381" s="2" t="n">
        <v>-0.00134182290639728</v>
      </c>
    </row>
    <row r="2382" customFormat="false" ht="12.75" hidden="false" customHeight="false" outlineLevel="0" collapsed="false">
      <c r="A2382" s="1" t="n">
        <v>30</v>
      </c>
      <c r="B2382" s="1" t="s">
        <v>116</v>
      </c>
      <c r="C2382" s="1" t="n">
        <v>19</v>
      </c>
      <c r="D2382" s="1" t="s">
        <v>79</v>
      </c>
      <c r="E2382" s="2" t="n">
        <v>0.276140928268433</v>
      </c>
      <c r="F2382" s="2" t="n">
        <v>-0.00158938544336706</v>
      </c>
    </row>
    <row r="2383" customFormat="false" ht="12.75" hidden="false" customHeight="false" outlineLevel="0" collapsed="false">
      <c r="A2383" s="1" t="n">
        <v>30</v>
      </c>
      <c r="B2383" s="1" t="s">
        <v>116</v>
      </c>
      <c r="C2383" s="1" t="n">
        <v>20</v>
      </c>
      <c r="D2383" s="1" t="s">
        <v>79</v>
      </c>
      <c r="E2383" s="2" t="n">
        <v>0.27697229385376</v>
      </c>
      <c r="F2383" s="2" t="n">
        <v>-0.000825457158498466</v>
      </c>
    </row>
    <row r="2384" customFormat="false" ht="12.75" hidden="false" customHeight="false" outlineLevel="0" collapsed="false">
      <c r="A2384" s="1" t="n">
        <v>30</v>
      </c>
      <c r="B2384" s="1" t="s">
        <v>116</v>
      </c>
      <c r="C2384" s="1" t="n">
        <v>21</v>
      </c>
      <c r="D2384" s="1" t="s">
        <v>79</v>
      </c>
      <c r="E2384" s="2" t="n">
        <v>0.278063237667084</v>
      </c>
      <c r="F2384" s="2" t="n">
        <v>0.000198049354366958</v>
      </c>
    </row>
    <row r="2385" customFormat="false" ht="12.75" hidden="false" customHeight="false" outlineLevel="0" collapsed="false">
      <c r="A2385" s="1" t="n">
        <v>30</v>
      </c>
      <c r="B2385" s="1" t="s">
        <v>116</v>
      </c>
      <c r="C2385" s="1" t="n">
        <v>22</v>
      </c>
      <c r="D2385" s="1" t="s">
        <v>79</v>
      </c>
      <c r="E2385" s="2" t="n">
        <v>0.279426097869873</v>
      </c>
      <c r="F2385" s="2" t="n">
        <v>0.00149347225669771</v>
      </c>
    </row>
    <row r="2386" customFormat="false" ht="12.75" hidden="false" customHeight="false" outlineLevel="0" collapsed="false">
      <c r="A2386" s="1" t="n">
        <v>30</v>
      </c>
      <c r="B2386" s="1" t="s">
        <v>116</v>
      </c>
      <c r="C2386" s="1" t="n">
        <v>23</v>
      </c>
      <c r="D2386" s="1" t="s">
        <v>79</v>
      </c>
      <c r="E2386" s="2" t="n">
        <v>0.282275527715683</v>
      </c>
      <c r="F2386" s="2" t="n">
        <v>0.00427546491846442</v>
      </c>
    </row>
    <row r="2387" customFormat="false" ht="12.75" hidden="false" customHeight="false" outlineLevel="0" collapsed="false">
      <c r="A2387" s="1" t="n">
        <v>30</v>
      </c>
      <c r="B2387" s="1" t="s">
        <v>116</v>
      </c>
      <c r="C2387" s="1" t="n">
        <v>24</v>
      </c>
      <c r="D2387" s="1" t="s">
        <v>79</v>
      </c>
      <c r="E2387" s="2" t="n">
        <v>0.289568454027176</v>
      </c>
      <c r="F2387" s="2" t="n">
        <v>0.0115009536966681</v>
      </c>
    </row>
    <row r="2388" customFormat="false" ht="12.75" hidden="false" customHeight="false" outlineLevel="0" collapsed="false">
      <c r="A2388" s="1" t="n">
        <v>30</v>
      </c>
      <c r="B2388" s="1" t="s">
        <v>116</v>
      </c>
      <c r="C2388" s="1" t="n">
        <v>25</v>
      </c>
      <c r="D2388" s="1" t="s">
        <v>79</v>
      </c>
      <c r="E2388" s="2" t="n">
        <v>0.303417235612869</v>
      </c>
      <c r="F2388" s="2" t="n">
        <v>0.025282297283411</v>
      </c>
    </row>
    <row r="2389" customFormat="false" ht="12.75" hidden="false" customHeight="false" outlineLevel="0" collapsed="false">
      <c r="A2389" s="1" t="n">
        <v>30</v>
      </c>
      <c r="B2389" s="1" t="s">
        <v>116</v>
      </c>
      <c r="C2389" s="1" t="n">
        <v>26</v>
      </c>
      <c r="D2389" s="1" t="s">
        <v>79</v>
      </c>
      <c r="E2389" s="2" t="n">
        <v>0.326992779970169</v>
      </c>
      <c r="F2389" s="2" t="n">
        <v>0.0487904064357281</v>
      </c>
    </row>
    <row r="2390" customFormat="false" ht="12.75" hidden="false" customHeight="false" outlineLevel="0" collapsed="false">
      <c r="A2390" s="1" t="n">
        <v>30</v>
      </c>
      <c r="B2390" s="1" t="s">
        <v>116</v>
      </c>
      <c r="C2390" s="1" t="n">
        <v>27</v>
      </c>
      <c r="D2390" s="1" t="s">
        <v>79</v>
      </c>
      <c r="E2390" s="2" t="n">
        <v>0.366170853376389</v>
      </c>
      <c r="F2390" s="2" t="n">
        <v>0.0879010409116745</v>
      </c>
    </row>
    <row r="2391" customFormat="false" ht="12.75" hidden="false" customHeight="false" outlineLevel="0" collapsed="false">
      <c r="A2391" s="1" t="n">
        <v>30</v>
      </c>
      <c r="B2391" s="1" t="s">
        <v>116</v>
      </c>
      <c r="C2391" s="1" t="n">
        <v>28</v>
      </c>
      <c r="D2391" s="1" t="s">
        <v>79</v>
      </c>
      <c r="E2391" s="2" t="n">
        <v>0.426497161388397</v>
      </c>
      <c r="F2391" s="2" t="n">
        <v>0.14815990626812</v>
      </c>
    </row>
    <row r="2392" customFormat="false" ht="12.75" hidden="false" customHeight="false" outlineLevel="0" collapsed="false">
      <c r="A2392" s="1" t="n">
        <v>30</v>
      </c>
      <c r="B2392" s="1" t="s">
        <v>116</v>
      </c>
      <c r="C2392" s="1" t="n">
        <v>29</v>
      </c>
      <c r="D2392" s="1" t="s">
        <v>79</v>
      </c>
      <c r="E2392" s="2" t="n">
        <v>0.505046367645264</v>
      </c>
      <c r="F2392" s="2" t="n">
        <v>0.226641684770584</v>
      </c>
    </row>
    <row r="2393" customFormat="false" ht="12.75" hidden="false" customHeight="false" outlineLevel="0" collapsed="false">
      <c r="A2393" s="1" t="n">
        <v>30</v>
      </c>
      <c r="B2393" s="1" t="s">
        <v>116</v>
      </c>
      <c r="C2393" s="1" t="n">
        <v>30</v>
      </c>
      <c r="D2393" s="1" t="s">
        <v>79</v>
      </c>
      <c r="E2393" s="2" t="n">
        <v>0.592889130115509</v>
      </c>
      <c r="F2393" s="2" t="n">
        <v>0.314417004585266</v>
      </c>
    </row>
    <row r="2394" customFormat="false" ht="12.75" hidden="false" customHeight="false" outlineLevel="0" collapsed="false">
      <c r="A2394" s="1" t="n">
        <v>30</v>
      </c>
      <c r="B2394" s="1" t="s">
        <v>116</v>
      </c>
      <c r="C2394" s="1" t="n">
        <v>31</v>
      </c>
      <c r="D2394" s="1" t="s">
        <v>79</v>
      </c>
      <c r="E2394" s="2" t="n">
        <v>0.681462109088898</v>
      </c>
      <c r="F2394" s="2" t="n">
        <v>0.402922540903091</v>
      </c>
    </row>
    <row r="2395" customFormat="false" ht="12.75" hidden="false" customHeight="false" outlineLevel="0" collapsed="false">
      <c r="A2395" s="1" t="n">
        <v>30</v>
      </c>
      <c r="B2395" s="1" t="s">
        <v>116</v>
      </c>
      <c r="C2395" s="1" t="n">
        <v>32</v>
      </c>
      <c r="D2395" s="1" t="s">
        <v>79</v>
      </c>
      <c r="E2395" s="2" t="n">
        <v>0.764490127563477</v>
      </c>
      <c r="F2395" s="2" t="n">
        <v>0.485883116722107</v>
      </c>
    </row>
    <row r="2396" customFormat="false" ht="12.75" hidden="false" customHeight="false" outlineLevel="0" collapsed="false">
      <c r="A2396" s="1" t="n">
        <v>30</v>
      </c>
      <c r="B2396" s="1" t="s">
        <v>116</v>
      </c>
      <c r="C2396" s="1" t="n">
        <v>33</v>
      </c>
      <c r="D2396" s="1" t="s">
        <v>79</v>
      </c>
      <c r="E2396" s="2" t="n">
        <v>0.837537825107575</v>
      </c>
      <c r="F2396" s="2" t="n">
        <v>0.558863401412964</v>
      </c>
    </row>
    <row r="2397" customFormat="false" ht="12.75" hidden="false" customHeight="false" outlineLevel="0" collapsed="false">
      <c r="A2397" s="1" t="n">
        <v>30</v>
      </c>
      <c r="B2397" s="1" t="s">
        <v>116</v>
      </c>
      <c r="C2397" s="1" t="n">
        <v>34</v>
      </c>
      <c r="D2397" s="1" t="s">
        <v>79</v>
      </c>
      <c r="E2397" s="2" t="n">
        <v>0.898641347885132</v>
      </c>
      <c r="F2397" s="2" t="n">
        <v>0.619899451732636</v>
      </c>
    </row>
    <row r="2398" customFormat="false" ht="12.75" hidden="false" customHeight="false" outlineLevel="0" collapsed="false">
      <c r="A2398" s="1" t="n">
        <v>30</v>
      </c>
      <c r="B2398" s="1" t="s">
        <v>116</v>
      </c>
      <c r="C2398" s="1" t="n">
        <v>35</v>
      </c>
      <c r="D2398" s="1" t="s">
        <v>79</v>
      </c>
      <c r="E2398" s="2" t="n">
        <v>0.949317991733551</v>
      </c>
      <c r="F2398" s="2" t="n">
        <v>0.670508682727814</v>
      </c>
    </row>
    <row r="2399" customFormat="false" ht="12.75" hidden="false" customHeight="false" outlineLevel="0" collapsed="false">
      <c r="A2399" s="1" t="n">
        <v>30</v>
      </c>
      <c r="B2399" s="1" t="s">
        <v>116</v>
      </c>
      <c r="C2399" s="1" t="n">
        <v>36</v>
      </c>
      <c r="D2399" s="1" t="s">
        <v>79</v>
      </c>
      <c r="E2399" s="2" t="n">
        <v>0.989056825637817</v>
      </c>
      <c r="F2399" s="2" t="n">
        <v>0.710180103778839</v>
      </c>
    </row>
    <row r="2400" customFormat="false" ht="12.75" hidden="false" customHeight="false" outlineLevel="0" collapsed="false">
      <c r="A2400" s="1" t="n">
        <v>30</v>
      </c>
      <c r="B2400" s="1" t="s">
        <v>116</v>
      </c>
      <c r="C2400" s="1" t="n">
        <v>37</v>
      </c>
      <c r="D2400" s="1" t="s">
        <v>79</v>
      </c>
      <c r="E2400" s="2" t="n">
        <v>1.01648151874542</v>
      </c>
      <c r="F2400" s="2" t="n">
        <v>0.737537324428558</v>
      </c>
    </row>
    <row r="2401" customFormat="false" ht="12.75" hidden="false" customHeight="false" outlineLevel="0" collapsed="false">
      <c r="A2401" s="1" t="n">
        <v>30</v>
      </c>
      <c r="B2401" s="1" t="s">
        <v>116</v>
      </c>
      <c r="C2401" s="1" t="n">
        <v>38</v>
      </c>
      <c r="D2401" s="1" t="s">
        <v>79</v>
      </c>
      <c r="E2401" s="2" t="n">
        <v>1.03425586223602</v>
      </c>
      <c r="F2401" s="2" t="n">
        <v>0.755244255065918</v>
      </c>
    </row>
    <row r="2402" customFormat="false" ht="12.75" hidden="false" customHeight="false" outlineLevel="0" collapsed="false">
      <c r="A2402" s="1" t="n">
        <v>30</v>
      </c>
      <c r="B2402" s="1" t="s">
        <v>116</v>
      </c>
      <c r="C2402" s="1" t="n">
        <v>39</v>
      </c>
      <c r="D2402" s="1" t="s">
        <v>79</v>
      </c>
      <c r="E2402" s="2" t="n">
        <v>1.04618263244629</v>
      </c>
      <c r="F2402" s="2" t="n">
        <v>0.767103552818298</v>
      </c>
    </row>
    <row r="2403" customFormat="false" ht="12.75" hidden="false" customHeight="false" outlineLevel="0" collapsed="false">
      <c r="A2403" s="1" t="n">
        <v>30</v>
      </c>
      <c r="B2403" s="1" t="s">
        <v>116</v>
      </c>
      <c r="C2403" s="1" t="n">
        <v>40</v>
      </c>
      <c r="D2403" s="1" t="s">
        <v>79</v>
      </c>
      <c r="E2403" s="2" t="n">
        <v>1.05306136608124</v>
      </c>
      <c r="F2403" s="2" t="n">
        <v>0.773914873600006</v>
      </c>
    </row>
    <row r="2404" customFormat="false" ht="12.75" hidden="false" customHeight="false" outlineLevel="0" collapsed="false">
      <c r="A2404" s="1" t="n">
        <v>30</v>
      </c>
      <c r="B2404" s="1" t="s">
        <v>116</v>
      </c>
      <c r="C2404" s="1" t="n">
        <v>1</v>
      </c>
      <c r="D2404" s="1" t="s">
        <v>74</v>
      </c>
      <c r="E2404" s="2" t="n">
        <v>0.531792998313904</v>
      </c>
      <c r="F2404" s="2" t="n">
        <v>-0.0399656742811203</v>
      </c>
    </row>
    <row r="2405" customFormat="false" ht="12.75" hidden="false" customHeight="false" outlineLevel="0" collapsed="false">
      <c r="A2405" s="1" t="n">
        <v>30</v>
      </c>
      <c r="B2405" s="1" t="s">
        <v>116</v>
      </c>
      <c r="C2405" s="1" t="n">
        <v>2</v>
      </c>
      <c r="D2405" s="1" t="s">
        <v>74</v>
      </c>
      <c r="E2405" s="2" t="n">
        <v>0.540546238422394</v>
      </c>
      <c r="F2405" s="2" t="n">
        <v>-0.0346011444926262</v>
      </c>
    </row>
    <row r="2406" customFormat="false" ht="12.75" hidden="false" customHeight="false" outlineLevel="0" collapsed="false">
      <c r="A2406" s="1" t="n">
        <v>30</v>
      </c>
      <c r="B2406" s="1" t="s">
        <v>116</v>
      </c>
      <c r="C2406" s="1" t="n">
        <v>3</v>
      </c>
      <c r="D2406" s="1" t="s">
        <v>74</v>
      </c>
      <c r="E2406" s="2" t="n">
        <v>0.554142236709595</v>
      </c>
      <c r="F2406" s="2" t="n">
        <v>-0.024393854662776</v>
      </c>
    </row>
    <row r="2407" customFormat="false" ht="12.75" hidden="false" customHeight="false" outlineLevel="0" collapsed="false">
      <c r="A2407" s="1" t="n">
        <v>30</v>
      </c>
      <c r="B2407" s="1" t="s">
        <v>116</v>
      </c>
      <c r="C2407" s="1" t="n">
        <v>4</v>
      </c>
      <c r="D2407" s="1" t="s">
        <v>74</v>
      </c>
      <c r="E2407" s="2" t="n">
        <v>0.564872682094574</v>
      </c>
      <c r="F2407" s="2" t="n">
        <v>-0.0170521195977926</v>
      </c>
    </row>
    <row r="2408" customFormat="false" ht="12.75" hidden="false" customHeight="false" outlineLevel="0" collapsed="false">
      <c r="A2408" s="1" t="n">
        <v>30</v>
      </c>
      <c r="B2408" s="1" t="s">
        <v>116</v>
      </c>
      <c r="C2408" s="1" t="n">
        <v>5</v>
      </c>
      <c r="D2408" s="1" t="s">
        <v>74</v>
      </c>
      <c r="E2408" s="2" t="n">
        <v>0.572218358516693</v>
      </c>
      <c r="F2408" s="2" t="n">
        <v>-0.0130951516330242</v>
      </c>
    </row>
    <row r="2409" customFormat="false" ht="12.75" hidden="false" customHeight="false" outlineLevel="0" collapsed="false">
      <c r="A2409" s="1" t="n">
        <v>30</v>
      </c>
      <c r="B2409" s="1" t="s">
        <v>116</v>
      </c>
      <c r="C2409" s="1" t="n">
        <v>6</v>
      </c>
      <c r="D2409" s="1" t="s">
        <v>74</v>
      </c>
      <c r="E2409" s="2" t="n">
        <v>0.580720126628876</v>
      </c>
      <c r="F2409" s="2" t="n">
        <v>-0.0079820929095149</v>
      </c>
    </row>
    <row r="2410" customFormat="false" ht="12.75" hidden="false" customHeight="false" outlineLevel="0" collapsed="false">
      <c r="A2410" s="1" t="n">
        <v>30</v>
      </c>
      <c r="B2410" s="1" t="s">
        <v>116</v>
      </c>
      <c r="C2410" s="1" t="n">
        <v>7</v>
      </c>
      <c r="D2410" s="1" t="s">
        <v>74</v>
      </c>
      <c r="E2410" s="2" t="n">
        <v>0.58647358417511</v>
      </c>
      <c r="F2410" s="2" t="n">
        <v>-0.00561734428629279</v>
      </c>
    </row>
    <row r="2411" customFormat="false" ht="12.75" hidden="false" customHeight="false" outlineLevel="0" collapsed="false">
      <c r="A2411" s="1" t="n">
        <v>30</v>
      </c>
      <c r="B2411" s="1" t="s">
        <v>116</v>
      </c>
      <c r="C2411" s="1" t="n">
        <v>8</v>
      </c>
      <c r="D2411" s="1" t="s">
        <v>74</v>
      </c>
      <c r="E2411" s="2" t="n">
        <v>0.592452168464661</v>
      </c>
      <c r="F2411" s="2" t="n">
        <v>-0.00302746915258467</v>
      </c>
    </row>
    <row r="2412" customFormat="false" ht="12.75" hidden="false" customHeight="false" outlineLevel="0" collapsed="false">
      <c r="A2412" s="1" t="n">
        <v>30</v>
      </c>
      <c r="B2412" s="1" t="s">
        <v>116</v>
      </c>
      <c r="C2412" s="1" t="n">
        <v>9</v>
      </c>
      <c r="D2412" s="1" t="s">
        <v>74</v>
      </c>
      <c r="E2412" s="2" t="n">
        <v>0.599653601646423</v>
      </c>
      <c r="F2412" s="2" t="n">
        <v>0.00078525475692004</v>
      </c>
    </row>
    <row r="2413" customFormat="false" ht="12.75" hidden="false" customHeight="false" outlineLevel="0" collapsed="false">
      <c r="A2413" s="1" t="n">
        <v>30</v>
      </c>
      <c r="B2413" s="1" t="s">
        <v>116</v>
      </c>
      <c r="C2413" s="1" t="n">
        <v>10</v>
      </c>
      <c r="D2413" s="1" t="s">
        <v>74</v>
      </c>
      <c r="E2413" s="2" t="n">
        <v>0.605892062187195</v>
      </c>
      <c r="F2413" s="2" t="n">
        <v>0.00363500602543354</v>
      </c>
    </row>
    <row r="2414" customFormat="false" ht="12.75" hidden="false" customHeight="false" outlineLevel="0" collapsed="false">
      <c r="A2414" s="1" t="n">
        <v>30</v>
      </c>
      <c r="B2414" s="1" t="s">
        <v>116</v>
      </c>
      <c r="C2414" s="1" t="n">
        <v>11</v>
      </c>
      <c r="D2414" s="1" t="s">
        <v>74</v>
      </c>
      <c r="E2414" s="2" t="n">
        <v>0.609418988227844</v>
      </c>
      <c r="F2414" s="2" t="n">
        <v>0.00377322291024029</v>
      </c>
    </row>
    <row r="2415" customFormat="false" ht="12.75" hidden="false" customHeight="false" outlineLevel="0" collapsed="false">
      <c r="A2415" s="1" t="n">
        <v>30</v>
      </c>
      <c r="B2415" s="1" t="s">
        <v>116</v>
      </c>
      <c r="C2415" s="1" t="n">
        <v>12</v>
      </c>
      <c r="D2415" s="1" t="s">
        <v>74</v>
      </c>
      <c r="E2415" s="2" t="n">
        <v>0.614007711410523</v>
      </c>
      <c r="F2415" s="2" t="n">
        <v>0.00497323693707585</v>
      </c>
    </row>
    <row r="2416" customFormat="false" ht="12.75" hidden="false" customHeight="false" outlineLevel="0" collapsed="false">
      <c r="A2416" s="1" t="n">
        <v>30</v>
      </c>
      <c r="B2416" s="1" t="s">
        <v>116</v>
      </c>
      <c r="C2416" s="1" t="n">
        <v>13</v>
      </c>
      <c r="D2416" s="1" t="s">
        <v>74</v>
      </c>
      <c r="E2416" s="2" t="n">
        <v>0.618591547012329</v>
      </c>
      <c r="F2416" s="2" t="n">
        <v>0.00616836315020919</v>
      </c>
    </row>
    <row r="2417" customFormat="false" ht="12.75" hidden="false" customHeight="false" outlineLevel="0" collapsed="false">
      <c r="A2417" s="1" t="n">
        <v>30</v>
      </c>
      <c r="B2417" s="1" t="s">
        <v>116</v>
      </c>
      <c r="C2417" s="1" t="n">
        <v>14</v>
      </c>
      <c r="D2417" s="1" t="s">
        <v>74</v>
      </c>
      <c r="E2417" s="2" t="n">
        <v>0.622285485267639</v>
      </c>
      <c r="F2417" s="2" t="n">
        <v>0.00647359201684594</v>
      </c>
    </row>
    <row r="2418" customFormat="false" ht="12.75" hidden="false" customHeight="false" outlineLevel="0" collapsed="false">
      <c r="A2418" s="1" t="n">
        <v>30</v>
      </c>
      <c r="B2418" s="1" t="s">
        <v>116</v>
      </c>
      <c r="C2418" s="1" t="n">
        <v>15</v>
      </c>
      <c r="D2418" s="1" t="s">
        <v>74</v>
      </c>
      <c r="E2418" s="2" t="n">
        <v>0.626615405082703</v>
      </c>
      <c r="F2418" s="2" t="n">
        <v>0.0074148029088974</v>
      </c>
    </row>
    <row r="2419" customFormat="false" ht="12.75" hidden="false" customHeight="false" outlineLevel="0" collapsed="false">
      <c r="A2419" s="1" t="n">
        <v>30</v>
      </c>
      <c r="B2419" s="1" t="s">
        <v>116</v>
      </c>
      <c r="C2419" s="1" t="n">
        <v>16</v>
      </c>
      <c r="D2419" s="1" t="s">
        <v>74</v>
      </c>
      <c r="E2419" s="2" t="n">
        <v>0.630891025066376</v>
      </c>
      <c r="F2419" s="2" t="n">
        <v>0.00830171350389719</v>
      </c>
    </row>
    <row r="2420" customFormat="false" ht="12.75" hidden="false" customHeight="false" outlineLevel="0" collapsed="false">
      <c r="A2420" s="1" t="n">
        <v>30</v>
      </c>
      <c r="B2420" s="1" t="s">
        <v>116</v>
      </c>
      <c r="C2420" s="1" t="n">
        <v>17</v>
      </c>
      <c r="D2420" s="1" t="s">
        <v>74</v>
      </c>
      <c r="E2420" s="2" t="n">
        <v>0.633434772491455</v>
      </c>
      <c r="F2420" s="2" t="n">
        <v>0.00745675154030323</v>
      </c>
    </row>
    <row r="2421" customFormat="false" ht="12.75" hidden="false" customHeight="false" outlineLevel="0" collapsed="false">
      <c r="A2421" s="1" t="n">
        <v>30</v>
      </c>
      <c r="B2421" s="1" t="s">
        <v>116</v>
      </c>
      <c r="C2421" s="1" t="n">
        <v>18</v>
      </c>
      <c r="D2421" s="1" t="s">
        <v>74</v>
      </c>
      <c r="E2421" s="2" t="n">
        <v>0.637299180030823</v>
      </c>
      <c r="F2421" s="2" t="n">
        <v>0.0079324496909976</v>
      </c>
    </row>
    <row r="2422" customFormat="false" ht="12.75" hidden="false" customHeight="false" outlineLevel="0" collapsed="false">
      <c r="A2422" s="1" t="n">
        <v>30</v>
      </c>
      <c r="B2422" s="1" t="s">
        <v>116</v>
      </c>
      <c r="C2422" s="1" t="n">
        <v>19</v>
      </c>
      <c r="D2422" s="1" t="s">
        <v>74</v>
      </c>
      <c r="E2422" s="2" t="n">
        <v>0.640824496746063</v>
      </c>
      <c r="F2422" s="2" t="n">
        <v>0.00806905794888735</v>
      </c>
    </row>
    <row r="2423" customFormat="false" ht="12.75" hidden="false" customHeight="false" outlineLevel="0" collapsed="false">
      <c r="A2423" s="1" t="n">
        <v>30</v>
      </c>
      <c r="B2423" s="1" t="s">
        <v>116</v>
      </c>
      <c r="C2423" s="1" t="n">
        <v>20</v>
      </c>
      <c r="D2423" s="1" t="s">
        <v>74</v>
      </c>
      <c r="E2423" s="2" t="n">
        <v>0.644933342933655</v>
      </c>
      <c r="F2423" s="2" t="n">
        <v>0.0087891947478056</v>
      </c>
    </row>
    <row r="2424" customFormat="false" ht="12.75" hidden="false" customHeight="false" outlineLevel="0" collapsed="false">
      <c r="A2424" s="1" t="n">
        <v>30</v>
      </c>
      <c r="B2424" s="1" t="s">
        <v>116</v>
      </c>
      <c r="C2424" s="1" t="n">
        <v>21</v>
      </c>
      <c r="D2424" s="1" t="s">
        <v>74</v>
      </c>
      <c r="E2424" s="2" t="n">
        <v>0.647014677524567</v>
      </c>
      <c r="F2424" s="2" t="n">
        <v>0.00748181995004416</v>
      </c>
    </row>
    <row r="2425" customFormat="false" ht="12.75" hidden="false" customHeight="false" outlineLevel="0" collapsed="false">
      <c r="A2425" s="1" t="n">
        <v>30</v>
      </c>
      <c r="B2425" s="1" t="s">
        <v>116</v>
      </c>
      <c r="C2425" s="1" t="n">
        <v>22</v>
      </c>
      <c r="D2425" s="1" t="s">
        <v>74</v>
      </c>
      <c r="E2425" s="2" t="n">
        <v>0.648828148841858</v>
      </c>
      <c r="F2425" s="2" t="n">
        <v>0.00590658187866211</v>
      </c>
    </row>
    <row r="2426" customFormat="false" ht="12.75" hidden="false" customHeight="false" outlineLevel="0" collapsed="false">
      <c r="A2426" s="1" t="n">
        <v>30</v>
      </c>
      <c r="B2426" s="1" t="s">
        <v>116</v>
      </c>
      <c r="C2426" s="1" t="n">
        <v>23</v>
      </c>
      <c r="D2426" s="1" t="s">
        <v>74</v>
      </c>
      <c r="E2426" s="2" t="n">
        <v>0.651772975921631</v>
      </c>
      <c r="F2426" s="2" t="n">
        <v>0.00546270003542304</v>
      </c>
    </row>
    <row r="2427" customFormat="false" ht="12.75" hidden="false" customHeight="false" outlineLevel="0" collapsed="false">
      <c r="A2427" s="1" t="n">
        <v>30</v>
      </c>
      <c r="B2427" s="1" t="s">
        <v>116</v>
      </c>
      <c r="C2427" s="1" t="n">
        <v>24</v>
      </c>
      <c r="D2427" s="1" t="s">
        <v>74</v>
      </c>
      <c r="E2427" s="2" t="n">
        <v>0.655140519142151</v>
      </c>
      <c r="F2427" s="2" t="n">
        <v>0.00544153386726975</v>
      </c>
    </row>
    <row r="2428" customFormat="false" ht="12.75" hidden="false" customHeight="false" outlineLevel="0" collapsed="false">
      <c r="A2428" s="1" t="n">
        <v>30</v>
      </c>
      <c r="B2428" s="1" t="s">
        <v>116</v>
      </c>
      <c r="C2428" s="1" t="n">
        <v>25</v>
      </c>
      <c r="D2428" s="1" t="s">
        <v>74</v>
      </c>
      <c r="E2428" s="2" t="n">
        <v>0.659235417842865</v>
      </c>
      <c r="F2428" s="2" t="n">
        <v>0.00614772317931056</v>
      </c>
    </row>
    <row r="2429" customFormat="false" ht="12.75" hidden="false" customHeight="false" outlineLevel="0" collapsed="false">
      <c r="A2429" s="1" t="n">
        <v>30</v>
      </c>
      <c r="B2429" s="1" t="s">
        <v>116</v>
      </c>
      <c r="C2429" s="1" t="n">
        <v>26</v>
      </c>
      <c r="D2429" s="1" t="s">
        <v>74</v>
      </c>
      <c r="E2429" s="2" t="n">
        <v>0.662333548069</v>
      </c>
      <c r="F2429" s="2" t="n">
        <v>0.0058571444824338</v>
      </c>
    </row>
    <row r="2430" customFormat="false" ht="12.75" hidden="false" customHeight="false" outlineLevel="0" collapsed="false">
      <c r="A2430" s="1" t="n">
        <v>30</v>
      </c>
      <c r="B2430" s="1" t="s">
        <v>116</v>
      </c>
      <c r="C2430" s="1" t="n">
        <v>27</v>
      </c>
      <c r="D2430" s="1" t="s">
        <v>74</v>
      </c>
      <c r="E2430" s="2" t="n">
        <v>0.665975511074066</v>
      </c>
      <c r="F2430" s="2" t="n">
        <v>0.00611039809882641</v>
      </c>
    </row>
    <row r="2431" customFormat="false" ht="12.75" hidden="false" customHeight="false" outlineLevel="0" collapsed="false">
      <c r="A2431" s="1" t="n">
        <v>30</v>
      </c>
      <c r="B2431" s="1" t="s">
        <v>116</v>
      </c>
      <c r="C2431" s="1" t="n">
        <v>28</v>
      </c>
      <c r="D2431" s="1" t="s">
        <v>74</v>
      </c>
      <c r="E2431" s="2" t="n">
        <v>0.668480396270752</v>
      </c>
      <c r="F2431" s="2" t="n">
        <v>0.00522657390683889</v>
      </c>
    </row>
    <row r="2432" customFormat="false" ht="12.75" hidden="false" customHeight="false" outlineLevel="0" collapsed="false">
      <c r="A2432" s="1" t="n">
        <v>30</v>
      </c>
      <c r="B2432" s="1" t="s">
        <v>116</v>
      </c>
      <c r="C2432" s="1" t="n">
        <v>29</v>
      </c>
      <c r="D2432" s="1" t="s">
        <v>74</v>
      </c>
      <c r="E2432" s="2" t="n">
        <v>0.673403561115265</v>
      </c>
      <c r="F2432" s="2" t="n">
        <v>0.00676102982833982</v>
      </c>
    </row>
    <row r="2433" customFormat="false" ht="12.75" hidden="false" customHeight="false" outlineLevel="0" collapsed="false">
      <c r="A2433" s="1" t="n">
        <v>30</v>
      </c>
      <c r="B2433" s="1" t="s">
        <v>116</v>
      </c>
      <c r="C2433" s="1" t="n">
        <v>30</v>
      </c>
      <c r="D2433" s="1" t="s">
        <v>74</v>
      </c>
      <c r="E2433" s="2" t="n">
        <v>0.675664663314819</v>
      </c>
      <c r="F2433" s="2" t="n">
        <v>0.00563342263922095</v>
      </c>
    </row>
    <row r="2434" customFormat="false" ht="12.75" hidden="false" customHeight="false" outlineLevel="0" collapsed="false">
      <c r="A2434" s="1" t="n">
        <v>30</v>
      </c>
      <c r="B2434" s="1" t="s">
        <v>116</v>
      </c>
      <c r="C2434" s="1" t="n">
        <v>31</v>
      </c>
      <c r="D2434" s="1" t="s">
        <v>74</v>
      </c>
      <c r="E2434" s="2" t="n">
        <v>0.676787436008453</v>
      </c>
      <c r="F2434" s="2" t="n">
        <v>0.00336748617701232</v>
      </c>
    </row>
    <row r="2435" customFormat="false" ht="12.75" hidden="false" customHeight="false" outlineLevel="0" collapsed="false">
      <c r="A2435" s="1" t="n">
        <v>30</v>
      </c>
      <c r="B2435" s="1" t="s">
        <v>116</v>
      </c>
      <c r="C2435" s="1" t="n">
        <v>32</v>
      </c>
      <c r="D2435" s="1" t="s">
        <v>74</v>
      </c>
      <c r="E2435" s="2" t="n">
        <v>0.676554322242737</v>
      </c>
      <c r="F2435" s="2" t="n">
        <v>-0.000254336919169873</v>
      </c>
    </row>
    <row r="2436" customFormat="false" ht="12.75" hidden="false" customHeight="false" outlineLevel="0" collapsed="false">
      <c r="A2436" s="1" t="n">
        <v>30</v>
      </c>
      <c r="B2436" s="1" t="s">
        <v>116</v>
      </c>
      <c r="C2436" s="1" t="n">
        <v>33</v>
      </c>
      <c r="D2436" s="1" t="s">
        <v>74</v>
      </c>
      <c r="E2436" s="2" t="n">
        <v>0.680307626724243</v>
      </c>
      <c r="F2436" s="2" t="n">
        <v>0.000110258333734237</v>
      </c>
    </row>
    <row r="2437" customFormat="false" ht="12.75" hidden="false" customHeight="false" outlineLevel="0" collapsed="false">
      <c r="A2437" s="1" t="n">
        <v>30</v>
      </c>
      <c r="B2437" s="1" t="s">
        <v>116</v>
      </c>
      <c r="C2437" s="1" t="n">
        <v>34</v>
      </c>
      <c r="D2437" s="1" t="s">
        <v>74</v>
      </c>
      <c r="E2437" s="2" t="n">
        <v>0.680877923965454</v>
      </c>
      <c r="F2437" s="2" t="n">
        <v>-0.00270815356634557</v>
      </c>
    </row>
    <row r="2438" customFormat="false" ht="12.75" hidden="false" customHeight="false" outlineLevel="0" collapsed="false">
      <c r="A2438" s="1" t="n">
        <v>30</v>
      </c>
      <c r="B2438" s="1" t="s">
        <v>116</v>
      </c>
      <c r="C2438" s="1" t="n">
        <v>35</v>
      </c>
      <c r="D2438" s="1" t="s">
        <v>74</v>
      </c>
      <c r="E2438" s="2" t="n">
        <v>0.68090957403183</v>
      </c>
      <c r="F2438" s="2" t="n">
        <v>-0.0060652126558125</v>
      </c>
    </row>
    <row r="2439" customFormat="false" ht="12.75" hidden="false" customHeight="false" outlineLevel="0" collapsed="false">
      <c r="A2439" s="1" t="n">
        <v>30</v>
      </c>
      <c r="B2439" s="1" t="s">
        <v>116</v>
      </c>
      <c r="C2439" s="1" t="n">
        <v>36</v>
      </c>
      <c r="D2439" s="1" t="s">
        <v>74</v>
      </c>
      <c r="E2439" s="2" t="n">
        <v>0.682189762592316</v>
      </c>
      <c r="F2439" s="2" t="n">
        <v>-0.00817373301833868</v>
      </c>
    </row>
    <row r="2440" customFormat="false" ht="12.75" hidden="false" customHeight="false" outlineLevel="0" collapsed="false">
      <c r="A2440" s="1" t="n">
        <v>30</v>
      </c>
      <c r="B2440" s="1" t="s">
        <v>116</v>
      </c>
      <c r="C2440" s="1" t="n">
        <v>37</v>
      </c>
      <c r="D2440" s="1" t="s">
        <v>74</v>
      </c>
      <c r="E2440" s="2" t="n">
        <v>0.681839466094971</v>
      </c>
      <c r="F2440" s="2" t="n">
        <v>-0.011912738904357</v>
      </c>
    </row>
    <row r="2441" customFormat="false" ht="12.75" hidden="false" customHeight="false" outlineLevel="0" collapsed="false">
      <c r="A2441" s="1" t="n">
        <v>30</v>
      </c>
      <c r="B2441" s="1" t="s">
        <v>116</v>
      </c>
      <c r="C2441" s="1" t="n">
        <v>38</v>
      </c>
      <c r="D2441" s="1" t="s">
        <v>74</v>
      </c>
      <c r="E2441" s="2" t="n">
        <v>0.680253565311432</v>
      </c>
      <c r="F2441" s="2" t="n">
        <v>-0.0168873500078917</v>
      </c>
    </row>
    <row r="2442" customFormat="false" ht="12.75" hidden="false" customHeight="false" outlineLevel="0" collapsed="false">
      <c r="A2442" s="1" t="n">
        <v>30</v>
      </c>
      <c r="B2442" s="1" t="s">
        <v>116</v>
      </c>
      <c r="C2442" s="1" t="n">
        <v>39</v>
      </c>
      <c r="D2442" s="1" t="s">
        <v>74</v>
      </c>
      <c r="E2442" s="2" t="n">
        <v>0.680419862270355</v>
      </c>
      <c r="F2442" s="2" t="n">
        <v>-0.020109761506319</v>
      </c>
    </row>
    <row r="2443" customFormat="false" ht="12.75" hidden="false" customHeight="false" outlineLevel="0" collapsed="false">
      <c r="A2443" s="1" t="n">
        <v>30</v>
      </c>
      <c r="B2443" s="1" t="s">
        <v>116</v>
      </c>
      <c r="C2443" s="1" t="n">
        <v>40</v>
      </c>
      <c r="D2443" s="1" t="s">
        <v>74</v>
      </c>
      <c r="E2443" s="2" t="n">
        <v>0.680245876312256</v>
      </c>
      <c r="F2443" s="2" t="n">
        <v>-0.0236724559217691</v>
      </c>
    </row>
    <row r="2444" customFormat="false" ht="12.75" hidden="false" customHeight="false" outlineLevel="0" collapsed="false">
      <c r="A2444" s="1" t="n">
        <v>31</v>
      </c>
      <c r="B2444" s="1" t="s">
        <v>117</v>
      </c>
      <c r="C2444" s="1" t="n">
        <v>1</v>
      </c>
      <c r="D2444" s="1" t="s">
        <v>79</v>
      </c>
      <c r="E2444" s="2" t="n">
        <v>0.264973431825638</v>
      </c>
      <c r="F2444" s="2" t="n">
        <v>0.00189729989506304</v>
      </c>
    </row>
    <row r="2445" customFormat="false" ht="12.75" hidden="false" customHeight="false" outlineLevel="0" collapsed="false">
      <c r="A2445" s="1" t="n">
        <v>31</v>
      </c>
      <c r="B2445" s="1" t="s">
        <v>117</v>
      </c>
      <c r="C2445" s="1" t="n">
        <v>2</v>
      </c>
      <c r="D2445" s="1" t="s">
        <v>79</v>
      </c>
      <c r="E2445" s="2" t="n">
        <v>0.264627188444138</v>
      </c>
      <c r="F2445" s="2" t="n">
        <v>0.00141922757029533</v>
      </c>
    </row>
    <row r="2446" customFormat="false" ht="12.75" hidden="false" customHeight="false" outlineLevel="0" collapsed="false">
      <c r="A2446" s="1" t="n">
        <v>31</v>
      </c>
      <c r="B2446" s="1" t="s">
        <v>117</v>
      </c>
      <c r="C2446" s="1" t="n">
        <v>3</v>
      </c>
      <c r="D2446" s="1" t="s">
        <v>79</v>
      </c>
      <c r="E2446" s="2" t="n">
        <v>0.263997614383698</v>
      </c>
      <c r="F2446" s="2" t="n">
        <v>0.000657824683003128</v>
      </c>
    </row>
    <row r="2447" customFormat="false" ht="12.75" hidden="false" customHeight="false" outlineLevel="0" collapsed="false">
      <c r="A2447" s="1" t="n">
        <v>31</v>
      </c>
      <c r="B2447" s="1" t="s">
        <v>117</v>
      </c>
      <c r="C2447" s="1" t="n">
        <v>4</v>
      </c>
      <c r="D2447" s="1" t="s">
        <v>79</v>
      </c>
      <c r="E2447" s="2" t="n">
        <v>0.263900101184845</v>
      </c>
      <c r="F2447" s="2" t="n">
        <v>0.000428482569986954</v>
      </c>
    </row>
    <row r="2448" customFormat="false" ht="12.75" hidden="false" customHeight="false" outlineLevel="0" collapsed="false">
      <c r="A2448" s="1" t="n">
        <v>31</v>
      </c>
      <c r="B2448" s="1" t="s">
        <v>117</v>
      </c>
      <c r="C2448" s="1" t="n">
        <v>5</v>
      </c>
      <c r="D2448" s="1" t="s">
        <v>79</v>
      </c>
      <c r="E2448" s="2" t="n">
        <v>0.263417184352875</v>
      </c>
      <c r="F2448" s="2" t="n">
        <v>-0.000186263161594979</v>
      </c>
    </row>
    <row r="2449" customFormat="false" ht="12.75" hidden="false" customHeight="false" outlineLevel="0" collapsed="false">
      <c r="A2449" s="1" t="n">
        <v>31</v>
      </c>
      <c r="B2449" s="1" t="s">
        <v>117</v>
      </c>
      <c r="C2449" s="1" t="n">
        <v>6</v>
      </c>
      <c r="D2449" s="1" t="s">
        <v>79</v>
      </c>
      <c r="E2449" s="2" t="n">
        <v>0.263918787240982</v>
      </c>
      <c r="F2449" s="2" t="n">
        <v>0.000183510826900601</v>
      </c>
    </row>
    <row r="2450" customFormat="false" ht="12.75" hidden="false" customHeight="false" outlineLevel="0" collapsed="false">
      <c r="A2450" s="1" t="n">
        <v>31</v>
      </c>
      <c r="B2450" s="1" t="s">
        <v>117</v>
      </c>
      <c r="C2450" s="1" t="n">
        <v>7</v>
      </c>
      <c r="D2450" s="1" t="s">
        <v>79</v>
      </c>
      <c r="E2450" s="2" t="n">
        <v>0.264745086431503</v>
      </c>
      <c r="F2450" s="2" t="n">
        <v>0.000877981132362038</v>
      </c>
    </row>
    <row r="2451" customFormat="false" ht="12.75" hidden="false" customHeight="false" outlineLevel="0" collapsed="false">
      <c r="A2451" s="1" t="n">
        <v>31</v>
      </c>
      <c r="B2451" s="1" t="s">
        <v>117</v>
      </c>
      <c r="C2451" s="1" t="n">
        <v>8</v>
      </c>
      <c r="D2451" s="1" t="s">
        <v>79</v>
      </c>
      <c r="E2451" s="2" t="n">
        <v>0.264719665050507</v>
      </c>
      <c r="F2451" s="2" t="n">
        <v>0.000720730808097869</v>
      </c>
    </row>
    <row r="2452" customFormat="false" ht="12.75" hidden="false" customHeight="false" outlineLevel="0" collapsed="false">
      <c r="A2452" s="1" t="n">
        <v>31</v>
      </c>
      <c r="B2452" s="1" t="s">
        <v>117</v>
      </c>
      <c r="C2452" s="1" t="n">
        <v>9</v>
      </c>
      <c r="D2452" s="1" t="s">
        <v>79</v>
      </c>
      <c r="E2452" s="2" t="n">
        <v>0.265133440494537</v>
      </c>
      <c r="F2452" s="2" t="n">
        <v>0.00100267736706883</v>
      </c>
    </row>
    <row r="2453" customFormat="false" ht="12.75" hidden="false" customHeight="false" outlineLevel="0" collapsed="false">
      <c r="A2453" s="1" t="n">
        <v>31</v>
      </c>
      <c r="B2453" s="1" t="s">
        <v>117</v>
      </c>
      <c r="C2453" s="1" t="n">
        <v>10</v>
      </c>
      <c r="D2453" s="1" t="s">
        <v>79</v>
      </c>
      <c r="E2453" s="2" t="n">
        <v>0.264462351799011</v>
      </c>
      <c r="F2453" s="2" t="n">
        <v>0.0001997597864829</v>
      </c>
    </row>
    <row r="2454" customFormat="false" ht="12.75" hidden="false" customHeight="false" outlineLevel="0" collapsed="false">
      <c r="A2454" s="1" t="n">
        <v>31</v>
      </c>
      <c r="B2454" s="1" t="s">
        <v>117</v>
      </c>
      <c r="C2454" s="1" t="n">
        <v>11</v>
      </c>
      <c r="D2454" s="1" t="s">
        <v>79</v>
      </c>
      <c r="E2454" s="2" t="n">
        <v>0.26422592997551</v>
      </c>
      <c r="F2454" s="2" t="n">
        <v>-0.000168490936630405</v>
      </c>
    </row>
    <row r="2455" customFormat="false" ht="12.75" hidden="false" customHeight="false" outlineLevel="0" collapsed="false">
      <c r="A2455" s="1" t="n">
        <v>31</v>
      </c>
      <c r="B2455" s="1" t="s">
        <v>117</v>
      </c>
      <c r="C2455" s="1" t="n">
        <v>12</v>
      </c>
      <c r="D2455" s="1" t="s">
        <v>79</v>
      </c>
      <c r="E2455" s="2" t="n">
        <v>0.263248682022095</v>
      </c>
      <c r="F2455" s="2" t="n">
        <v>-0.00127756781876087</v>
      </c>
    </row>
    <row r="2456" customFormat="false" ht="12.75" hidden="false" customHeight="false" outlineLevel="0" collapsed="false">
      <c r="A2456" s="1" t="n">
        <v>31</v>
      </c>
      <c r="B2456" s="1" t="s">
        <v>117</v>
      </c>
      <c r="C2456" s="1" t="n">
        <v>13</v>
      </c>
      <c r="D2456" s="1" t="s">
        <v>79</v>
      </c>
      <c r="E2456" s="2" t="n">
        <v>0.26312243938446</v>
      </c>
      <c r="F2456" s="2" t="n">
        <v>-0.00153563928324729</v>
      </c>
    </row>
    <row r="2457" customFormat="false" ht="12.75" hidden="false" customHeight="false" outlineLevel="0" collapsed="false">
      <c r="A2457" s="1" t="n">
        <v>31</v>
      </c>
      <c r="B2457" s="1" t="s">
        <v>117</v>
      </c>
      <c r="C2457" s="1" t="n">
        <v>14</v>
      </c>
      <c r="D2457" s="1" t="s">
        <v>79</v>
      </c>
      <c r="E2457" s="2" t="n">
        <v>0.263911038637161</v>
      </c>
      <c r="F2457" s="2" t="n">
        <v>-0.000878868973813951</v>
      </c>
    </row>
    <row r="2458" customFormat="false" ht="12.75" hidden="false" customHeight="false" outlineLevel="0" collapsed="false">
      <c r="A2458" s="1" t="n">
        <v>31</v>
      </c>
      <c r="B2458" s="1" t="s">
        <v>117</v>
      </c>
      <c r="C2458" s="1" t="n">
        <v>15</v>
      </c>
      <c r="D2458" s="1" t="s">
        <v>79</v>
      </c>
      <c r="E2458" s="2" t="n">
        <v>0.264212965965271</v>
      </c>
      <c r="F2458" s="2" t="n">
        <v>-0.000708770530764014</v>
      </c>
    </row>
    <row r="2459" customFormat="false" ht="12.75" hidden="false" customHeight="false" outlineLevel="0" collapsed="false">
      <c r="A2459" s="1" t="n">
        <v>31</v>
      </c>
      <c r="B2459" s="1" t="s">
        <v>117</v>
      </c>
      <c r="C2459" s="1" t="n">
        <v>16</v>
      </c>
      <c r="D2459" s="1" t="s">
        <v>79</v>
      </c>
      <c r="E2459" s="2" t="n">
        <v>0.264240831136704</v>
      </c>
      <c r="F2459" s="2" t="n">
        <v>-0.000812734244391322</v>
      </c>
    </row>
    <row r="2460" customFormat="false" ht="12.75" hidden="false" customHeight="false" outlineLevel="0" collapsed="false">
      <c r="A2460" s="1" t="n">
        <v>31</v>
      </c>
      <c r="B2460" s="1" t="s">
        <v>117</v>
      </c>
      <c r="C2460" s="1" t="n">
        <v>17</v>
      </c>
      <c r="D2460" s="1" t="s">
        <v>79</v>
      </c>
      <c r="E2460" s="2" t="n">
        <v>0.264429807662964</v>
      </c>
      <c r="F2460" s="2" t="n">
        <v>-0.000755586661398411</v>
      </c>
    </row>
    <row r="2461" customFormat="false" ht="12.75" hidden="false" customHeight="false" outlineLevel="0" collapsed="false">
      <c r="A2461" s="1" t="n">
        <v>31</v>
      </c>
      <c r="B2461" s="1" t="s">
        <v>117</v>
      </c>
      <c r="C2461" s="1" t="n">
        <v>18</v>
      </c>
      <c r="D2461" s="1" t="s">
        <v>79</v>
      </c>
      <c r="E2461" s="2" t="n">
        <v>0.265035361051559</v>
      </c>
      <c r="F2461" s="2" t="n">
        <v>-0.000281862157862633</v>
      </c>
    </row>
    <row r="2462" customFormat="false" ht="12.75" hidden="false" customHeight="false" outlineLevel="0" collapsed="false">
      <c r="A2462" s="1" t="n">
        <v>31</v>
      </c>
      <c r="B2462" s="1" t="s">
        <v>117</v>
      </c>
      <c r="C2462" s="1" t="n">
        <v>19</v>
      </c>
      <c r="D2462" s="1" t="s">
        <v>79</v>
      </c>
      <c r="E2462" s="2" t="n">
        <v>0.265024900436401</v>
      </c>
      <c r="F2462" s="2" t="n">
        <v>-0.000424151658080518</v>
      </c>
    </row>
    <row r="2463" customFormat="false" ht="12.75" hidden="false" customHeight="false" outlineLevel="0" collapsed="false">
      <c r="A2463" s="1" t="n">
        <v>31</v>
      </c>
      <c r="B2463" s="1" t="s">
        <v>117</v>
      </c>
      <c r="C2463" s="1" t="n">
        <v>20</v>
      </c>
      <c r="D2463" s="1" t="s">
        <v>79</v>
      </c>
      <c r="E2463" s="2" t="n">
        <v>0.265346825122833</v>
      </c>
      <c r="F2463" s="2" t="n">
        <v>-0.000234055885812268</v>
      </c>
    </row>
    <row r="2464" customFormat="false" ht="12.75" hidden="false" customHeight="false" outlineLevel="0" collapsed="false">
      <c r="A2464" s="1" t="n">
        <v>31</v>
      </c>
      <c r="B2464" s="1" t="s">
        <v>117</v>
      </c>
      <c r="C2464" s="1" t="n">
        <v>21</v>
      </c>
      <c r="D2464" s="1" t="s">
        <v>79</v>
      </c>
      <c r="E2464" s="2" t="n">
        <v>0.264977663755417</v>
      </c>
      <c r="F2464" s="2" t="n">
        <v>-0.000735046167392284</v>
      </c>
    </row>
    <row r="2465" customFormat="false" ht="12.75" hidden="false" customHeight="false" outlineLevel="0" collapsed="false">
      <c r="A2465" s="1" t="n">
        <v>31</v>
      </c>
      <c r="B2465" s="1" t="s">
        <v>117</v>
      </c>
      <c r="C2465" s="1" t="n">
        <v>22</v>
      </c>
      <c r="D2465" s="1" t="s">
        <v>79</v>
      </c>
      <c r="E2465" s="2" t="n">
        <v>0.266022711992264</v>
      </c>
      <c r="F2465" s="2" t="n">
        <v>0.000178173198946752</v>
      </c>
    </row>
    <row r="2466" customFormat="false" ht="12.75" hidden="false" customHeight="false" outlineLevel="0" collapsed="false">
      <c r="A2466" s="1" t="n">
        <v>31</v>
      </c>
      <c r="B2466" s="1" t="s">
        <v>117</v>
      </c>
      <c r="C2466" s="1" t="n">
        <v>23</v>
      </c>
      <c r="D2466" s="1" t="s">
        <v>79</v>
      </c>
      <c r="E2466" s="2" t="n">
        <v>0.267502814531326</v>
      </c>
      <c r="F2466" s="2" t="n">
        <v>0.00152644678018987</v>
      </c>
    </row>
    <row r="2467" customFormat="false" ht="12.75" hidden="false" customHeight="false" outlineLevel="0" collapsed="false">
      <c r="A2467" s="1" t="n">
        <v>31</v>
      </c>
      <c r="B2467" s="1" t="s">
        <v>117</v>
      </c>
      <c r="C2467" s="1" t="n">
        <v>24</v>
      </c>
      <c r="D2467" s="1" t="s">
        <v>79</v>
      </c>
      <c r="E2467" s="2" t="n">
        <v>0.268331646919251</v>
      </c>
      <c r="F2467" s="2" t="n">
        <v>0.0022234502248466</v>
      </c>
    </row>
    <row r="2468" customFormat="false" ht="12.75" hidden="false" customHeight="false" outlineLevel="0" collapsed="false">
      <c r="A2468" s="1" t="n">
        <v>31</v>
      </c>
      <c r="B2468" s="1" t="s">
        <v>117</v>
      </c>
      <c r="C2468" s="1" t="n">
        <v>25</v>
      </c>
      <c r="D2468" s="1" t="s">
        <v>79</v>
      </c>
      <c r="E2468" s="2" t="n">
        <v>0.27219358086586</v>
      </c>
      <c r="F2468" s="2" t="n">
        <v>0.00595355546101928</v>
      </c>
    </row>
    <row r="2469" customFormat="false" ht="12.75" hidden="false" customHeight="false" outlineLevel="0" collapsed="false">
      <c r="A2469" s="1" t="n">
        <v>31</v>
      </c>
      <c r="B2469" s="1" t="s">
        <v>117</v>
      </c>
      <c r="C2469" s="1" t="n">
        <v>26</v>
      </c>
      <c r="D2469" s="1" t="s">
        <v>79</v>
      </c>
      <c r="E2469" s="2" t="n">
        <v>0.27949732542038</v>
      </c>
      <c r="F2469" s="2" t="n">
        <v>0.0131254708394408</v>
      </c>
    </row>
    <row r="2470" customFormat="false" ht="12.75" hidden="false" customHeight="false" outlineLevel="0" collapsed="false">
      <c r="A2470" s="1" t="n">
        <v>31</v>
      </c>
      <c r="B2470" s="1" t="s">
        <v>117</v>
      </c>
      <c r="C2470" s="1" t="n">
        <v>27</v>
      </c>
      <c r="D2470" s="1" t="s">
        <v>79</v>
      </c>
      <c r="E2470" s="2" t="n">
        <v>0.291317075490952</v>
      </c>
      <c r="F2470" s="2" t="n">
        <v>0.0248133912682533</v>
      </c>
    </row>
    <row r="2471" customFormat="false" ht="12.75" hidden="false" customHeight="false" outlineLevel="0" collapsed="false">
      <c r="A2471" s="1" t="n">
        <v>31</v>
      </c>
      <c r="B2471" s="1" t="s">
        <v>117</v>
      </c>
      <c r="C2471" s="1" t="n">
        <v>28</v>
      </c>
      <c r="D2471" s="1" t="s">
        <v>79</v>
      </c>
      <c r="E2471" s="2" t="n">
        <v>0.314664751291275</v>
      </c>
      <c r="F2471" s="2" t="n">
        <v>0.0480292402207851</v>
      </c>
    </row>
    <row r="2472" customFormat="false" ht="12.75" hidden="false" customHeight="false" outlineLevel="0" collapsed="false">
      <c r="A2472" s="1" t="n">
        <v>31</v>
      </c>
      <c r="B2472" s="1" t="s">
        <v>117</v>
      </c>
      <c r="C2472" s="1" t="n">
        <v>29</v>
      </c>
      <c r="D2472" s="1" t="s">
        <v>79</v>
      </c>
      <c r="E2472" s="2" t="n">
        <v>0.355338513851166</v>
      </c>
      <c r="F2472" s="2" t="n">
        <v>0.0885711759328842</v>
      </c>
    </row>
    <row r="2473" customFormat="false" ht="12.75" hidden="false" customHeight="false" outlineLevel="0" collapsed="false">
      <c r="A2473" s="1" t="n">
        <v>31</v>
      </c>
      <c r="B2473" s="1" t="s">
        <v>117</v>
      </c>
      <c r="C2473" s="1" t="n">
        <v>30</v>
      </c>
      <c r="D2473" s="1" t="s">
        <v>79</v>
      </c>
      <c r="E2473" s="2" t="n">
        <v>0.4166539311409</v>
      </c>
      <c r="F2473" s="2" t="n">
        <v>0.149754762649536</v>
      </c>
    </row>
    <row r="2474" customFormat="false" ht="12.75" hidden="false" customHeight="false" outlineLevel="0" collapsed="false">
      <c r="A2474" s="1" t="n">
        <v>31</v>
      </c>
      <c r="B2474" s="1" t="s">
        <v>117</v>
      </c>
      <c r="C2474" s="1" t="n">
        <v>31</v>
      </c>
      <c r="D2474" s="1" t="s">
        <v>79</v>
      </c>
      <c r="E2474" s="2" t="n">
        <v>0.498259484767914</v>
      </c>
      <c r="F2474" s="2" t="n">
        <v>0.231228485703468</v>
      </c>
    </row>
    <row r="2475" customFormat="false" ht="12.75" hidden="false" customHeight="false" outlineLevel="0" collapsed="false">
      <c r="A2475" s="1" t="n">
        <v>31</v>
      </c>
      <c r="B2475" s="1" t="s">
        <v>117</v>
      </c>
      <c r="C2475" s="1" t="n">
        <v>32</v>
      </c>
      <c r="D2475" s="1" t="s">
        <v>79</v>
      </c>
      <c r="E2475" s="2" t="n">
        <v>0.591809928417206</v>
      </c>
      <c r="F2475" s="2" t="n">
        <v>0.324647098779678</v>
      </c>
    </row>
    <row r="2476" customFormat="false" ht="12.75" hidden="false" customHeight="false" outlineLevel="0" collapsed="false">
      <c r="A2476" s="1" t="n">
        <v>31</v>
      </c>
      <c r="B2476" s="1" t="s">
        <v>117</v>
      </c>
      <c r="C2476" s="1" t="n">
        <v>33</v>
      </c>
      <c r="D2476" s="1" t="s">
        <v>79</v>
      </c>
      <c r="E2476" s="2" t="n">
        <v>0.688112556934357</v>
      </c>
      <c r="F2476" s="2" t="n">
        <v>0.420817911624908</v>
      </c>
    </row>
    <row r="2477" customFormat="false" ht="12.75" hidden="false" customHeight="false" outlineLevel="0" collapsed="false">
      <c r="A2477" s="1" t="n">
        <v>31</v>
      </c>
      <c r="B2477" s="1" t="s">
        <v>117</v>
      </c>
      <c r="C2477" s="1" t="n">
        <v>34</v>
      </c>
      <c r="D2477" s="1" t="s">
        <v>79</v>
      </c>
      <c r="E2477" s="2" t="n">
        <v>0.778935730457306</v>
      </c>
      <c r="F2477" s="2" t="n">
        <v>0.511509239673615</v>
      </c>
    </row>
    <row r="2478" customFormat="false" ht="12.75" hidden="false" customHeight="false" outlineLevel="0" collapsed="false">
      <c r="A2478" s="1" t="n">
        <v>31</v>
      </c>
      <c r="B2478" s="1" t="s">
        <v>117</v>
      </c>
      <c r="C2478" s="1" t="n">
        <v>35</v>
      </c>
      <c r="D2478" s="1" t="s">
        <v>79</v>
      </c>
      <c r="E2478" s="2" t="n">
        <v>0.859242379665375</v>
      </c>
      <c r="F2478" s="2" t="n">
        <v>0.59168404340744</v>
      </c>
    </row>
    <row r="2479" customFormat="false" ht="12.75" hidden="false" customHeight="false" outlineLevel="0" collapsed="false">
      <c r="A2479" s="1" t="n">
        <v>31</v>
      </c>
      <c r="B2479" s="1" t="s">
        <v>117</v>
      </c>
      <c r="C2479" s="1" t="n">
        <v>36</v>
      </c>
      <c r="D2479" s="1" t="s">
        <v>79</v>
      </c>
      <c r="E2479" s="2" t="n">
        <v>0.929340422153473</v>
      </c>
      <c r="F2479" s="2" t="n">
        <v>0.66165030002594</v>
      </c>
    </row>
    <row r="2480" customFormat="false" ht="12.75" hidden="false" customHeight="false" outlineLevel="0" collapsed="false">
      <c r="A2480" s="1" t="n">
        <v>31</v>
      </c>
      <c r="B2480" s="1" t="s">
        <v>117</v>
      </c>
      <c r="C2480" s="1" t="n">
        <v>37</v>
      </c>
      <c r="D2480" s="1" t="s">
        <v>79</v>
      </c>
      <c r="E2480" s="2" t="n">
        <v>0.987261712551117</v>
      </c>
      <c r="F2480" s="2" t="n">
        <v>0.719439744949341</v>
      </c>
    </row>
    <row r="2481" customFormat="false" ht="12.75" hidden="false" customHeight="false" outlineLevel="0" collapsed="false">
      <c r="A2481" s="1" t="n">
        <v>31</v>
      </c>
      <c r="B2481" s="1" t="s">
        <v>117</v>
      </c>
      <c r="C2481" s="1" t="n">
        <v>38</v>
      </c>
      <c r="D2481" s="1" t="s">
        <v>79</v>
      </c>
      <c r="E2481" s="2" t="n">
        <v>1.03406536579132</v>
      </c>
      <c r="F2481" s="2" t="n">
        <v>0.766111552715302</v>
      </c>
    </row>
    <row r="2482" customFormat="false" ht="12.75" hidden="false" customHeight="false" outlineLevel="0" collapsed="false">
      <c r="A2482" s="1" t="n">
        <v>31</v>
      </c>
      <c r="B2482" s="1" t="s">
        <v>117</v>
      </c>
      <c r="C2482" s="1" t="n">
        <v>39</v>
      </c>
      <c r="D2482" s="1" t="s">
        <v>79</v>
      </c>
      <c r="E2482" s="2" t="n">
        <v>1.06921291351318</v>
      </c>
      <c r="F2482" s="2" t="n">
        <v>0.801127254962921</v>
      </c>
    </row>
    <row r="2483" customFormat="false" ht="12.75" hidden="false" customHeight="false" outlineLevel="0" collapsed="false">
      <c r="A2483" s="1" t="n">
        <v>31</v>
      </c>
      <c r="B2483" s="1" t="s">
        <v>117</v>
      </c>
      <c r="C2483" s="1" t="n">
        <v>40</v>
      </c>
      <c r="D2483" s="1" t="s">
        <v>79</v>
      </c>
      <c r="E2483" s="2" t="n">
        <v>1.09310221672058</v>
      </c>
      <c r="F2483" s="2" t="n">
        <v>0.82488477230072</v>
      </c>
    </row>
    <row r="2484" customFormat="false" ht="12.75" hidden="false" customHeight="false" outlineLevel="0" collapsed="false">
      <c r="A2484" s="1" t="n">
        <v>31</v>
      </c>
      <c r="B2484" s="1" t="s">
        <v>117</v>
      </c>
      <c r="C2484" s="1" t="n">
        <v>1</v>
      </c>
      <c r="D2484" s="1" t="s">
        <v>74</v>
      </c>
      <c r="E2484" s="2" t="n">
        <v>0.51304417848587</v>
      </c>
      <c r="F2484" s="2" t="n">
        <v>-0.0132427746430039</v>
      </c>
    </row>
    <row r="2485" customFormat="false" ht="12.75" hidden="false" customHeight="false" outlineLevel="0" collapsed="false">
      <c r="A2485" s="1" t="n">
        <v>31</v>
      </c>
      <c r="B2485" s="1" t="s">
        <v>117</v>
      </c>
      <c r="C2485" s="1" t="n">
        <v>2</v>
      </c>
      <c r="D2485" s="1" t="s">
        <v>74</v>
      </c>
      <c r="E2485" s="2" t="n">
        <v>0.518105030059815</v>
      </c>
      <c r="F2485" s="2" t="n">
        <v>-0.0111549189314246</v>
      </c>
    </row>
    <row r="2486" customFormat="false" ht="12.75" hidden="false" customHeight="false" outlineLevel="0" collapsed="false">
      <c r="A2486" s="1" t="n">
        <v>31</v>
      </c>
      <c r="B2486" s="1" t="s">
        <v>117</v>
      </c>
      <c r="C2486" s="1" t="n">
        <v>3</v>
      </c>
      <c r="D2486" s="1" t="s">
        <v>74</v>
      </c>
      <c r="E2486" s="2" t="n">
        <v>0.527681171894074</v>
      </c>
      <c r="F2486" s="2" t="n">
        <v>-0.00455177202820778</v>
      </c>
    </row>
    <row r="2487" customFormat="false" ht="12.75" hidden="false" customHeight="false" outlineLevel="0" collapsed="false">
      <c r="A2487" s="1" t="n">
        <v>31</v>
      </c>
      <c r="B2487" s="1" t="s">
        <v>117</v>
      </c>
      <c r="C2487" s="1" t="n">
        <v>4</v>
      </c>
      <c r="D2487" s="1" t="s">
        <v>74</v>
      </c>
      <c r="E2487" s="2" t="n">
        <v>0.534146308898926</v>
      </c>
      <c r="F2487" s="2" t="n">
        <v>-0.00105962995439768</v>
      </c>
    </row>
    <row r="2488" customFormat="false" ht="12.75" hidden="false" customHeight="false" outlineLevel="0" collapsed="false">
      <c r="A2488" s="1" t="n">
        <v>31</v>
      </c>
      <c r="B2488" s="1" t="s">
        <v>117</v>
      </c>
      <c r="C2488" s="1" t="n">
        <v>5</v>
      </c>
      <c r="D2488" s="1" t="s">
        <v>74</v>
      </c>
      <c r="E2488" s="2" t="n">
        <v>0.538182377815247</v>
      </c>
      <c r="F2488" s="2" t="n">
        <v>3.44392128681648E-006</v>
      </c>
    </row>
    <row r="2489" customFormat="false" ht="12.75" hidden="false" customHeight="false" outlineLevel="0" collapsed="false">
      <c r="A2489" s="1" t="n">
        <v>31</v>
      </c>
      <c r="B2489" s="1" t="s">
        <v>117</v>
      </c>
      <c r="C2489" s="1" t="n">
        <v>6</v>
      </c>
      <c r="D2489" s="1" t="s">
        <v>74</v>
      </c>
      <c r="E2489" s="2" t="n">
        <v>0.542387306690216</v>
      </c>
      <c r="F2489" s="2" t="n">
        <v>0.00123537774197757</v>
      </c>
    </row>
    <row r="2490" customFormat="false" ht="12.75" hidden="false" customHeight="false" outlineLevel="0" collapsed="false">
      <c r="A2490" s="1" t="n">
        <v>31</v>
      </c>
      <c r="B2490" s="1" t="s">
        <v>117</v>
      </c>
      <c r="C2490" s="1" t="n">
        <v>7</v>
      </c>
      <c r="D2490" s="1" t="s">
        <v>74</v>
      </c>
      <c r="E2490" s="2" t="n">
        <v>0.546248912811279</v>
      </c>
      <c r="F2490" s="2" t="n">
        <v>0.00212398869916797</v>
      </c>
    </row>
    <row r="2491" customFormat="false" ht="12.75" hidden="false" customHeight="false" outlineLevel="0" collapsed="false">
      <c r="A2491" s="1" t="n">
        <v>31</v>
      </c>
      <c r="B2491" s="1" t="s">
        <v>117</v>
      </c>
      <c r="C2491" s="1" t="n">
        <v>8</v>
      </c>
      <c r="D2491" s="1" t="s">
        <v>74</v>
      </c>
      <c r="E2491" s="2" t="n">
        <v>0.548792839050293</v>
      </c>
      <c r="F2491" s="2" t="n">
        <v>0.00169491989072412</v>
      </c>
    </row>
    <row r="2492" customFormat="false" ht="12.75" hidden="false" customHeight="false" outlineLevel="0" collapsed="false">
      <c r="A2492" s="1" t="n">
        <v>31</v>
      </c>
      <c r="B2492" s="1" t="s">
        <v>117</v>
      </c>
      <c r="C2492" s="1" t="n">
        <v>9</v>
      </c>
      <c r="D2492" s="1" t="s">
        <v>74</v>
      </c>
      <c r="E2492" s="2" t="n">
        <v>0.5521679520607</v>
      </c>
      <c r="F2492" s="2" t="n">
        <v>0.0020970378536731</v>
      </c>
    </row>
    <row r="2493" customFormat="false" ht="12.75" hidden="false" customHeight="false" outlineLevel="0" collapsed="false">
      <c r="A2493" s="1" t="n">
        <v>31</v>
      </c>
      <c r="B2493" s="1" t="s">
        <v>117</v>
      </c>
      <c r="C2493" s="1" t="n">
        <v>10</v>
      </c>
      <c r="D2493" s="1" t="s">
        <v>74</v>
      </c>
      <c r="E2493" s="2" t="n">
        <v>0.555106163024902</v>
      </c>
      <c r="F2493" s="2" t="n">
        <v>0.00206225365400314</v>
      </c>
    </row>
    <row r="2494" customFormat="false" ht="12.75" hidden="false" customHeight="false" outlineLevel="0" collapsed="false">
      <c r="A2494" s="1" t="n">
        <v>31</v>
      </c>
      <c r="B2494" s="1" t="s">
        <v>117</v>
      </c>
      <c r="C2494" s="1" t="n">
        <v>11</v>
      </c>
      <c r="D2494" s="1" t="s">
        <v>74</v>
      </c>
      <c r="E2494" s="2" t="n">
        <v>0.555730640888214</v>
      </c>
      <c r="F2494" s="2" t="n">
        <v>-0.000286263588350266</v>
      </c>
    </row>
    <row r="2495" customFormat="false" ht="12.75" hidden="false" customHeight="false" outlineLevel="0" collapsed="false">
      <c r="A2495" s="1" t="n">
        <v>31</v>
      </c>
      <c r="B2495" s="1" t="s">
        <v>117</v>
      </c>
      <c r="C2495" s="1" t="n">
        <v>12</v>
      </c>
      <c r="D2495" s="1" t="s">
        <v>74</v>
      </c>
      <c r="E2495" s="2" t="n">
        <v>0.558199465274811</v>
      </c>
      <c r="F2495" s="2" t="n">
        <v>-0.000790434307418764</v>
      </c>
    </row>
    <row r="2496" customFormat="false" ht="12.75" hidden="false" customHeight="false" outlineLevel="0" collapsed="false">
      <c r="A2496" s="1" t="n">
        <v>31</v>
      </c>
      <c r="B2496" s="1" t="s">
        <v>117</v>
      </c>
      <c r="C2496" s="1" t="n">
        <v>13</v>
      </c>
      <c r="D2496" s="1" t="s">
        <v>74</v>
      </c>
      <c r="E2496" s="2" t="n">
        <v>0.562930524349213</v>
      </c>
      <c r="F2496" s="2" t="n">
        <v>0.000967629719525576</v>
      </c>
    </row>
    <row r="2497" customFormat="false" ht="12.75" hidden="false" customHeight="false" outlineLevel="0" collapsed="false">
      <c r="A2497" s="1" t="n">
        <v>31</v>
      </c>
      <c r="B2497" s="1" t="s">
        <v>117</v>
      </c>
      <c r="C2497" s="1" t="n">
        <v>14</v>
      </c>
      <c r="D2497" s="1" t="s">
        <v>74</v>
      </c>
      <c r="E2497" s="2" t="n">
        <v>0.565007150173187</v>
      </c>
      <c r="F2497" s="2" t="n">
        <v>7.12604232830927E-005</v>
      </c>
    </row>
    <row r="2498" customFormat="false" ht="12.75" hidden="false" customHeight="false" outlineLevel="0" collapsed="false">
      <c r="A2498" s="1" t="n">
        <v>31</v>
      </c>
      <c r="B2498" s="1" t="s">
        <v>117</v>
      </c>
      <c r="C2498" s="1" t="n">
        <v>15</v>
      </c>
      <c r="D2498" s="1" t="s">
        <v>74</v>
      </c>
      <c r="E2498" s="2" t="n">
        <v>0.566975891590118</v>
      </c>
      <c r="F2498" s="2" t="n">
        <v>-0.000932993250899017</v>
      </c>
    </row>
    <row r="2499" customFormat="false" ht="12.75" hidden="false" customHeight="false" outlineLevel="0" collapsed="false">
      <c r="A2499" s="1" t="n">
        <v>31</v>
      </c>
      <c r="B2499" s="1" t="s">
        <v>117</v>
      </c>
      <c r="C2499" s="1" t="n">
        <v>16</v>
      </c>
      <c r="D2499" s="1" t="s">
        <v>74</v>
      </c>
      <c r="E2499" s="2" t="n">
        <v>0.570377290248871</v>
      </c>
      <c r="F2499" s="2" t="n">
        <v>-0.000504589697811753</v>
      </c>
    </row>
    <row r="2500" customFormat="false" ht="12.75" hidden="false" customHeight="false" outlineLevel="0" collapsed="false">
      <c r="A2500" s="1" t="n">
        <v>31</v>
      </c>
      <c r="B2500" s="1" t="s">
        <v>117</v>
      </c>
      <c r="C2500" s="1" t="n">
        <v>17</v>
      </c>
      <c r="D2500" s="1" t="s">
        <v>74</v>
      </c>
      <c r="E2500" s="2" t="n">
        <v>0.572354018688202</v>
      </c>
      <c r="F2500" s="2" t="n">
        <v>-0.00150085636414588</v>
      </c>
    </row>
    <row r="2501" customFormat="false" ht="12.75" hidden="false" customHeight="false" outlineLevel="0" collapsed="false">
      <c r="A2501" s="1" t="n">
        <v>31</v>
      </c>
      <c r="B2501" s="1" t="s">
        <v>117</v>
      </c>
      <c r="C2501" s="1" t="n">
        <v>18</v>
      </c>
      <c r="D2501" s="1" t="s">
        <v>74</v>
      </c>
      <c r="E2501" s="2" t="n">
        <v>0.575688421726227</v>
      </c>
      <c r="F2501" s="2" t="n">
        <v>-0.00113944837357849</v>
      </c>
    </row>
    <row r="2502" customFormat="false" ht="12.75" hidden="false" customHeight="false" outlineLevel="0" collapsed="false">
      <c r="A2502" s="1" t="n">
        <v>31</v>
      </c>
      <c r="B2502" s="1" t="s">
        <v>117</v>
      </c>
      <c r="C2502" s="1" t="n">
        <v>19</v>
      </c>
      <c r="D2502" s="1" t="s">
        <v>74</v>
      </c>
      <c r="E2502" s="2" t="n">
        <v>0.580310940742493</v>
      </c>
      <c r="F2502" s="2" t="n">
        <v>0.000510075537022203</v>
      </c>
    </row>
    <row r="2503" customFormat="false" ht="12.75" hidden="false" customHeight="false" outlineLevel="0" collapsed="false">
      <c r="A2503" s="1" t="n">
        <v>31</v>
      </c>
      <c r="B2503" s="1" t="s">
        <v>117</v>
      </c>
      <c r="C2503" s="1" t="n">
        <v>20</v>
      </c>
      <c r="D2503" s="1" t="s">
        <v>74</v>
      </c>
      <c r="E2503" s="2" t="n">
        <v>0.587853610515595</v>
      </c>
      <c r="F2503" s="2" t="n">
        <v>0.00507974997162819</v>
      </c>
    </row>
    <row r="2504" customFormat="false" ht="12.75" hidden="false" customHeight="false" outlineLevel="0" collapsed="false">
      <c r="A2504" s="1" t="n">
        <v>31</v>
      </c>
      <c r="B2504" s="1" t="s">
        <v>117</v>
      </c>
      <c r="C2504" s="1" t="n">
        <v>21</v>
      </c>
      <c r="D2504" s="1" t="s">
        <v>74</v>
      </c>
      <c r="E2504" s="2" t="n">
        <v>0.597243070602417</v>
      </c>
      <c r="F2504" s="2" t="n">
        <v>0.0114962151274085</v>
      </c>
    </row>
    <row r="2505" customFormat="false" ht="12.75" hidden="false" customHeight="false" outlineLevel="0" collapsed="false">
      <c r="A2505" s="1" t="n">
        <v>31</v>
      </c>
      <c r="B2505" s="1" t="s">
        <v>117</v>
      </c>
      <c r="C2505" s="1" t="n">
        <v>22</v>
      </c>
      <c r="D2505" s="1" t="s">
        <v>74</v>
      </c>
      <c r="E2505" s="2" t="n">
        <v>0.6165691614151</v>
      </c>
      <c r="F2505" s="2" t="n">
        <v>0.0278493110090494</v>
      </c>
    </row>
    <row r="2506" customFormat="false" ht="12.75" hidden="false" customHeight="false" outlineLevel="0" collapsed="false">
      <c r="A2506" s="1" t="n">
        <v>31</v>
      </c>
      <c r="B2506" s="1" t="s">
        <v>117</v>
      </c>
      <c r="C2506" s="1" t="n">
        <v>23</v>
      </c>
      <c r="D2506" s="1" t="s">
        <v>74</v>
      </c>
      <c r="E2506" s="2" t="n">
        <v>0.654919326305389</v>
      </c>
      <c r="F2506" s="2" t="n">
        <v>0.0632264837622643</v>
      </c>
    </row>
    <row r="2507" customFormat="false" ht="12.75" hidden="false" customHeight="false" outlineLevel="0" collapsed="false">
      <c r="A2507" s="1" t="n">
        <v>31</v>
      </c>
      <c r="B2507" s="1" t="s">
        <v>117</v>
      </c>
      <c r="C2507" s="1" t="n">
        <v>24</v>
      </c>
      <c r="D2507" s="1" t="s">
        <v>74</v>
      </c>
      <c r="E2507" s="2" t="n">
        <v>0.724705636501312</v>
      </c>
      <c r="F2507" s="2" t="n">
        <v>0.130039796233177</v>
      </c>
    </row>
    <row r="2508" customFormat="false" ht="12.75" hidden="false" customHeight="false" outlineLevel="0" collapsed="false">
      <c r="A2508" s="1" t="n">
        <v>31</v>
      </c>
      <c r="B2508" s="1" t="s">
        <v>117</v>
      </c>
      <c r="C2508" s="1" t="n">
        <v>25</v>
      </c>
      <c r="D2508" s="1" t="s">
        <v>74</v>
      </c>
      <c r="E2508" s="2" t="n">
        <v>0.850273430347443</v>
      </c>
      <c r="F2508" s="2" t="n">
        <v>0.252634584903717</v>
      </c>
    </row>
    <row r="2509" customFormat="false" ht="12.75" hidden="false" customHeight="false" outlineLevel="0" collapsed="false">
      <c r="A2509" s="1" t="n">
        <v>31</v>
      </c>
      <c r="B2509" s="1" t="s">
        <v>117</v>
      </c>
      <c r="C2509" s="1" t="n">
        <v>26</v>
      </c>
      <c r="D2509" s="1" t="s">
        <v>74</v>
      </c>
      <c r="E2509" s="2" t="n">
        <v>1.05929601192474</v>
      </c>
      <c r="F2509" s="2" t="n">
        <v>0.458684176206589</v>
      </c>
    </row>
    <row r="2510" customFormat="false" ht="12.75" hidden="false" customHeight="false" outlineLevel="0" collapsed="false">
      <c r="A2510" s="1" t="n">
        <v>31</v>
      </c>
      <c r="B2510" s="1" t="s">
        <v>117</v>
      </c>
      <c r="C2510" s="1" t="n">
        <v>27</v>
      </c>
      <c r="D2510" s="1" t="s">
        <v>74</v>
      </c>
      <c r="E2510" s="2" t="n">
        <v>1.36271679401398</v>
      </c>
      <c r="F2510" s="2" t="n">
        <v>0.759131968021393</v>
      </c>
    </row>
    <row r="2511" customFormat="false" ht="12.75" hidden="false" customHeight="false" outlineLevel="0" collapsed="false">
      <c r="A2511" s="1" t="n">
        <v>31</v>
      </c>
      <c r="B2511" s="1" t="s">
        <v>117</v>
      </c>
      <c r="C2511" s="1" t="n">
        <v>28</v>
      </c>
      <c r="D2511" s="1" t="s">
        <v>74</v>
      </c>
      <c r="E2511" s="2" t="n">
        <v>1.73918700218201</v>
      </c>
      <c r="F2511" s="2" t="n">
        <v>1.13262915611267</v>
      </c>
    </row>
    <row r="2512" customFormat="false" ht="12.75" hidden="false" customHeight="false" outlineLevel="0" collapsed="false">
      <c r="A2512" s="1" t="n">
        <v>31</v>
      </c>
      <c r="B2512" s="1" t="s">
        <v>117</v>
      </c>
      <c r="C2512" s="1" t="n">
        <v>29</v>
      </c>
      <c r="D2512" s="1" t="s">
        <v>74</v>
      </c>
      <c r="E2512" s="2" t="n">
        <v>2.12969994544983</v>
      </c>
      <c r="F2512" s="2" t="n">
        <v>1.52016913890839</v>
      </c>
    </row>
    <row r="2513" customFormat="false" ht="12.75" hidden="false" customHeight="false" outlineLevel="0" collapsed="false">
      <c r="A2513" s="1" t="n">
        <v>31</v>
      </c>
      <c r="B2513" s="1" t="s">
        <v>117</v>
      </c>
      <c r="C2513" s="1" t="n">
        <v>30</v>
      </c>
      <c r="D2513" s="1" t="s">
        <v>74</v>
      </c>
      <c r="E2513" s="2" t="n">
        <v>2.49692296981812</v>
      </c>
      <c r="F2513" s="2" t="n">
        <v>1.88441920280457</v>
      </c>
    </row>
    <row r="2514" customFormat="false" ht="12.75" hidden="false" customHeight="false" outlineLevel="0" collapsed="false">
      <c r="A2514" s="1" t="n">
        <v>31</v>
      </c>
      <c r="B2514" s="1" t="s">
        <v>117</v>
      </c>
      <c r="C2514" s="1" t="n">
        <v>31</v>
      </c>
      <c r="D2514" s="1" t="s">
        <v>74</v>
      </c>
      <c r="E2514" s="2" t="n">
        <v>2.82555937767029</v>
      </c>
      <c r="F2514" s="2" t="n">
        <v>2.21008253097534</v>
      </c>
    </row>
    <row r="2515" customFormat="false" ht="12.75" hidden="false" customHeight="false" outlineLevel="0" collapsed="false">
      <c r="A2515" s="1" t="n">
        <v>31</v>
      </c>
      <c r="B2515" s="1" t="s">
        <v>117</v>
      </c>
      <c r="C2515" s="1" t="n">
        <v>32</v>
      </c>
      <c r="D2515" s="1" t="s">
        <v>74</v>
      </c>
      <c r="E2515" s="2" t="n">
        <v>3.10728669166565</v>
      </c>
      <c r="F2515" s="2" t="n">
        <v>2.48883700370789</v>
      </c>
    </row>
    <row r="2516" customFormat="false" ht="12.75" hidden="false" customHeight="false" outlineLevel="0" collapsed="false">
      <c r="A2516" s="1" t="n">
        <v>31</v>
      </c>
      <c r="B2516" s="1" t="s">
        <v>117</v>
      </c>
      <c r="C2516" s="1" t="n">
        <v>33</v>
      </c>
      <c r="D2516" s="1" t="s">
        <v>74</v>
      </c>
      <c r="E2516" s="2" t="n">
        <v>3.34943914413452</v>
      </c>
      <c r="F2516" s="2" t="n">
        <v>2.72801637649536</v>
      </c>
    </row>
    <row r="2517" customFormat="false" ht="12.75" hidden="false" customHeight="false" outlineLevel="0" collapsed="false">
      <c r="A2517" s="1" t="n">
        <v>31</v>
      </c>
      <c r="B2517" s="1" t="s">
        <v>117</v>
      </c>
      <c r="C2517" s="1" t="n">
        <v>34</v>
      </c>
      <c r="D2517" s="1" t="s">
        <v>74</v>
      </c>
      <c r="E2517" s="2" t="n">
        <v>3.55882954597473</v>
      </c>
      <c r="F2517" s="2" t="n">
        <v>2.93443369865418</v>
      </c>
    </row>
    <row r="2518" customFormat="false" ht="12.75" hidden="false" customHeight="false" outlineLevel="0" collapsed="false">
      <c r="A2518" s="1" t="n">
        <v>31</v>
      </c>
      <c r="B2518" s="1" t="s">
        <v>117</v>
      </c>
      <c r="C2518" s="1" t="n">
        <v>35</v>
      </c>
      <c r="D2518" s="1" t="s">
        <v>74</v>
      </c>
      <c r="E2518" s="2" t="n">
        <v>3.73951387405396</v>
      </c>
      <c r="F2518" s="2" t="n">
        <v>3.11214518547058</v>
      </c>
    </row>
    <row r="2519" customFormat="false" ht="12.75" hidden="false" customHeight="false" outlineLevel="0" collapsed="false">
      <c r="A2519" s="1" t="n">
        <v>31</v>
      </c>
      <c r="B2519" s="1" t="s">
        <v>117</v>
      </c>
      <c r="C2519" s="1" t="n">
        <v>36</v>
      </c>
      <c r="D2519" s="1" t="s">
        <v>74</v>
      </c>
      <c r="E2519" s="2" t="n">
        <v>3.90102291107178</v>
      </c>
      <c r="F2519" s="2" t="n">
        <v>3.27068114280701</v>
      </c>
    </row>
    <row r="2520" customFormat="false" ht="12.75" hidden="false" customHeight="false" outlineLevel="0" collapsed="false">
      <c r="A2520" s="1" t="n">
        <v>31</v>
      </c>
      <c r="B2520" s="1" t="s">
        <v>117</v>
      </c>
      <c r="C2520" s="1" t="n">
        <v>37</v>
      </c>
      <c r="D2520" s="1" t="s">
        <v>74</v>
      </c>
      <c r="E2520" s="2" t="n">
        <v>4.048668384552</v>
      </c>
      <c r="F2520" s="2" t="n">
        <v>3.41535353660584</v>
      </c>
    </row>
    <row r="2521" customFormat="false" ht="12.75" hidden="false" customHeight="false" outlineLevel="0" collapsed="false">
      <c r="A2521" s="1" t="n">
        <v>31</v>
      </c>
      <c r="B2521" s="1" t="s">
        <v>117</v>
      </c>
      <c r="C2521" s="1" t="n">
        <v>38</v>
      </c>
      <c r="D2521" s="1" t="s">
        <v>74</v>
      </c>
      <c r="E2521" s="2" t="n">
        <v>4.18343019485474</v>
      </c>
      <c r="F2521" s="2" t="n">
        <v>3.54714250564575</v>
      </c>
    </row>
    <row r="2522" customFormat="false" ht="12.75" hidden="false" customHeight="false" outlineLevel="0" collapsed="false">
      <c r="A2522" s="1" t="n">
        <v>31</v>
      </c>
      <c r="B2522" s="1" t="s">
        <v>117</v>
      </c>
      <c r="C2522" s="1" t="n">
        <v>39</v>
      </c>
      <c r="D2522" s="1" t="s">
        <v>74</v>
      </c>
      <c r="E2522" s="2" t="n">
        <v>4.29932689666748</v>
      </c>
      <c r="F2522" s="2" t="n">
        <v>3.6600661277771</v>
      </c>
    </row>
    <row r="2523" customFormat="false" ht="12.75" hidden="false" customHeight="false" outlineLevel="0" collapsed="false">
      <c r="A2523" s="1" t="n">
        <v>31</v>
      </c>
      <c r="B2523" s="1" t="s">
        <v>117</v>
      </c>
      <c r="C2523" s="1" t="n">
        <v>40</v>
      </c>
      <c r="D2523" s="1" t="s">
        <v>74</v>
      </c>
      <c r="E2523" s="2" t="n">
        <v>4.38805818557739</v>
      </c>
      <c r="F2523" s="2" t="n">
        <v>3.74582433700562</v>
      </c>
    </row>
    <row r="2524" customFormat="false" ht="12.75" hidden="false" customHeight="false" outlineLevel="0" collapsed="false">
      <c r="A2524" s="1" t="n">
        <v>32</v>
      </c>
      <c r="B2524" s="1" t="s">
        <v>118</v>
      </c>
      <c r="C2524" s="1" t="n">
        <v>1</v>
      </c>
      <c r="D2524" s="1" t="s">
        <v>79</v>
      </c>
      <c r="E2524" s="2" t="n">
        <v>0.261561930179596</v>
      </c>
      <c r="F2524" s="2" t="n">
        <v>0.00430823070928454</v>
      </c>
    </row>
    <row r="2525" customFormat="false" ht="12.75" hidden="false" customHeight="false" outlineLevel="0" collapsed="false">
      <c r="A2525" s="1" t="n">
        <v>32</v>
      </c>
      <c r="B2525" s="1" t="s">
        <v>118</v>
      </c>
      <c r="C2525" s="1" t="n">
        <v>2</v>
      </c>
      <c r="D2525" s="1" t="s">
        <v>79</v>
      </c>
      <c r="E2525" s="2" t="n">
        <v>0.260929048061371</v>
      </c>
      <c r="F2525" s="2" t="n">
        <v>0.00357238901779056</v>
      </c>
    </row>
    <row r="2526" customFormat="false" ht="12.75" hidden="false" customHeight="false" outlineLevel="0" collapsed="false">
      <c r="A2526" s="1" t="n">
        <v>32</v>
      </c>
      <c r="B2526" s="1" t="s">
        <v>118</v>
      </c>
      <c r="C2526" s="1" t="n">
        <v>3</v>
      </c>
      <c r="D2526" s="1" t="s">
        <v>79</v>
      </c>
      <c r="E2526" s="2" t="n">
        <v>0.259570896625519</v>
      </c>
      <c r="F2526" s="2" t="n">
        <v>0.00211127777583897</v>
      </c>
    </row>
    <row r="2527" customFormat="false" ht="12.75" hidden="false" customHeight="false" outlineLevel="0" collapsed="false">
      <c r="A2527" s="1" t="n">
        <v>32</v>
      </c>
      <c r="B2527" s="1" t="s">
        <v>118</v>
      </c>
      <c r="C2527" s="1" t="n">
        <v>4</v>
      </c>
      <c r="D2527" s="1" t="s">
        <v>79</v>
      </c>
      <c r="E2527" s="2" t="n">
        <v>0.258889049291611</v>
      </c>
      <c r="F2527" s="2" t="n">
        <v>0.00132647075224668</v>
      </c>
    </row>
    <row r="2528" customFormat="false" ht="12.75" hidden="false" customHeight="false" outlineLevel="0" collapsed="false">
      <c r="A2528" s="1" t="n">
        <v>32</v>
      </c>
      <c r="B2528" s="1" t="s">
        <v>118</v>
      </c>
      <c r="C2528" s="1" t="n">
        <v>5</v>
      </c>
      <c r="D2528" s="1" t="s">
        <v>79</v>
      </c>
      <c r="E2528" s="2" t="n">
        <v>0.258721828460693</v>
      </c>
      <c r="F2528" s="2" t="n">
        <v>0.00105629023164511</v>
      </c>
    </row>
    <row r="2529" customFormat="false" ht="12.75" hidden="false" customHeight="false" outlineLevel="0" collapsed="false">
      <c r="A2529" s="1" t="n">
        <v>32</v>
      </c>
      <c r="B2529" s="1" t="s">
        <v>118</v>
      </c>
      <c r="C2529" s="1" t="n">
        <v>6</v>
      </c>
      <c r="D2529" s="1" t="s">
        <v>79</v>
      </c>
      <c r="E2529" s="2" t="n">
        <v>0.258141487836838</v>
      </c>
      <c r="F2529" s="2" t="n">
        <v>0.000372989976312965</v>
      </c>
    </row>
    <row r="2530" customFormat="false" ht="12.75" hidden="false" customHeight="false" outlineLevel="0" collapsed="false">
      <c r="A2530" s="1" t="n">
        <v>32</v>
      </c>
      <c r="B2530" s="1" t="s">
        <v>118</v>
      </c>
      <c r="C2530" s="1" t="n">
        <v>7</v>
      </c>
      <c r="D2530" s="1" t="s">
        <v>79</v>
      </c>
      <c r="E2530" s="2" t="n">
        <v>0.258357882499695</v>
      </c>
      <c r="F2530" s="2" t="n">
        <v>0.000486424949485809</v>
      </c>
    </row>
    <row r="2531" customFormat="false" ht="12.75" hidden="false" customHeight="false" outlineLevel="0" collapsed="false">
      <c r="A2531" s="1" t="n">
        <v>32</v>
      </c>
      <c r="B2531" s="1" t="s">
        <v>118</v>
      </c>
      <c r="C2531" s="1" t="n">
        <v>8</v>
      </c>
      <c r="D2531" s="1" t="s">
        <v>79</v>
      </c>
      <c r="E2531" s="2" t="n">
        <v>0.258081823587418</v>
      </c>
      <c r="F2531" s="2" t="n">
        <v>0.00010740633297246</v>
      </c>
    </row>
    <row r="2532" customFormat="false" ht="12.75" hidden="false" customHeight="false" outlineLevel="0" collapsed="false">
      <c r="A2532" s="1" t="n">
        <v>32</v>
      </c>
      <c r="B2532" s="1" t="s">
        <v>118</v>
      </c>
      <c r="C2532" s="1" t="n">
        <v>9</v>
      </c>
      <c r="D2532" s="1" t="s">
        <v>79</v>
      </c>
      <c r="E2532" s="2" t="n">
        <v>0.2580746114254</v>
      </c>
      <c r="F2532" s="2" t="n">
        <v>-2.76552009381703E-006</v>
      </c>
    </row>
    <row r="2533" customFormat="false" ht="12.75" hidden="false" customHeight="false" outlineLevel="0" collapsed="false">
      <c r="A2533" s="1" t="n">
        <v>32</v>
      </c>
      <c r="B2533" s="1" t="s">
        <v>118</v>
      </c>
      <c r="C2533" s="1" t="n">
        <v>10</v>
      </c>
      <c r="D2533" s="1" t="s">
        <v>79</v>
      </c>
      <c r="E2533" s="2" t="n">
        <v>0.25734543800354</v>
      </c>
      <c r="F2533" s="2" t="n">
        <v>-0.000834898615721613</v>
      </c>
    </row>
    <row r="2534" customFormat="false" ht="12.75" hidden="false" customHeight="false" outlineLevel="0" collapsed="false">
      <c r="A2534" s="1" t="n">
        <v>32</v>
      </c>
      <c r="B2534" s="1" t="s">
        <v>118</v>
      </c>
      <c r="C2534" s="1" t="n">
        <v>11</v>
      </c>
      <c r="D2534" s="1" t="s">
        <v>79</v>
      </c>
      <c r="E2534" s="2" t="n">
        <v>0.257160425186157</v>
      </c>
      <c r="F2534" s="2" t="n">
        <v>-0.0011228711809963</v>
      </c>
    </row>
    <row r="2535" customFormat="false" ht="12.75" hidden="false" customHeight="false" outlineLevel="0" collapsed="false">
      <c r="A2535" s="1" t="n">
        <v>32</v>
      </c>
      <c r="B2535" s="1" t="s">
        <v>118</v>
      </c>
      <c r="C2535" s="1" t="n">
        <v>12</v>
      </c>
      <c r="D2535" s="1" t="s">
        <v>79</v>
      </c>
      <c r="E2535" s="2" t="n">
        <v>0.257875144481659</v>
      </c>
      <c r="F2535" s="2" t="n">
        <v>-0.000511111516971141</v>
      </c>
    </row>
    <row r="2536" customFormat="false" ht="12.75" hidden="false" customHeight="false" outlineLevel="0" collapsed="false">
      <c r="A2536" s="1" t="n">
        <v>32</v>
      </c>
      <c r="B2536" s="1" t="s">
        <v>118</v>
      </c>
      <c r="C2536" s="1" t="n">
        <v>13</v>
      </c>
      <c r="D2536" s="1" t="s">
        <v>79</v>
      </c>
      <c r="E2536" s="2" t="n">
        <v>0.257943570613861</v>
      </c>
      <c r="F2536" s="2" t="n">
        <v>-0.000545645074453205</v>
      </c>
    </row>
    <row r="2537" customFormat="false" ht="12.75" hidden="false" customHeight="false" outlineLevel="0" collapsed="false">
      <c r="A2537" s="1" t="n">
        <v>32</v>
      </c>
      <c r="B2537" s="1" t="s">
        <v>118</v>
      </c>
      <c r="C2537" s="1" t="n">
        <v>14</v>
      </c>
      <c r="D2537" s="1" t="s">
        <v>79</v>
      </c>
      <c r="E2537" s="2" t="n">
        <v>0.257349729537964</v>
      </c>
      <c r="F2537" s="2" t="n">
        <v>-0.00124244589824229</v>
      </c>
    </row>
    <row r="2538" customFormat="false" ht="12.75" hidden="false" customHeight="false" outlineLevel="0" collapsed="false">
      <c r="A2538" s="1" t="n">
        <v>32</v>
      </c>
      <c r="B2538" s="1" t="s">
        <v>118</v>
      </c>
      <c r="C2538" s="1" t="n">
        <v>15</v>
      </c>
      <c r="D2538" s="1" t="s">
        <v>79</v>
      </c>
      <c r="E2538" s="2" t="n">
        <v>0.256988525390625</v>
      </c>
      <c r="F2538" s="2" t="n">
        <v>-0.00170660973526537</v>
      </c>
    </row>
    <row r="2539" customFormat="false" ht="12.75" hidden="false" customHeight="false" outlineLevel="0" collapsed="false">
      <c r="A2539" s="1" t="n">
        <v>32</v>
      </c>
      <c r="B2539" s="1" t="s">
        <v>118</v>
      </c>
      <c r="C2539" s="1" t="n">
        <v>16</v>
      </c>
      <c r="D2539" s="1" t="s">
        <v>79</v>
      </c>
      <c r="E2539" s="2" t="n">
        <v>0.257391005754471</v>
      </c>
      <c r="F2539" s="2" t="n">
        <v>-0.00140708906110376</v>
      </c>
    </row>
    <row r="2540" customFormat="false" ht="12.75" hidden="false" customHeight="false" outlineLevel="0" collapsed="false">
      <c r="A2540" s="1" t="n">
        <v>32</v>
      </c>
      <c r="B2540" s="1" t="s">
        <v>118</v>
      </c>
      <c r="C2540" s="1" t="n">
        <v>17</v>
      </c>
      <c r="D2540" s="1" t="s">
        <v>79</v>
      </c>
      <c r="E2540" s="2" t="n">
        <v>0.25787878036499</v>
      </c>
      <c r="F2540" s="2" t="n">
        <v>-0.00102227414026856</v>
      </c>
    </row>
    <row r="2541" customFormat="false" ht="12.75" hidden="false" customHeight="false" outlineLevel="0" collapsed="false">
      <c r="A2541" s="1" t="n">
        <v>32</v>
      </c>
      <c r="B2541" s="1" t="s">
        <v>118</v>
      </c>
      <c r="C2541" s="1" t="n">
        <v>18</v>
      </c>
      <c r="D2541" s="1" t="s">
        <v>79</v>
      </c>
      <c r="E2541" s="2" t="n">
        <v>0.257840394973755</v>
      </c>
      <c r="F2541" s="2" t="n">
        <v>-0.00116361922118813</v>
      </c>
    </row>
    <row r="2542" customFormat="false" ht="12.75" hidden="false" customHeight="false" outlineLevel="0" collapsed="false">
      <c r="A2542" s="1" t="n">
        <v>32</v>
      </c>
      <c r="B2542" s="1" t="s">
        <v>118</v>
      </c>
      <c r="C2542" s="1" t="n">
        <v>19</v>
      </c>
      <c r="D2542" s="1" t="s">
        <v>79</v>
      </c>
      <c r="E2542" s="2" t="n">
        <v>0.258309662342072</v>
      </c>
      <c r="F2542" s="2" t="n">
        <v>-0.00079731154255569</v>
      </c>
    </row>
    <row r="2543" customFormat="false" ht="12.75" hidden="false" customHeight="false" outlineLevel="0" collapsed="false">
      <c r="A2543" s="1" t="n">
        <v>32</v>
      </c>
      <c r="B2543" s="1" t="s">
        <v>118</v>
      </c>
      <c r="C2543" s="1" t="n">
        <v>20</v>
      </c>
      <c r="D2543" s="1" t="s">
        <v>79</v>
      </c>
      <c r="E2543" s="2" t="n">
        <v>0.258350104093552</v>
      </c>
      <c r="F2543" s="2" t="n">
        <v>-0.0008598294807598</v>
      </c>
    </row>
    <row r="2544" customFormat="false" ht="12.75" hidden="false" customHeight="false" outlineLevel="0" collapsed="false">
      <c r="A2544" s="1" t="n">
        <v>32</v>
      </c>
      <c r="B2544" s="1" t="s">
        <v>118</v>
      </c>
      <c r="C2544" s="1" t="n">
        <v>21</v>
      </c>
      <c r="D2544" s="1" t="s">
        <v>79</v>
      </c>
      <c r="E2544" s="2" t="n">
        <v>0.258284002542496</v>
      </c>
      <c r="F2544" s="2" t="n">
        <v>-0.00102889072149992</v>
      </c>
    </row>
    <row r="2545" customFormat="false" ht="12.75" hidden="false" customHeight="false" outlineLevel="0" collapsed="false">
      <c r="A2545" s="1" t="n">
        <v>32</v>
      </c>
      <c r="B2545" s="1" t="s">
        <v>118</v>
      </c>
      <c r="C2545" s="1" t="n">
        <v>22</v>
      </c>
      <c r="D2545" s="1" t="s">
        <v>79</v>
      </c>
      <c r="E2545" s="2" t="n">
        <v>0.258852630853653</v>
      </c>
      <c r="F2545" s="2" t="n">
        <v>-0.000563222100026906</v>
      </c>
    </row>
    <row r="2546" customFormat="false" ht="12.75" hidden="false" customHeight="false" outlineLevel="0" collapsed="false">
      <c r="A2546" s="1" t="n">
        <v>32</v>
      </c>
      <c r="B2546" s="1" t="s">
        <v>118</v>
      </c>
      <c r="C2546" s="1" t="n">
        <v>23</v>
      </c>
      <c r="D2546" s="1" t="s">
        <v>79</v>
      </c>
      <c r="E2546" s="2" t="n">
        <v>0.260188311338425</v>
      </c>
      <c r="F2546" s="2" t="n">
        <v>0.000669498695060611</v>
      </c>
    </row>
    <row r="2547" customFormat="false" ht="12.75" hidden="false" customHeight="false" outlineLevel="0" collapsed="false">
      <c r="A2547" s="1" t="n">
        <v>32</v>
      </c>
      <c r="B2547" s="1" t="s">
        <v>118</v>
      </c>
      <c r="C2547" s="1" t="n">
        <v>24</v>
      </c>
      <c r="D2547" s="1" t="s">
        <v>79</v>
      </c>
      <c r="E2547" s="2" t="n">
        <v>0.261273294687271</v>
      </c>
      <c r="F2547" s="2" t="n">
        <v>0.00165152235422283</v>
      </c>
    </row>
    <row r="2548" customFormat="false" ht="12.75" hidden="false" customHeight="false" outlineLevel="0" collapsed="false">
      <c r="A2548" s="1" t="n">
        <v>32</v>
      </c>
      <c r="B2548" s="1" t="s">
        <v>118</v>
      </c>
      <c r="C2548" s="1" t="n">
        <v>25</v>
      </c>
      <c r="D2548" s="1" t="s">
        <v>79</v>
      </c>
      <c r="E2548" s="2" t="n">
        <v>0.264751434326172</v>
      </c>
      <c r="F2548" s="2" t="n">
        <v>0.00502670230343938</v>
      </c>
    </row>
    <row r="2549" customFormat="false" ht="12.75" hidden="false" customHeight="false" outlineLevel="0" collapsed="false">
      <c r="A2549" s="1" t="n">
        <v>32</v>
      </c>
      <c r="B2549" s="1" t="s">
        <v>118</v>
      </c>
      <c r="C2549" s="1" t="n">
        <v>26</v>
      </c>
      <c r="D2549" s="1" t="s">
        <v>79</v>
      </c>
      <c r="E2549" s="2" t="n">
        <v>0.270775854587555</v>
      </c>
      <c r="F2549" s="2" t="n">
        <v>0.0109481625258923</v>
      </c>
    </row>
    <row r="2550" customFormat="false" ht="12.75" hidden="false" customHeight="false" outlineLevel="0" collapsed="false">
      <c r="A2550" s="1" t="n">
        <v>32</v>
      </c>
      <c r="B2550" s="1" t="s">
        <v>118</v>
      </c>
      <c r="C2550" s="1" t="n">
        <v>27</v>
      </c>
      <c r="D2550" s="1" t="s">
        <v>79</v>
      </c>
      <c r="E2550" s="2" t="n">
        <v>0.282614707946777</v>
      </c>
      <c r="F2550" s="2" t="n">
        <v>0.0226840563118458</v>
      </c>
    </row>
    <row r="2551" customFormat="false" ht="12.75" hidden="false" customHeight="false" outlineLevel="0" collapsed="false">
      <c r="A2551" s="1" t="n">
        <v>32</v>
      </c>
      <c r="B2551" s="1" t="s">
        <v>118</v>
      </c>
      <c r="C2551" s="1" t="n">
        <v>28</v>
      </c>
      <c r="D2551" s="1" t="s">
        <v>79</v>
      </c>
      <c r="E2551" s="2" t="n">
        <v>0.305813282728195</v>
      </c>
      <c r="F2551" s="2" t="n">
        <v>0.0457796715199947</v>
      </c>
    </row>
    <row r="2552" customFormat="false" ht="12.75" hidden="false" customHeight="false" outlineLevel="0" collapsed="false">
      <c r="A2552" s="1" t="n">
        <v>32</v>
      </c>
      <c r="B2552" s="1" t="s">
        <v>118</v>
      </c>
      <c r="C2552" s="1" t="n">
        <v>29</v>
      </c>
      <c r="D2552" s="1" t="s">
        <v>79</v>
      </c>
      <c r="E2552" s="2" t="n">
        <v>0.343995362520218</v>
      </c>
      <c r="F2552" s="2" t="n">
        <v>0.0838587954640389</v>
      </c>
    </row>
    <row r="2553" customFormat="false" ht="12.75" hidden="false" customHeight="false" outlineLevel="0" collapsed="false">
      <c r="A2553" s="1" t="n">
        <v>32</v>
      </c>
      <c r="B2553" s="1" t="s">
        <v>118</v>
      </c>
      <c r="C2553" s="1" t="n">
        <v>30</v>
      </c>
      <c r="D2553" s="1" t="s">
        <v>79</v>
      </c>
      <c r="E2553" s="2" t="n">
        <v>0.403314799070358</v>
      </c>
      <c r="F2553" s="2" t="n">
        <v>0.14307527244091</v>
      </c>
    </row>
    <row r="2554" customFormat="false" ht="12.75" hidden="false" customHeight="false" outlineLevel="0" collapsed="false">
      <c r="A2554" s="1" t="n">
        <v>32</v>
      </c>
      <c r="B2554" s="1" t="s">
        <v>118</v>
      </c>
      <c r="C2554" s="1" t="n">
        <v>31</v>
      </c>
      <c r="D2554" s="1" t="s">
        <v>79</v>
      </c>
      <c r="E2554" s="2" t="n">
        <v>0.482144087553024</v>
      </c>
      <c r="F2554" s="2" t="n">
        <v>0.221801593899727</v>
      </c>
    </row>
    <row r="2555" customFormat="false" ht="12.75" hidden="false" customHeight="false" outlineLevel="0" collapsed="false">
      <c r="A2555" s="1" t="n">
        <v>32</v>
      </c>
      <c r="B2555" s="1" t="s">
        <v>118</v>
      </c>
      <c r="C2555" s="1" t="n">
        <v>32</v>
      </c>
      <c r="D2555" s="1" t="s">
        <v>79</v>
      </c>
      <c r="E2555" s="2" t="n">
        <v>0.573856294155121</v>
      </c>
      <c r="F2555" s="2" t="n">
        <v>0.313410848379135</v>
      </c>
    </row>
    <row r="2556" customFormat="false" ht="12.75" hidden="false" customHeight="false" outlineLevel="0" collapsed="false">
      <c r="A2556" s="1" t="n">
        <v>32</v>
      </c>
      <c r="B2556" s="1" t="s">
        <v>118</v>
      </c>
      <c r="C2556" s="1" t="n">
        <v>33</v>
      </c>
      <c r="D2556" s="1" t="s">
        <v>79</v>
      </c>
      <c r="E2556" s="2" t="n">
        <v>0.66816246509552</v>
      </c>
      <c r="F2556" s="2" t="n">
        <v>0.407614052295685</v>
      </c>
    </row>
    <row r="2557" customFormat="false" ht="12.75" hidden="false" customHeight="false" outlineLevel="0" collapsed="false">
      <c r="A2557" s="1" t="n">
        <v>32</v>
      </c>
      <c r="B2557" s="1" t="s">
        <v>118</v>
      </c>
      <c r="C2557" s="1" t="n">
        <v>34</v>
      </c>
      <c r="D2557" s="1" t="s">
        <v>79</v>
      </c>
      <c r="E2557" s="2" t="n">
        <v>0.758053004741669</v>
      </c>
      <c r="F2557" s="2" t="n">
        <v>0.497401624917984</v>
      </c>
    </row>
    <row r="2558" customFormat="false" ht="12.75" hidden="false" customHeight="false" outlineLevel="0" collapsed="false">
      <c r="A2558" s="1" t="n">
        <v>32</v>
      </c>
      <c r="B2558" s="1" t="s">
        <v>118</v>
      </c>
      <c r="C2558" s="1" t="n">
        <v>35</v>
      </c>
      <c r="D2558" s="1" t="s">
        <v>79</v>
      </c>
      <c r="E2558" s="2" t="n">
        <v>0.838766634464264</v>
      </c>
      <c r="F2558" s="2" t="n">
        <v>0.57801228761673</v>
      </c>
    </row>
    <row r="2559" customFormat="false" ht="12.75" hidden="false" customHeight="false" outlineLevel="0" collapsed="false">
      <c r="A2559" s="1" t="n">
        <v>32</v>
      </c>
      <c r="B2559" s="1" t="s">
        <v>118</v>
      </c>
      <c r="C2559" s="1" t="n">
        <v>36</v>
      </c>
      <c r="D2559" s="1" t="s">
        <v>79</v>
      </c>
      <c r="E2559" s="2" t="n">
        <v>0.907626748085022</v>
      </c>
      <c r="F2559" s="2" t="n">
        <v>0.646769464015961</v>
      </c>
    </row>
    <row r="2560" customFormat="false" ht="12.75" hidden="false" customHeight="false" outlineLevel="0" collapsed="false">
      <c r="A2560" s="1" t="n">
        <v>32</v>
      </c>
      <c r="B2560" s="1" t="s">
        <v>118</v>
      </c>
      <c r="C2560" s="1" t="n">
        <v>37</v>
      </c>
      <c r="D2560" s="1" t="s">
        <v>79</v>
      </c>
      <c r="E2560" s="2" t="n">
        <v>0.965224981307983</v>
      </c>
      <c r="F2560" s="2" t="n">
        <v>0.704264760017395</v>
      </c>
    </row>
    <row r="2561" customFormat="false" ht="12.75" hidden="false" customHeight="false" outlineLevel="0" collapsed="false">
      <c r="A2561" s="1" t="n">
        <v>32</v>
      </c>
      <c r="B2561" s="1" t="s">
        <v>118</v>
      </c>
      <c r="C2561" s="1" t="n">
        <v>38</v>
      </c>
      <c r="D2561" s="1" t="s">
        <v>79</v>
      </c>
      <c r="E2561" s="2" t="n">
        <v>1.00985193252563</v>
      </c>
      <c r="F2561" s="2" t="n">
        <v>0.748788714408875</v>
      </c>
    </row>
    <row r="2562" customFormat="false" ht="12.75" hidden="false" customHeight="false" outlineLevel="0" collapsed="false">
      <c r="A2562" s="1" t="n">
        <v>32</v>
      </c>
      <c r="B2562" s="1" t="s">
        <v>118</v>
      </c>
      <c r="C2562" s="1" t="n">
        <v>39</v>
      </c>
      <c r="D2562" s="1" t="s">
        <v>79</v>
      </c>
      <c r="E2562" s="2" t="n">
        <v>1.04569482803345</v>
      </c>
      <c r="F2562" s="2" t="n">
        <v>0.78452867269516</v>
      </c>
    </row>
    <row r="2563" customFormat="false" ht="12.75" hidden="false" customHeight="false" outlineLevel="0" collapsed="false">
      <c r="A2563" s="1" t="n">
        <v>32</v>
      </c>
      <c r="B2563" s="1" t="s">
        <v>118</v>
      </c>
      <c r="C2563" s="1" t="n">
        <v>40</v>
      </c>
      <c r="D2563" s="1" t="s">
        <v>79</v>
      </c>
      <c r="E2563" s="2" t="n">
        <v>1.0711681842804</v>
      </c>
      <c r="F2563" s="2" t="n">
        <v>0.809899032115936</v>
      </c>
    </row>
    <row r="2564" customFormat="false" ht="12.75" hidden="false" customHeight="false" outlineLevel="0" collapsed="false">
      <c r="A2564" s="1" t="n">
        <v>32</v>
      </c>
      <c r="B2564" s="1" t="s">
        <v>118</v>
      </c>
      <c r="C2564" s="1" t="n">
        <v>1</v>
      </c>
      <c r="D2564" s="1" t="s">
        <v>74</v>
      </c>
      <c r="E2564" s="2" t="n">
        <v>0.523224294185638</v>
      </c>
      <c r="F2564" s="2" t="n">
        <v>-0.00700832670554519</v>
      </c>
    </row>
    <row r="2565" customFormat="false" ht="12.75" hidden="false" customHeight="false" outlineLevel="0" collapsed="false">
      <c r="A2565" s="1" t="n">
        <v>32</v>
      </c>
      <c r="B2565" s="1" t="s">
        <v>118</v>
      </c>
      <c r="C2565" s="1" t="n">
        <v>2</v>
      </c>
      <c r="D2565" s="1" t="s">
        <v>74</v>
      </c>
      <c r="E2565" s="2" t="n">
        <v>0.526603639125824</v>
      </c>
      <c r="F2565" s="2" t="n">
        <v>-0.0054394081234932</v>
      </c>
    </row>
    <row r="2566" customFormat="false" ht="12.75" hidden="false" customHeight="false" outlineLevel="0" collapsed="false">
      <c r="A2566" s="1" t="n">
        <v>32</v>
      </c>
      <c r="B2566" s="1" t="s">
        <v>118</v>
      </c>
      <c r="C2566" s="1" t="n">
        <v>3</v>
      </c>
      <c r="D2566" s="1" t="s">
        <v>74</v>
      </c>
      <c r="E2566" s="2" t="n">
        <v>0.531981229782105</v>
      </c>
      <c r="F2566" s="2" t="n">
        <v>-0.00187224382534623</v>
      </c>
    </row>
    <row r="2567" customFormat="false" ht="12.75" hidden="false" customHeight="false" outlineLevel="0" collapsed="false">
      <c r="A2567" s="1" t="n">
        <v>32</v>
      </c>
      <c r="B2567" s="1" t="s">
        <v>118</v>
      </c>
      <c r="C2567" s="1" t="n">
        <v>4</v>
      </c>
      <c r="D2567" s="1" t="s">
        <v>74</v>
      </c>
      <c r="E2567" s="2" t="n">
        <v>0.535482168197632</v>
      </c>
      <c r="F2567" s="2" t="n">
        <v>-0.000181731782504357</v>
      </c>
    </row>
    <row r="2568" customFormat="false" ht="12.75" hidden="false" customHeight="false" outlineLevel="0" collapsed="false">
      <c r="A2568" s="1" t="n">
        <v>32</v>
      </c>
      <c r="B2568" s="1" t="s">
        <v>118</v>
      </c>
      <c r="C2568" s="1" t="n">
        <v>5</v>
      </c>
      <c r="D2568" s="1" t="s">
        <v>74</v>
      </c>
      <c r="E2568" s="2" t="n">
        <v>0.537850677967072</v>
      </c>
      <c r="F2568" s="2" t="n">
        <v>0.00037635161424987</v>
      </c>
    </row>
    <row r="2569" customFormat="false" ht="12.75" hidden="false" customHeight="false" outlineLevel="0" collapsed="false">
      <c r="A2569" s="1" t="n">
        <v>32</v>
      </c>
      <c r="B2569" s="1" t="s">
        <v>118</v>
      </c>
      <c r="C2569" s="1" t="n">
        <v>6</v>
      </c>
      <c r="D2569" s="1" t="s">
        <v>74</v>
      </c>
      <c r="E2569" s="2" t="n">
        <v>0.539368391036987</v>
      </c>
      <c r="F2569" s="2" t="n">
        <v>8.36383187561296E-005</v>
      </c>
    </row>
    <row r="2570" customFormat="false" ht="12.75" hidden="false" customHeight="false" outlineLevel="0" collapsed="false">
      <c r="A2570" s="1" t="n">
        <v>32</v>
      </c>
      <c r="B2570" s="1" t="s">
        <v>118</v>
      </c>
      <c r="C2570" s="1" t="n">
        <v>7</v>
      </c>
      <c r="D2570" s="1" t="s">
        <v>74</v>
      </c>
      <c r="E2570" s="2" t="n">
        <v>0.541411876678467</v>
      </c>
      <c r="F2570" s="2" t="n">
        <v>0.000316697580274195</v>
      </c>
    </row>
    <row r="2571" customFormat="false" ht="12.75" hidden="false" customHeight="false" outlineLevel="0" collapsed="false">
      <c r="A2571" s="1" t="n">
        <v>32</v>
      </c>
      <c r="B2571" s="1" t="s">
        <v>118</v>
      </c>
      <c r="C2571" s="1" t="n">
        <v>8</v>
      </c>
      <c r="D2571" s="1" t="s">
        <v>74</v>
      </c>
      <c r="E2571" s="2" t="n">
        <v>0.543576002120972</v>
      </c>
      <c r="F2571" s="2" t="n">
        <v>0.000670396664645523</v>
      </c>
    </row>
    <row r="2572" customFormat="false" ht="12.75" hidden="false" customHeight="false" outlineLevel="0" collapsed="false">
      <c r="A2572" s="1" t="n">
        <v>32</v>
      </c>
      <c r="B2572" s="1" t="s">
        <v>118</v>
      </c>
      <c r="C2572" s="1" t="n">
        <v>9</v>
      </c>
      <c r="D2572" s="1" t="s">
        <v>74</v>
      </c>
      <c r="E2572" s="2" t="n">
        <v>0.545081317424774</v>
      </c>
      <c r="F2572" s="2" t="n">
        <v>0.000365285610314459</v>
      </c>
    </row>
    <row r="2573" customFormat="false" ht="12.75" hidden="false" customHeight="false" outlineLevel="0" collapsed="false">
      <c r="A2573" s="1" t="n">
        <v>32</v>
      </c>
      <c r="B2573" s="1" t="s">
        <v>118</v>
      </c>
      <c r="C2573" s="1" t="n">
        <v>10</v>
      </c>
      <c r="D2573" s="1" t="s">
        <v>74</v>
      </c>
      <c r="E2573" s="2" t="n">
        <v>0.54711526632309</v>
      </c>
      <c r="F2573" s="2" t="n">
        <v>0.000588808150496334</v>
      </c>
    </row>
    <row r="2574" customFormat="false" ht="12.75" hidden="false" customHeight="false" outlineLevel="0" collapsed="false">
      <c r="A2574" s="1" t="n">
        <v>32</v>
      </c>
      <c r="B2574" s="1" t="s">
        <v>118</v>
      </c>
      <c r="C2574" s="1" t="n">
        <v>11</v>
      </c>
      <c r="D2574" s="1" t="s">
        <v>74</v>
      </c>
      <c r="E2574" s="2" t="n">
        <v>0.549134969711304</v>
      </c>
      <c r="F2574" s="2" t="n">
        <v>0.000798085180576891</v>
      </c>
    </row>
    <row r="2575" customFormat="false" ht="12.75" hidden="false" customHeight="false" outlineLevel="0" collapsed="false">
      <c r="A2575" s="1" t="n">
        <v>32</v>
      </c>
      <c r="B2575" s="1" t="s">
        <v>118</v>
      </c>
      <c r="C2575" s="1" t="n">
        <v>12</v>
      </c>
      <c r="D2575" s="1" t="s">
        <v>74</v>
      </c>
      <c r="E2575" s="2" t="n">
        <v>0.551409244537354</v>
      </c>
      <c r="F2575" s="2" t="n">
        <v>0.00126193359028548</v>
      </c>
    </row>
    <row r="2576" customFormat="false" ht="12.75" hidden="false" customHeight="false" outlineLevel="0" collapsed="false">
      <c r="A2576" s="1" t="n">
        <v>32</v>
      </c>
      <c r="B2576" s="1" t="s">
        <v>118</v>
      </c>
      <c r="C2576" s="1" t="n">
        <v>13</v>
      </c>
      <c r="D2576" s="1" t="s">
        <v>74</v>
      </c>
      <c r="E2576" s="2" t="n">
        <v>0.552690207958221</v>
      </c>
      <c r="F2576" s="2" t="n">
        <v>0.000732470653019846</v>
      </c>
    </row>
    <row r="2577" customFormat="false" ht="12.75" hidden="false" customHeight="false" outlineLevel="0" collapsed="false">
      <c r="A2577" s="1" t="n">
        <v>32</v>
      </c>
      <c r="B2577" s="1" t="s">
        <v>118</v>
      </c>
      <c r="C2577" s="1" t="n">
        <v>14</v>
      </c>
      <c r="D2577" s="1" t="s">
        <v>74</v>
      </c>
      <c r="E2577" s="2" t="n">
        <v>0.553657531738281</v>
      </c>
      <c r="F2577" s="2" t="n">
        <v>-0.000110631917777937</v>
      </c>
    </row>
    <row r="2578" customFormat="false" ht="12.75" hidden="false" customHeight="false" outlineLevel="0" collapsed="false">
      <c r="A2578" s="1" t="n">
        <v>32</v>
      </c>
      <c r="B2578" s="1" t="s">
        <v>118</v>
      </c>
      <c r="C2578" s="1" t="n">
        <v>15</v>
      </c>
      <c r="D2578" s="1" t="s">
        <v>74</v>
      </c>
      <c r="E2578" s="2" t="n">
        <v>0.554008424282074</v>
      </c>
      <c r="F2578" s="2" t="n">
        <v>-0.00157016573939472</v>
      </c>
    </row>
    <row r="2579" customFormat="false" ht="12.75" hidden="false" customHeight="false" outlineLevel="0" collapsed="false">
      <c r="A2579" s="1" t="n">
        <v>32</v>
      </c>
      <c r="B2579" s="1" t="s">
        <v>118</v>
      </c>
      <c r="C2579" s="1" t="n">
        <v>16</v>
      </c>
      <c r="D2579" s="1" t="s">
        <v>74</v>
      </c>
      <c r="E2579" s="2" t="n">
        <v>0.555830776691437</v>
      </c>
      <c r="F2579" s="2" t="n">
        <v>-0.00155823968816549</v>
      </c>
    </row>
    <row r="2580" customFormat="false" ht="12.75" hidden="false" customHeight="false" outlineLevel="0" collapsed="false">
      <c r="A2580" s="1" t="n">
        <v>32</v>
      </c>
      <c r="B2580" s="1" t="s">
        <v>118</v>
      </c>
      <c r="C2580" s="1" t="n">
        <v>17</v>
      </c>
      <c r="D2580" s="1" t="s">
        <v>74</v>
      </c>
      <c r="E2580" s="2" t="n">
        <v>0.558279156684876</v>
      </c>
      <c r="F2580" s="2" t="n">
        <v>-0.00092028605286032</v>
      </c>
    </row>
    <row r="2581" customFormat="false" ht="12.75" hidden="false" customHeight="false" outlineLevel="0" collapsed="false">
      <c r="A2581" s="1" t="n">
        <v>32</v>
      </c>
      <c r="B2581" s="1" t="s">
        <v>118</v>
      </c>
      <c r="C2581" s="1" t="n">
        <v>18</v>
      </c>
      <c r="D2581" s="1" t="s">
        <v>74</v>
      </c>
      <c r="E2581" s="2" t="n">
        <v>0.560944736003876</v>
      </c>
      <c r="F2581" s="2" t="n">
        <v>-6.51331210974604E-005</v>
      </c>
    </row>
    <row r="2582" customFormat="false" ht="12.75" hidden="false" customHeight="false" outlineLevel="0" collapsed="false">
      <c r="A2582" s="1" t="n">
        <v>32</v>
      </c>
      <c r="B2582" s="1" t="s">
        <v>118</v>
      </c>
      <c r="C2582" s="1" t="n">
        <v>19</v>
      </c>
      <c r="D2582" s="1" t="s">
        <v>74</v>
      </c>
      <c r="E2582" s="2" t="n">
        <v>0.56390506029129</v>
      </c>
      <c r="F2582" s="2" t="n">
        <v>0.00108476483728737</v>
      </c>
    </row>
    <row r="2583" customFormat="false" ht="12.75" hidden="false" customHeight="false" outlineLevel="0" collapsed="false">
      <c r="A2583" s="1" t="n">
        <v>32</v>
      </c>
      <c r="B2583" s="1" t="s">
        <v>118</v>
      </c>
      <c r="C2583" s="1" t="n">
        <v>20</v>
      </c>
      <c r="D2583" s="1" t="s">
        <v>74</v>
      </c>
      <c r="E2583" s="2" t="n">
        <v>0.569459915161133</v>
      </c>
      <c r="F2583" s="2" t="n">
        <v>0.00482919346541166</v>
      </c>
    </row>
    <row r="2584" customFormat="false" ht="12.75" hidden="false" customHeight="false" outlineLevel="0" collapsed="false">
      <c r="A2584" s="1" t="n">
        <v>32</v>
      </c>
      <c r="B2584" s="1" t="s">
        <v>118</v>
      </c>
      <c r="C2584" s="1" t="n">
        <v>21</v>
      </c>
      <c r="D2584" s="1" t="s">
        <v>74</v>
      </c>
      <c r="E2584" s="2" t="n">
        <v>0.579850077629089</v>
      </c>
      <c r="F2584" s="2" t="n">
        <v>0.0134089291095734</v>
      </c>
    </row>
    <row r="2585" customFormat="false" ht="12.75" hidden="false" customHeight="false" outlineLevel="0" collapsed="false">
      <c r="A2585" s="1" t="n">
        <v>32</v>
      </c>
      <c r="B2585" s="1" t="s">
        <v>118</v>
      </c>
      <c r="C2585" s="1" t="n">
        <v>22</v>
      </c>
      <c r="D2585" s="1" t="s">
        <v>74</v>
      </c>
      <c r="E2585" s="2" t="n">
        <v>0.598534405231476</v>
      </c>
      <c r="F2585" s="2" t="n">
        <v>0.0302828308194876</v>
      </c>
    </row>
    <row r="2586" customFormat="false" ht="12.75" hidden="false" customHeight="false" outlineLevel="0" collapsed="false">
      <c r="A2586" s="1" t="n">
        <v>32</v>
      </c>
      <c r="B2586" s="1" t="s">
        <v>118</v>
      </c>
      <c r="C2586" s="1" t="n">
        <v>23</v>
      </c>
      <c r="D2586" s="1" t="s">
        <v>74</v>
      </c>
      <c r="E2586" s="2" t="n">
        <v>0.634819626808167</v>
      </c>
      <c r="F2586" s="2" t="n">
        <v>0.0647576227784157</v>
      </c>
    </row>
    <row r="2587" customFormat="false" ht="12.75" hidden="false" customHeight="false" outlineLevel="0" collapsed="false">
      <c r="A2587" s="1" t="n">
        <v>32</v>
      </c>
      <c r="B2587" s="1" t="s">
        <v>118</v>
      </c>
      <c r="C2587" s="1" t="n">
        <v>24</v>
      </c>
      <c r="D2587" s="1" t="s">
        <v>74</v>
      </c>
      <c r="E2587" s="2" t="n">
        <v>0.700408935546875</v>
      </c>
      <c r="F2587" s="2" t="n">
        <v>0.128536507487297</v>
      </c>
    </row>
    <row r="2588" customFormat="false" ht="12.75" hidden="false" customHeight="false" outlineLevel="0" collapsed="false">
      <c r="A2588" s="1" t="n">
        <v>32</v>
      </c>
      <c r="B2588" s="1" t="s">
        <v>118</v>
      </c>
      <c r="C2588" s="1" t="n">
        <v>25</v>
      </c>
      <c r="D2588" s="1" t="s">
        <v>74</v>
      </c>
      <c r="E2588" s="2" t="n">
        <v>0.819992303848267</v>
      </c>
      <c r="F2588" s="2" t="n">
        <v>0.246309444308281</v>
      </c>
    </row>
    <row r="2589" customFormat="false" ht="12.75" hidden="false" customHeight="false" outlineLevel="0" collapsed="false">
      <c r="A2589" s="1" t="n">
        <v>32</v>
      </c>
      <c r="B2589" s="1" t="s">
        <v>118</v>
      </c>
      <c r="C2589" s="1" t="n">
        <v>26</v>
      </c>
      <c r="D2589" s="1" t="s">
        <v>74</v>
      </c>
      <c r="E2589" s="2" t="n">
        <v>1.02023446559906</v>
      </c>
      <c r="F2589" s="2" t="n">
        <v>0.444741189479828</v>
      </c>
    </row>
    <row r="2590" customFormat="false" ht="12.75" hidden="false" customHeight="false" outlineLevel="0" collapsed="false">
      <c r="A2590" s="1" t="n">
        <v>32</v>
      </c>
      <c r="B2590" s="1" t="s">
        <v>118</v>
      </c>
      <c r="C2590" s="1" t="n">
        <v>27</v>
      </c>
      <c r="D2590" s="1" t="s">
        <v>74</v>
      </c>
      <c r="E2590" s="2" t="n">
        <v>1.31676661968231</v>
      </c>
      <c r="F2590" s="2" t="n">
        <v>0.739462912082672</v>
      </c>
    </row>
    <row r="2591" customFormat="false" ht="12.75" hidden="false" customHeight="false" outlineLevel="0" collapsed="false">
      <c r="A2591" s="1" t="n">
        <v>32</v>
      </c>
      <c r="B2591" s="1" t="s">
        <v>118</v>
      </c>
      <c r="C2591" s="1" t="n">
        <v>28</v>
      </c>
      <c r="D2591" s="1" t="s">
        <v>74</v>
      </c>
      <c r="E2591" s="2" t="n">
        <v>1.68415820598602</v>
      </c>
      <c r="F2591" s="2" t="n">
        <v>1.10504412651062</v>
      </c>
    </row>
    <row r="2592" customFormat="false" ht="12.75" hidden="false" customHeight="false" outlineLevel="0" collapsed="false">
      <c r="A2592" s="1" t="n">
        <v>32</v>
      </c>
      <c r="B2592" s="1" t="s">
        <v>118</v>
      </c>
      <c r="C2592" s="1" t="n">
        <v>29</v>
      </c>
      <c r="D2592" s="1" t="s">
        <v>74</v>
      </c>
      <c r="E2592" s="2" t="n">
        <v>2.06919145584106</v>
      </c>
      <c r="F2592" s="2" t="n">
        <v>1.48826694488525</v>
      </c>
    </row>
    <row r="2593" customFormat="false" ht="12.75" hidden="false" customHeight="false" outlineLevel="0" collapsed="false">
      <c r="A2593" s="1" t="n">
        <v>32</v>
      </c>
      <c r="B2593" s="1" t="s">
        <v>118</v>
      </c>
      <c r="C2593" s="1" t="n">
        <v>30</v>
      </c>
      <c r="D2593" s="1" t="s">
        <v>74</v>
      </c>
      <c r="E2593" s="2" t="n">
        <v>2.43502616882324</v>
      </c>
      <c r="F2593" s="2" t="n">
        <v>1.85229122638702</v>
      </c>
    </row>
    <row r="2594" customFormat="false" ht="12.75" hidden="false" customHeight="false" outlineLevel="0" collapsed="false">
      <c r="A2594" s="1" t="n">
        <v>32</v>
      </c>
      <c r="B2594" s="1" t="s">
        <v>118</v>
      </c>
      <c r="C2594" s="1" t="n">
        <v>31</v>
      </c>
      <c r="D2594" s="1" t="s">
        <v>74</v>
      </c>
      <c r="E2594" s="2" t="n">
        <v>2.76032257080078</v>
      </c>
      <c r="F2594" s="2" t="n">
        <v>2.17577719688416</v>
      </c>
    </row>
    <row r="2595" customFormat="false" ht="12.75" hidden="false" customHeight="false" outlineLevel="0" collapsed="false">
      <c r="A2595" s="1" t="n">
        <v>32</v>
      </c>
      <c r="B2595" s="1" t="s">
        <v>118</v>
      </c>
      <c r="C2595" s="1" t="n">
        <v>32</v>
      </c>
      <c r="D2595" s="1" t="s">
        <v>74</v>
      </c>
      <c r="E2595" s="2" t="n">
        <v>3.04191517829895</v>
      </c>
      <c r="F2595" s="2" t="n">
        <v>2.45555925369263</v>
      </c>
    </row>
    <row r="2596" customFormat="false" ht="12.75" hidden="false" customHeight="false" outlineLevel="0" collapsed="false">
      <c r="A2596" s="1" t="n">
        <v>32</v>
      </c>
      <c r="B2596" s="1" t="s">
        <v>118</v>
      </c>
      <c r="C2596" s="1" t="n">
        <v>33</v>
      </c>
      <c r="D2596" s="1" t="s">
        <v>74</v>
      </c>
      <c r="E2596" s="2" t="n">
        <v>3.28203725814819</v>
      </c>
      <c r="F2596" s="2" t="n">
        <v>2.69387102127075</v>
      </c>
    </row>
    <row r="2597" customFormat="false" ht="12.75" hidden="false" customHeight="false" outlineLevel="0" collapsed="false">
      <c r="A2597" s="1" t="n">
        <v>32</v>
      </c>
      <c r="B2597" s="1" t="s">
        <v>118</v>
      </c>
      <c r="C2597" s="1" t="n">
        <v>34</v>
      </c>
      <c r="D2597" s="1" t="s">
        <v>74</v>
      </c>
      <c r="E2597" s="2" t="n">
        <v>3.48852682113647</v>
      </c>
      <c r="F2597" s="2" t="n">
        <v>2.89855003356934</v>
      </c>
    </row>
    <row r="2598" customFormat="false" ht="12.75" hidden="false" customHeight="false" outlineLevel="0" collapsed="false">
      <c r="A2598" s="1" t="n">
        <v>32</v>
      </c>
      <c r="B2598" s="1" t="s">
        <v>118</v>
      </c>
      <c r="C2598" s="1" t="n">
        <v>35</v>
      </c>
      <c r="D2598" s="1" t="s">
        <v>74</v>
      </c>
      <c r="E2598" s="2" t="n">
        <v>3.67108178138733</v>
      </c>
      <c r="F2598" s="2" t="n">
        <v>3.07929468154907</v>
      </c>
    </row>
    <row r="2599" customFormat="false" ht="12.75" hidden="false" customHeight="false" outlineLevel="0" collapsed="false">
      <c r="A2599" s="1" t="n">
        <v>32</v>
      </c>
      <c r="B2599" s="1" t="s">
        <v>118</v>
      </c>
      <c r="C2599" s="1" t="n">
        <v>36</v>
      </c>
      <c r="D2599" s="1" t="s">
        <v>74</v>
      </c>
      <c r="E2599" s="2" t="n">
        <v>3.83296155929565</v>
      </c>
      <c r="F2599" s="2" t="n">
        <v>3.2393639087677</v>
      </c>
    </row>
    <row r="2600" customFormat="false" ht="12.75" hidden="false" customHeight="false" outlineLevel="0" collapsed="false">
      <c r="A2600" s="1" t="n">
        <v>32</v>
      </c>
      <c r="B2600" s="1" t="s">
        <v>118</v>
      </c>
      <c r="C2600" s="1" t="n">
        <v>37</v>
      </c>
      <c r="D2600" s="1" t="s">
        <v>74</v>
      </c>
      <c r="E2600" s="2" t="n">
        <v>3.97874617576599</v>
      </c>
      <c r="F2600" s="2" t="n">
        <v>3.38333821296692</v>
      </c>
    </row>
    <row r="2601" customFormat="false" ht="12.75" hidden="false" customHeight="false" outlineLevel="0" collapsed="false">
      <c r="A2601" s="1" t="n">
        <v>32</v>
      </c>
      <c r="B2601" s="1" t="s">
        <v>118</v>
      </c>
      <c r="C2601" s="1" t="n">
        <v>38</v>
      </c>
      <c r="D2601" s="1" t="s">
        <v>74</v>
      </c>
      <c r="E2601" s="2" t="n">
        <v>4.1012921333313</v>
      </c>
      <c r="F2601" s="2" t="n">
        <v>3.50407361984253</v>
      </c>
    </row>
    <row r="2602" customFormat="false" ht="12.75" hidden="false" customHeight="false" outlineLevel="0" collapsed="false">
      <c r="A2602" s="1" t="n">
        <v>32</v>
      </c>
      <c r="B2602" s="1" t="s">
        <v>118</v>
      </c>
      <c r="C2602" s="1" t="n">
        <v>39</v>
      </c>
      <c r="D2602" s="1" t="s">
        <v>74</v>
      </c>
      <c r="E2602" s="2" t="n">
        <v>4.21724557876587</v>
      </c>
      <c r="F2602" s="2" t="n">
        <v>3.61821675300598</v>
      </c>
    </row>
    <row r="2603" customFormat="false" ht="12.75" hidden="false" customHeight="false" outlineLevel="0" collapsed="false">
      <c r="A2603" s="1" t="n">
        <v>32</v>
      </c>
      <c r="B2603" s="1" t="s">
        <v>118</v>
      </c>
      <c r="C2603" s="1" t="n">
        <v>40</v>
      </c>
      <c r="D2603" s="1" t="s">
        <v>74</v>
      </c>
      <c r="E2603" s="2" t="n">
        <v>4.31186628341675</v>
      </c>
      <c r="F2603" s="2" t="n">
        <v>3.71102714538574</v>
      </c>
    </row>
    <row r="2604" customFormat="false" ht="12.75" hidden="false" customHeight="false" outlineLevel="0" collapsed="false">
      <c r="A2604" s="1" t="n">
        <v>33</v>
      </c>
      <c r="B2604" s="1" t="s">
        <v>119</v>
      </c>
      <c r="C2604" s="1" t="n">
        <v>1</v>
      </c>
      <c r="D2604" s="1" t="s">
        <v>79</v>
      </c>
      <c r="E2604" s="2" t="n">
        <v>0.259215176105499</v>
      </c>
      <c r="F2604" s="2" t="n">
        <v>0.0027479303535074</v>
      </c>
    </row>
    <row r="2605" customFormat="false" ht="12.75" hidden="false" customHeight="false" outlineLevel="0" collapsed="false">
      <c r="A2605" s="1" t="n">
        <v>33</v>
      </c>
      <c r="B2605" s="1" t="s">
        <v>119</v>
      </c>
      <c r="C2605" s="1" t="n">
        <v>2</v>
      </c>
      <c r="D2605" s="1" t="s">
        <v>79</v>
      </c>
      <c r="E2605" s="2" t="n">
        <v>0.258483201265335</v>
      </c>
      <c r="F2605" s="2" t="n">
        <v>0.00204903795383871</v>
      </c>
    </row>
    <row r="2606" customFormat="false" ht="12.75" hidden="false" customHeight="false" outlineLevel="0" collapsed="false">
      <c r="A2606" s="1" t="n">
        <v>33</v>
      </c>
      <c r="B2606" s="1" t="s">
        <v>119</v>
      </c>
      <c r="C2606" s="1" t="n">
        <v>3</v>
      </c>
      <c r="D2606" s="1" t="s">
        <v>79</v>
      </c>
      <c r="E2606" s="2" t="n">
        <v>0.257979214191437</v>
      </c>
      <c r="F2606" s="2" t="n">
        <v>0.0015781334368512</v>
      </c>
    </row>
    <row r="2607" customFormat="false" ht="12.75" hidden="false" customHeight="false" outlineLevel="0" collapsed="false">
      <c r="A2607" s="1" t="n">
        <v>33</v>
      </c>
      <c r="B2607" s="1" t="s">
        <v>119</v>
      </c>
      <c r="C2607" s="1" t="n">
        <v>4</v>
      </c>
      <c r="D2607" s="1" t="s">
        <v>79</v>
      </c>
      <c r="E2607" s="2" t="n">
        <v>0.257731437683105</v>
      </c>
      <c r="F2607" s="2" t="n">
        <v>0.0013634393690154</v>
      </c>
    </row>
    <row r="2608" customFormat="false" ht="12.75" hidden="false" customHeight="false" outlineLevel="0" collapsed="false">
      <c r="A2608" s="1" t="n">
        <v>33</v>
      </c>
      <c r="B2608" s="1" t="s">
        <v>119</v>
      </c>
      <c r="C2608" s="1" t="n">
        <v>5</v>
      </c>
      <c r="D2608" s="1" t="s">
        <v>79</v>
      </c>
      <c r="E2608" s="2" t="n">
        <v>0.257321923971176</v>
      </c>
      <c r="F2608" s="2" t="n">
        <v>0.000987008213996887</v>
      </c>
    </row>
    <row r="2609" customFormat="false" ht="12.75" hidden="false" customHeight="false" outlineLevel="0" collapsed="false">
      <c r="A2609" s="1" t="n">
        <v>33</v>
      </c>
      <c r="B2609" s="1" t="s">
        <v>119</v>
      </c>
      <c r="C2609" s="1" t="n">
        <v>6</v>
      </c>
      <c r="D2609" s="1" t="s">
        <v>79</v>
      </c>
      <c r="E2609" s="2" t="n">
        <v>0.257136136293411</v>
      </c>
      <c r="F2609" s="2" t="n">
        <v>0.000834303034935147</v>
      </c>
    </row>
    <row r="2610" customFormat="false" ht="12.75" hidden="false" customHeight="false" outlineLevel="0" collapsed="false">
      <c r="A2610" s="1" t="n">
        <v>33</v>
      </c>
      <c r="B2610" s="1" t="s">
        <v>119</v>
      </c>
      <c r="C2610" s="1" t="n">
        <v>7</v>
      </c>
      <c r="D2610" s="1" t="s">
        <v>79</v>
      </c>
      <c r="E2610" s="2" t="n">
        <v>0.256529211997986</v>
      </c>
      <c r="F2610" s="2" t="n">
        <v>0.000260461296420544</v>
      </c>
    </row>
    <row r="2611" customFormat="false" ht="12.75" hidden="false" customHeight="false" outlineLevel="0" collapsed="false">
      <c r="A2611" s="1" t="n">
        <v>33</v>
      </c>
      <c r="B2611" s="1" t="s">
        <v>119</v>
      </c>
      <c r="C2611" s="1" t="n">
        <v>8</v>
      </c>
      <c r="D2611" s="1" t="s">
        <v>79</v>
      </c>
      <c r="E2611" s="2" t="n">
        <v>0.255969732999802</v>
      </c>
      <c r="F2611" s="2" t="n">
        <v>-0.000265935203060508</v>
      </c>
    </row>
    <row r="2612" customFormat="false" ht="12.75" hidden="false" customHeight="false" outlineLevel="0" collapsed="false">
      <c r="A2612" s="1" t="n">
        <v>33</v>
      </c>
      <c r="B2612" s="1" t="s">
        <v>119</v>
      </c>
      <c r="C2612" s="1" t="n">
        <v>9</v>
      </c>
      <c r="D2612" s="1" t="s">
        <v>79</v>
      </c>
      <c r="E2612" s="2" t="n">
        <v>0.255556553602219</v>
      </c>
      <c r="F2612" s="2" t="n">
        <v>-0.000646032043732703</v>
      </c>
    </row>
    <row r="2613" customFormat="false" ht="12.75" hidden="false" customHeight="false" outlineLevel="0" collapsed="false">
      <c r="A2613" s="1" t="n">
        <v>33</v>
      </c>
      <c r="B2613" s="1" t="s">
        <v>119</v>
      </c>
      <c r="C2613" s="1" t="n">
        <v>10</v>
      </c>
      <c r="D2613" s="1" t="s">
        <v>79</v>
      </c>
      <c r="E2613" s="2" t="n">
        <v>0.255400747060776</v>
      </c>
      <c r="F2613" s="2" t="n">
        <v>-0.000768756086472422</v>
      </c>
    </row>
    <row r="2614" customFormat="false" ht="12.75" hidden="false" customHeight="false" outlineLevel="0" collapsed="false">
      <c r="A2614" s="1" t="n">
        <v>33</v>
      </c>
      <c r="B2614" s="1" t="s">
        <v>119</v>
      </c>
      <c r="C2614" s="1" t="n">
        <v>11</v>
      </c>
      <c r="D2614" s="1" t="s">
        <v>79</v>
      </c>
      <c r="E2614" s="2" t="n">
        <v>0.255395978689194</v>
      </c>
      <c r="F2614" s="2" t="n">
        <v>-0.000740441959351301</v>
      </c>
    </row>
    <row r="2615" customFormat="false" ht="12.75" hidden="false" customHeight="false" outlineLevel="0" collapsed="false">
      <c r="A2615" s="1" t="n">
        <v>33</v>
      </c>
      <c r="B2615" s="1" t="s">
        <v>119</v>
      </c>
      <c r="C2615" s="1" t="n">
        <v>12</v>
      </c>
      <c r="D2615" s="1" t="s">
        <v>79</v>
      </c>
      <c r="E2615" s="2" t="n">
        <v>0.255491554737091</v>
      </c>
      <c r="F2615" s="2" t="n">
        <v>-0.00061178335454315</v>
      </c>
    </row>
    <row r="2616" customFormat="false" ht="12.75" hidden="false" customHeight="false" outlineLevel="0" collapsed="false">
      <c r="A2616" s="1" t="n">
        <v>33</v>
      </c>
      <c r="B2616" s="1" t="s">
        <v>119</v>
      </c>
      <c r="C2616" s="1" t="n">
        <v>13</v>
      </c>
      <c r="D2616" s="1" t="s">
        <v>79</v>
      </c>
      <c r="E2616" s="2" t="n">
        <v>0.25510510802269</v>
      </c>
      <c r="F2616" s="2" t="n">
        <v>-0.000965147570241243</v>
      </c>
    </row>
    <row r="2617" customFormat="false" ht="12.75" hidden="false" customHeight="false" outlineLevel="0" collapsed="false">
      <c r="A2617" s="1" t="n">
        <v>33</v>
      </c>
      <c r="B2617" s="1" t="s">
        <v>119</v>
      </c>
      <c r="C2617" s="1" t="n">
        <v>14</v>
      </c>
      <c r="D2617" s="1" t="s">
        <v>79</v>
      </c>
      <c r="E2617" s="2" t="n">
        <v>0.255589663982391</v>
      </c>
      <c r="F2617" s="2" t="n">
        <v>-0.000447509082732722</v>
      </c>
    </row>
    <row r="2618" customFormat="false" ht="12.75" hidden="false" customHeight="false" outlineLevel="0" collapsed="false">
      <c r="A2618" s="1" t="n">
        <v>33</v>
      </c>
      <c r="B2618" s="1" t="s">
        <v>119</v>
      </c>
      <c r="C2618" s="1" t="n">
        <v>15</v>
      </c>
      <c r="D2618" s="1" t="s">
        <v>79</v>
      </c>
      <c r="E2618" s="2" t="n">
        <v>0.255518078804016</v>
      </c>
      <c r="F2618" s="2" t="n">
        <v>-0.000486011733300984</v>
      </c>
    </row>
    <row r="2619" customFormat="false" ht="12.75" hidden="false" customHeight="false" outlineLevel="0" collapsed="false">
      <c r="A2619" s="1" t="n">
        <v>33</v>
      </c>
      <c r="B2619" s="1" t="s">
        <v>119</v>
      </c>
      <c r="C2619" s="1" t="n">
        <v>16</v>
      </c>
      <c r="D2619" s="1" t="s">
        <v>79</v>
      </c>
      <c r="E2619" s="2" t="n">
        <v>0.255466282367706</v>
      </c>
      <c r="F2619" s="2" t="n">
        <v>-0.000504725670907646</v>
      </c>
    </row>
    <row r="2620" customFormat="false" ht="12.75" hidden="false" customHeight="false" outlineLevel="0" collapsed="false">
      <c r="A2620" s="1" t="n">
        <v>33</v>
      </c>
      <c r="B2620" s="1" t="s">
        <v>119</v>
      </c>
      <c r="C2620" s="1" t="n">
        <v>17</v>
      </c>
      <c r="D2620" s="1" t="s">
        <v>79</v>
      </c>
      <c r="E2620" s="2" t="n">
        <v>0.254774570465088</v>
      </c>
      <c r="F2620" s="2" t="n">
        <v>-0.0011633550748229</v>
      </c>
    </row>
    <row r="2621" customFormat="false" ht="12.75" hidden="false" customHeight="false" outlineLevel="0" collapsed="false">
      <c r="A2621" s="1" t="n">
        <v>33</v>
      </c>
      <c r="B2621" s="1" t="s">
        <v>119</v>
      </c>
      <c r="C2621" s="1" t="n">
        <v>18</v>
      </c>
      <c r="D2621" s="1" t="s">
        <v>79</v>
      </c>
      <c r="E2621" s="2" t="n">
        <v>0.254572838544846</v>
      </c>
      <c r="F2621" s="2" t="n">
        <v>-0.0013320044381544</v>
      </c>
    </row>
    <row r="2622" customFormat="false" ht="12.75" hidden="false" customHeight="false" outlineLevel="0" collapsed="false">
      <c r="A2622" s="1" t="n">
        <v>33</v>
      </c>
      <c r="B2622" s="1" t="s">
        <v>119</v>
      </c>
      <c r="C2622" s="1" t="n">
        <v>19</v>
      </c>
      <c r="D2622" s="1" t="s">
        <v>79</v>
      </c>
      <c r="E2622" s="2" t="n">
        <v>0.254855066537857</v>
      </c>
      <c r="F2622" s="2" t="n">
        <v>-0.00101669388823211</v>
      </c>
    </row>
    <row r="2623" customFormat="false" ht="12.75" hidden="false" customHeight="false" outlineLevel="0" collapsed="false">
      <c r="A2623" s="1" t="n">
        <v>33</v>
      </c>
      <c r="B2623" s="1" t="s">
        <v>119</v>
      </c>
      <c r="C2623" s="1" t="n">
        <v>20</v>
      </c>
      <c r="D2623" s="1" t="s">
        <v>79</v>
      </c>
      <c r="E2623" s="2" t="n">
        <v>0.254740566015244</v>
      </c>
      <c r="F2623" s="2" t="n">
        <v>-0.00109811197035015</v>
      </c>
    </row>
    <row r="2624" customFormat="false" ht="12.75" hidden="false" customHeight="false" outlineLevel="0" collapsed="false">
      <c r="A2624" s="1" t="n">
        <v>33</v>
      </c>
      <c r="B2624" s="1" t="s">
        <v>119</v>
      </c>
      <c r="C2624" s="1" t="n">
        <v>21</v>
      </c>
      <c r="D2624" s="1" t="s">
        <v>79</v>
      </c>
      <c r="E2624" s="2" t="n">
        <v>0.254828244447708</v>
      </c>
      <c r="F2624" s="2" t="n">
        <v>-0.000977350980974734</v>
      </c>
    </row>
    <row r="2625" customFormat="false" ht="12.75" hidden="false" customHeight="false" outlineLevel="0" collapsed="false">
      <c r="A2625" s="1" t="n">
        <v>33</v>
      </c>
      <c r="B2625" s="1" t="s">
        <v>119</v>
      </c>
      <c r="C2625" s="1" t="n">
        <v>22</v>
      </c>
      <c r="D2625" s="1" t="s">
        <v>79</v>
      </c>
      <c r="E2625" s="2" t="n">
        <v>0.255284458398819</v>
      </c>
      <c r="F2625" s="2" t="n">
        <v>-0.000488054502056912</v>
      </c>
    </row>
    <row r="2626" customFormat="false" ht="12.75" hidden="false" customHeight="false" outlineLevel="0" collapsed="false">
      <c r="A2626" s="1" t="n">
        <v>33</v>
      </c>
      <c r="B2626" s="1" t="s">
        <v>119</v>
      </c>
      <c r="C2626" s="1" t="n">
        <v>23</v>
      </c>
      <c r="D2626" s="1" t="s">
        <v>79</v>
      </c>
      <c r="E2626" s="2" t="n">
        <v>0.256205260753632</v>
      </c>
      <c r="F2626" s="2" t="n">
        <v>0.000465830380562693</v>
      </c>
    </row>
    <row r="2627" customFormat="false" ht="12.75" hidden="false" customHeight="false" outlineLevel="0" collapsed="false">
      <c r="A2627" s="1" t="n">
        <v>33</v>
      </c>
      <c r="B2627" s="1" t="s">
        <v>119</v>
      </c>
      <c r="C2627" s="1" t="n">
        <v>24</v>
      </c>
      <c r="D2627" s="1" t="s">
        <v>79</v>
      </c>
      <c r="E2627" s="2" t="n">
        <v>0.257353603839874</v>
      </c>
      <c r="F2627" s="2" t="n">
        <v>0.00164725596550852</v>
      </c>
    </row>
    <row r="2628" customFormat="false" ht="12.75" hidden="false" customHeight="false" outlineLevel="0" collapsed="false">
      <c r="A2628" s="1" t="n">
        <v>33</v>
      </c>
      <c r="B2628" s="1" t="s">
        <v>119</v>
      </c>
      <c r="C2628" s="1" t="n">
        <v>25</v>
      </c>
      <c r="D2628" s="1" t="s">
        <v>79</v>
      </c>
      <c r="E2628" s="2" t="n">
        <v>0.260048747062683</v>
      </c>
      <c r="F2628" s="2" t="n">
        <v>0.00437548151239753</v>
      </c>
    </row>
    <row r="2629" customFormat="false" ht="12.75" hidden="false" customHeight="false" outlineLevel="0" collapsed="false">
      <c r="A2629" s="1" t="n">
        <v>33</v>
      </c>
      <c r="B2629" s="1" t="s">
        <v>119</v>
      </c>
      <c r="C2629" s="1" t="n">
        <v>26</v>
      </c>
      <c r="D2629" s="1" t="s">
        <v>79</v>
      </c>
      <c r="E2629" s="2" t="n">
        <v>0.265593677759171</v>
      </c>
      <c r="F2629" s="2" t="n">
        <v>0.00995349511504173</v>
      </c>
    </row>
    <row r="2630" customFormat="false" ht="12.75" hidden="false" customHeight="false" outlineLevel="0" collapsed="false">
      <c r="A2630" s="1" t="n">
        <v>33</v>
      </c>
      <c r="B2630" s="1" t="s">
        <v>119</v>
      </c>
      <c r="C2630" s="1" t="n">
        <v>27</v>
      </c>
      <c r="D2630" s="1" t="s">
        <v>79</v>
      </c>
      <c r="E2630" s="2" t="n">
        <v>0.277559787034988</v>
      </c>
      <c r="F2630" s="2" t="n">
        <v>0.0219526868313551</v>
      </c>
    </row>
    <row r="2631" customFormat="false" ht="12.75" hidden="false" customHeight="false" outlineLevel="0" collapsed="false">
      <c r="A2631" s="1" t="n">
        <v>33</v>
      </c>
      <c r="B2631" s="1" t="s">
        <v>119</v>
      </c>
      <c r="C2631" s="1" t="n">
        <v>28</v>
      </c>
      <c r="D2631" s="1" t="s">
        <v>79</v>
      </c>
      <c r="E2631" s="2" t="n">
        <v>0.299639582633972</v>
      </c>
      <c r="F2631" s="2" t="n">
        <v>0.0440655648708344</v>
      </c>
    </row>
    <row r="2632" customFormat="false" ht="12.75" hidden="false" customHeight="false" outlineLevel="0" collapsed="false">
      <c r="A2632" s="1" t="n">
        <v>33</v>
      </c>
      <c r="B2632" s="1" t="s">
        <v>119</v>
      </c>
      <c r="C2632" s="1" t="n">
        <v>29</v>
      </c>
      <c r="D2632" s="1" t="s">
        <v>79</v>
      </c>
      <c r="E2632" s="2" t="n">
        <v>0.336857855319977</v>
      </c>
      <c r="F2632" s="2" t="n">
        <v>0.0813169181346893</v>
      </c>
    </row>
    <row r="2633" customFormat="false" ht="12.75" hidden="false" customHeight="false" outlineLevel="0" collapsed="false">
      <c r="A2633" s="1" t="n">
        <v>33</v>
      </c>
      <c r="B2633" s="1" t="s">
        <v>119</v>
      </c>
      <c r="C2633" s="1" t="n">
        <v>30</v>
      </c>
      <c r="D2633" s="1" t="s">
        <v>79</v>
      </c>
      <c r="E2633" s="2" t="n">
        <v>0.393285870552063</v>
      </c>
      <c r="F2633" s="2" t="n">
        <v>0.137778013944626</v>
      </c>
    </row>
    <row r="2634" customFormat="false" ht="12.75" hidden="false" customHeight="false" outlineLevel="0" collapsed="false">
      <c r="A2634" s="1" t="n">
        <v>33</v>
      </c>
      <c r="B2634" s="1" t="s">
        <v>119</v>
      </c>
      <c r="C2634" s="1" t="n">
        <v>31</v>
      </c>
      <c r="D2634" s="1" t="s">
        <v>79</v>
      </c>
      <c r="E2634" s="2" t="n">
        <v>0.470162600278854</v>
      </c>
      <c r="F2634" s="2" t="n">
        <v>0.214687824249268</v>
      </c>
    </row>
    <row r="2635" customFormat="false" ht="12.75" hidden="false" customHeight="false" outlineLevel="0" collapsed="false">
      <c r="A2635" s="1" t="n">
        <v>33</v>
      </c>
      <c r="B2635" s="1" t="s">
        <v>119</v>
      </c>
      <c r="C2635" s="1" t="n">
        <v>32</v>
      </c>
      <c r="D2635" s="1" t="s">
        <v>79</v>
      </c>
      <c r="E2635" s="2" t="n">
        <v>0.560110867023468</v>
      </c>
      <c r="F2635" s="2" t="n">
        <v>0.304669171571732</v>
      </c>
    </row>
    <row r="2636" customFormat="false" ht="12.75" hidden="false" customHeight="false" outlineLevel="0" collapsed="false">
      <c r="A2636" s="1" t="n">
        <v>33</v>
      </c>
      <c r="B2636" s="1" t="s">
        <v>119</v>
      </c>
      <c r="C2636" s="1" t="n">
        <v>33</v>
      </c>
      <c r="D2636" s="1" t="s">
        <v>79</v>
      </c>
      <c r="E2636" s="2" t="n">
        <v>0.652821838855743</v>
      </c>
      <c r="F2636" s="2" t="n">
        <v>0.397413223981857</v>
      </c>
    </row>
    <row r="2637" customFormat="false" ht="12.75" hidden="false" customHeight="false" outlineLevel="0" collapsed="false">
      <c r="A2637" s="1" t="n">
        <v>33</v>
      </c>
      <c r="B2637" s="1" t="s">
        <v>119</v>
      </c>
      <c r="C2637" s="1" t="n">
        <v>34</v>
      </c>
      <c r="D2637" s="1" t="s">
        <v>79</v>
      </c>
      <c r="E2637" s="2" t="n">
        <v>0.740346133708954</v>
      </c>
      <c r="F2637" s="2" t="n">
        <v>0.484970599412918</v>
      </c>
    </row>
    <row r="2638" customFormat="false" ht="12.75" hidden="false" customHeight="false" outlineLevel="0" collapsed="false">
      <c r="A2638" s="1" t="n">
        <v>33</v>
      </c>
      <c r="B2638" s="1" t="s">
        <v>119</v>
      </c>
      <c r="C2638" s="1" t="n">
        <v>35</v>
      </c>
      <c r="D2638" s="1" t="s">
        <v>79</v>
      </c>
      <c r="E2638" s="2" t="n">
        <v>0.820394515991211</v>
      </c>
      <c r="F2638" s="2" t="n">
        <v>0.565052092075348</v>
      </c>
    </row>
    <row r="2639" customFormat="false" ht="12.75" hidden="false" customHeight="false" outlineLevel="0" collapsed="false">
      <c r="A2639" s="1" t="n">
        <v>33</v>
      </c>
      <c r="B2639" s="1" t="s">
        <v>119</v>
      </c>
      <c r="C2639" s="1" t="n">
        <v>36</v>
      </c>
      <c r="D2639" s="1" t="s">
        <v>79</v>
      </c>
      <c r="E2639" s="2" t="n">
        <v>0.888194441795349</v>
      </c>
      <c r="F2639" s="2" t="n">
        <v>0.632885098457336</v>
      </c>
    </row>
    <row r="2640" customFormat="false" ht="12.75" hidden="false" customHeight="false" outlineLevel="0" collapsed="false">
      <c r="A2640" s="1" t="n">
        <v>33</v>
      </c>
      <c r="B2640" s="1" t="s">
        <v>119</v>
      </c>
      <c r="C2640" s="1" t="n">
        <v>37</v>
      </c>
      <c r="D2640" s="1" t="s">
        <v>79</v>
      </c>
      <c r="E2640" s="2" t="n">
        <v>0.942966520786285</v>
      </c>
      <c r="F2640" s="2" t="n">
        <v>0.687690258026123</v>
      </c>
    </row>
    <row r="2641" customFormat="false" ht="12.75" hidden="false" customHeight="false" outlineLevel="0" collapsed="false">
      <c r="A2641" s="1" t="n">
        <v>33</v>
      </c>
      <c r="B2641" s="1" t="s">
        <v>119</v>
      </c>
      <c r="C2641" s="1" t="n">
        <v>38</v>
      </c>
      <c r="D2641" s="1" t="s">
        <v>79</v>
      </c>
      <c r="E2641" s="2" t="n">
        <v>0.987583816051483</v>
      </c>
      <c r="F2641" s="2" t="n">
        <v>0.732340633869171</v>
      </c>
    </row>
    <row r="2642" customFormat="false" ht="12.75" hidden="false" customHeight="false" outlineLevel="0" collapsed="false">
      <c r="A2642" s="1" t="n">
        <v>33</v>
      </c>
      <c r="B2642" s="1" t="s">
        <v>119</v>
      </c>
      <c r="C2642" s="1" t="n">
        <v>39</v>
      </c>
      <c r="D2642" s="1" t="s">
        <v>79</v>
      </c>
      <c r="E2642" s="2" t="n">
        <v>1.0223001241684</v>
      </c>
      <c r="F2642" s="2" t="n">
        <v>0.767090022563934</v>
      </c>
    </row>
    <row r="2643" customFormat="false" ht="12.75" hidden="false" customHeight="false" outlineLevel="0" collapsed="false">
      <c r="A2643" s="1" t="n">
        <v>33</v>
      </c>
      <c r="B2643" s="1" t="s">
        <v>119</v>
      </c>
      <c r="C2643" s="1" t="n">
        <v>40</v>
      </c>
      <c r="D2643" s="1" t="s">
        <v>79</v>
      </c>
      <c r="E2643" s="2" t="n">
        <v>1.04597246646881</v>
      </c>
      <c r="F2643" s="2" t="n">
        <v>0.7907954454422</v>
      </c>
    </row>
    <row r="2644" customFormat="false" ht="12.75" hidden="false" customHeight="false" outlineLevel="0" collapsed="false">
      <c r="A2644" s="1" t="n">
        <v>33</v>
      </c>
      <c r="B2644" s="1" t="s">
        <v>119</v>
      </c>
      <c r="C2644" s="1" t="n">
        <v>1</v>
      </c>
      <c r="D2644" s="1" t="s">
        <v>74</v>
      </c>
      <c r="E2644" s="2" t="n">
        <v>0.512682676315308</v>
      </c>
      <c r="F2644" s="2" t="n">
        <v>-0.00692338962107897</v>
      </c>
    </row>
    <row r="2645" customFormat="false" ht="12.75" hidden="false" customHeight="false" outlineLevel="0" collapsed="false">
      <c r="A2645" s="1" t="n">
        <v>33</v>
      </c>
      <c r="B2645" s="1" t="s">
        <v>119</v>
      </c>
      <c r="C2645" s="1" t="n">
        <v>2</v>
      </c>
      <c r="D2645" s="1" t="s">
        <v>74</v>
      </c>
      <c r="E2645" s="2" t="n">
        <v>0.51644229888916</v>
      </c>
      <c r="F2645" s="2" t="n">
        <v>-0.0047073164023459</v>
      </c>
    </row>
    <row r="2646" customFormat="false" ht="12.75" hidden="false" customHeight="false" outlineLevel="0" collapsed="false">
      <c r="A2646" s="1" t="n">
        <v>33</v>
      </c>
      <c r="B2646" s="1" t="s">
        <v>119</v>
      </c>
      <c r="C2646" s="1" t="n">
        <v>3</v>
      </c>
      <c r="D2646" s="1" t="s">
        <v>74</v>
      </c>
      <c r="E2646" s="2" t="n">
        <v>0.520906686782837</v>
      </c>
      <c r="F2646" s="2" t="n">
        <v>-0.00178647739812732</v>
      </c>
    </row>
    <row r="2647" customFormat="false" ht="12.75" hidden="false" customHeight="false" outlineLevel="0" collapsed="false">
      <c r="A2647" s="1" t="n">
        <v>33</v>
      </c>
      <c r="B2647" s="1" t="s">
        <v>119</v>
      </c>
      <c r="C2647" s="1" t="n">
        <v>4</v>
      </c>
      <c r="D2647" s="1" t="s">
        <v>74</v>
      </c>
      <c r="E2647" s="2" t="n">
        <v>0.522806346416473</v>
      </c>
      <c r="F2647" s="2" t="n">
        <v>-0.00143036688677967</v>
      </c>
    </row>
    <row r="2648" customFormat="false" ht="12.75" hidden="false" customHeight="false" outlineLevel="0" collapsed="false">
      <c r="A2648" s="1" t="n">
        <v>33</v>
      </c>
      <c r="B2648" s="1" t="s">
        <v>119</v>
      </c>
      <c r="C2648" s="1" t="n">
        <v>5</v>
      </c>
      <c r="D2648" s="1" t="s">
        <v>74</v>
      </c>
      <c r="E2648" s="2" t="n">
        <v>0.526526749134064</v>
      </c>
      <c r="F2648" s="2" t="n">
        <v>0.000746486824937165</v>
      </c>
    </row>
    <row r="2649" customFormat="false" ht="12.75" hidden="false" customHeight="false" outlineLevel="0" collapsed="false">
      <c r="A2649" s="1" t="n">
        <v>33</v>
      </c>
      <c r="B2649" s="1" t="s">
        <v>119</v>
      </c>
      <c r="C2649" s="1" t="n">
        <v>6</v>
      </c>
      <c r="D2649" s="1" t="s">
        <v>74</v>
      </c>
      <c r="E2649" s="2" t="n">
        <v>0.52817702293396</v>
      </c>
      <c r="F2649" s="2" t="n">
        <v>0.000853211560752243</v>
      </c>
    </row>
    <row r="2650" customFormat="false" ht="12.75" hidden="false" customHeight="false" outlineLevel="0" collapsed="false">
      <c r="A2650" s="1" t="n">
        <v>33</v>
      </c>
      <c r="B2650" s="1" t="s">
        <v>119</v>
      </c>
      <c r="C2650" s="1" t="n">
        <v>7</v>
      </c>
      <c r="D2650" s="1" t="s">
        <v>74</v>
      </c>
      <c r="E2650" s="2" t="n">
        <v>0.528861999511719</v>
      </c>
      <c r="F2650" s="2" t="n">
        <v>-5.36091192770982E-006</v>
      </c>
    </row>
    <row r="2651" customFormat="false" ht="12.75" hidden="false" customHeight="false" outlineLevel="0" collapsed="false">
      <c r="A2651" s="1" t="n">
        <v>33</v>
      </c>
      <c r="B2651" s="1" t="s">
        <v>119</v>
      </c>
      <c r="C2651" s="1" t="n">
        <v>8</v>
      </c>
      <c r="D2651" s="1" t="s">
        <v>74</v>
      </c>
      <c r="E2651" s="2" t="n">
        <v>0.530589997768402</v>
      </c>
      <c r="F2651" s="2" t="n">
        <v>0.000179088296135888</v>
      </c>
    </row>
    <row r="2652" customFormat="false" ht="12.75" hidden="false" customHeight="false" outlineLevel="0" collapsed="false">
      <c r="A2652" s="1" t="n">
        <v>33</v>
      </c>
      <c r="B2652" s="1" t="s">
        <v>119</v>
      </c>
      <c r="C2652" s="1" t="n">
        <v>9</v>
      </c>
      <c r="D2652" s="1" t="s">
        <v>74</v>
      </c>
      <c r="E2652" s="2" t="n">
        <v>0.532594561576843</v>
      </c>
      <c r="F2652" s="2" t="n">
        <v>0.000640103069599718</v>
      </c>
    </row>
    <row r="2653" customFormat="false" ht="12.75" hidden="false" customHeight="false" outlineLevel="0" collapsed="false">
      <c r="A2653" s="1" t="n">
        <v>33</v>
      </c>
      <c r="B2653" s="1" t="s">
        <v>119</v>
      </c>
      <c r="C2653" s="1" t="n">
        <v>10</v>
      </c>
      <c r="D2653" s="1" t="s">
        <v>74</v>
      </c>
      <c r="E2653" s="2" t="n">
        <v>0.534267604351044</v>
      </c>
      <c r="F2653" s="2" t="n">
        <v>0.000769596779718995</v>
      </c>
    </row>
    <row r="2654" customFormat="false" ht="12.75" hidden="false" customHeight="false" outlineLevel="0" collapsed="false">
      <c r="A2654" s="1" t="n">
        <v>33</v>
      </c>
      <c r="B2654" s="1" t="s">
        <v>119</v>
      </c>
      <c r="C2654" s="1" t="n">
        <v>11</v>
      </c>
      <c r="D2654" s="1" t="s">
        <v>74</v>
      </c>
      <c r="E2654" s="2" t="n">
        <v>0.535647511482239</v>
      </c>
      <c r="F2654" s="2" t="n">
        <v>0.000605954846832901</v>
      </c>
    </row>
    <row r="2655" customFormat="false" ht="12.75" hidden="false" customHeight="false" outlineLevel="0" collapsed="false">
      <c r="A2655" s="1" t="n">
        <v>33</v>
      </c>
      <c r="B2655" s="1" t="s">
        <v>119</v>
      </c>
      <c r="C2655" s="1" t="n">
        <v>12</v>
      </c>
      <c r="D2655" s="1" t="s">
        <v>74</v>
      </c>
      <c r="E2655" s="2" t="n">
        <v>0.53697794675827</v>
      </c>
      <c r="F2655" s="2" t="n">
        <v>0.000392841058783233</v>
      </c>
    </row>
    <row r="2656" customFormat="false" ht="12.75" hidden="false" customHeight="false" outlineLevel="0" collapsed="false">
      <c r="A2656" s="1" t="n">
        <v>33</v>
      </c>
      <c r="B2656" s="1" t="s">
        <v>119</v>
      </c>
      <c r="C2656" s="1" t="n">
        <v>13</v>
      </c>
      <c r="D2656" s="1" t="s">
        <v>74</v>
      </c>
      <c r="E2656" s="2" t="n">
        <v>0.539628207683563</v>
      </c>
      <c r="F2656" s="2" t="n">
        <v>0.0014995529782027</v>
      </c>
    </row>
    <row r="2657" customFormat="false" ht="12.75" hidden="false" customHeight="false" outlineLevel="0" collapsed="false">
      <c r="A2657" s="1" t="n">
        <v>33</v>
      </c>
      <c r="B2657" s="1" t="s">
        <v>119</v>
      </c>
      <c r="C2657" s="1" t="n">
        <v>14</v>
      </c>
      <c r="D2657" s="1" t="s">
        <v>74</v>
      </c>
      <c r="E2657" s="2" t="n">
        <v>0.54013854265213</v>
      </c>
      <c r="F2657" s="2" t="n">
        <v>0.000466338853584603</v>
      </c>
    </row>
    <row r="2658" customFormat="false" ht="12.75" hidden="false" customHeight="false" outlineLevel="0" collapsed="false">
      <c r="A2658" s="1" t="n">
        <v>33</v>
      </c>
      <c r="B2658" s="1" t="s">
        <v>119</v>
      </c>
      <c r="C2658" s="1" t="n">
        <v>15</v>
      </c>
      <c r="D2658" s="1" t="s">
        <v>74</v>
      </c>
      <c r="E2658" s="2" t="n">
        <v>0.541000366210938</v>
      </c>
      <c r="F2658" s="2" t="n">
        <v>-0.000215386637137271</v>
      </c>
    </row>
    <row r="2659" customFormat="false" ht="12.75" hidden="false" customHeight="false" outlineLevel="0" collapsed="false">
      <c r="A2659" s="1" t="n">
        <v>33</v>
      </c>
      <c r="B2659" s="1" t="s">
        <v>119</v>
      </c>
      <c r="C2659" s="1" t="n">
        <v>16</v>
      </c>
      <c r="D2659" s="1" t="s">
        <v>74</v>
      </c>
      <c r="E2659" s="2" t="n">
        <v>0.542248070240021</v>
      </c>
      <c r="F2659" s="2" t="n">
        <v>-0.000511231657583267</v>
      </c>
    </row>
    <row r="2660" customFormat="false" ht="12.75" hidden="false" customHeight="false" outlineLevel="0" collapsed="false">
      <c r="A2660" s="1" t="n">
        <v>33</v>
      </c>
      <c r="B2660" s="1" t="s">
        <v>119</v>
      </c>
      <c r="C2660" s="1" t="n">
        <v>17</v>
      </c>
      <c r="D2660" s="1" t="s">
        <v>74</v>
      </c>
      <c r="E2660" s="2" t="n">
        <v>0.543497920036316</v>
      </c>
      <c r="F2660" s="2" t="n">
        <v>-0.000804930925369263</v>
      </c>
    </row>
    <row r="2661" customFormat="false" ht="12.75" hidden="false" customHeight="false" outlineLevel="0" collapsed="false">
      <c r="A2661" s="1" t="n">
        <v>33</v>
      </c>
      <c r="B2661" s="1" t="s">
        <v>119</v>
      </c>
      <c r="C2661" s="1" t="n">
        <v>18</v>
      </c>
      <c r="D2661" s="1" t="s">
        <v>74</v>
      </c>
      <c r="E2661" s="2" t="n">
        <v>0.544188499450684</v>
      </c>
      <c r="F2661" s="2" t="n">
        <v>-0.00165790051687509</v>
      </c>
    </row>
    <row r="2662" customFormat="false" ht="12.75" hidden="false" customHeight="false" outlineLevel="0" collapsed="false">
      <c r="A2662" s="1" t="n">
        <v>33</v>
      </c>
      <c r="B2662" s="1" t="s">
        <v>119</v>
      </c>
      <c r="C2662" s="1" t="n">
        <v>19</v>
      </c>
      <c r="D2662" s="1" t="s">
        <v>74</v>
      </c>
      <c r="E2662" s="2" t="n">
        <v>0.547648429870606</v>
      </c>
      <c r="F2662" s="2" t="n">
        <v>0.000258480809861794</v>
      </c>
    </row>
    <row r="2663" customFormat="false" ht="12.75" hidden="false" customHeight="false" outlineLevel="0" collapsed="false">
      <c r="A2663" s="1" t="n">
        <v>33</v>
      </c>
      <c r="B2663" s="1" t="s">
        <v>119</v>
      </c>
      <c r="C2663" s="1" t="n">
        <v>20</v>
      </c>
      <c r="D2663" s="1" t="s">
        <v>74</v>
      </c>
      <c r="E2663" s="2" t="n">
        <v>0.554657161235809</v>
      </c>
      <c r="F2663" s="2" t="n">
        <v>0.00572366314008832</v>
      </c>
    </row>
    <row r="2664" customFormat="false" ht="12.75" hidden="false" customHeight="false" outlineLevel="0" collapsed="false">
      <c r="A2664" s="1" t="n">
        <v>33</v>
      </c>
      <c r="B2664" s="1" t="s">
        <v>119</v>
      </c>
      <c r="C2664" s="1" t="n">
        <v>21</v>
      </c>
      <c r="D2664" s="1" t="s">
        <v>74</v>
      </c>
      <c r="E2664" s="2" t="n">
        <v>0.565739154815674</v>
      </c>
      <c r="F2664" s="2" t="n">
        <v>0.0152621073648334</v>
      </c>
    </row>
    <row r="2665" customFormat="false" ht="12.75" hidden="false" customHeight="false" outlineLevel="0" collapsed="false">
      <c r="A2665" s="1" t="n">
        <v>33</v>
      </c>
      <c r="B2665" s="1" t="s">
        <v>119</v>
      </c>
      <c r="C2665" s="1" t="n">
        <v>22</v>
      </c>
      <c r="D2665" s="1" t="s">
        <v>74</v>
      </c>
      <c r="E2665" s="2" t="n">
        <v>0.583858609199524</v>
      </c>
      <c r="F2665" s="2" t="n">
        <v>0.0318380147218704</v>
      </c>
    </row>
    <row r="2666" customFormat="false" ht="12.75" hidden="false" customHeight="false" outlineLevel="0" collapsed="false">
      <c r="A2666" s="1" t="n">
        <v>33</v>
      </c>
      <c r="B2666" s="1" t="s">
        <v>119</v>
      </c>
      <c r="C2666" s="1" t="n">
        <v>23</v>
      </c>
      <c r="D2666" s="1" t="s">
        <v>74</v>
      </c>
      <c r="E2666" s="2" t="n">
        <v>0.619702100753784</v>
      </c>
      <c r="F2666" s="2" t="n">
        <v>0.0661379545927048</v>
      </c>
    </row>
    <row r="2667" customFormat="false" ht="12.75" hidden="false" customHeight="false" outlineLevel="0" collapsed="false">
      <c r="A2667" s="1" t="n">
        <v>33</v>
      </c>
      <c r="B2667" s="1" t="s">
        <v>119</v>
      </c>
      <c r="C2667" s="1" t="n">
        <v>24</v>
      </c>
      <c r="D2667" s="1" t="s">
        <v>74</v>
      </c>
      <c r="E2667" s="2" t="n">
        <v>0.685084223747253</v>
      </c>
      <c r="F2667" s="2" t="n">
        <v>0.129976525902748</v>
      </c>
    </row>
    <row r="2668" customFormat="false" ht="12.75" hidden="false" customHeight="false" outlineLevel="0" collapsed="false">
      <c r="A2668" s="1" t="n">
        <v>33</v>
      </c>
      <c r="B2668" s="1" t="s">
        <v>119</v>
      </c>
      <c r="C2668" s="1" t="n">
        <v>25</v>
      </c>
      <c r="D2668" s="1" t="s">
        <v>74</v>
      </c>
      <c r="E2668" s="2" t="n">
        <v>0.804795026779175</v>
      </c>
      <c r="F2668" s="2" t="n">
        <v>0.248143777251244</v>
      </c>
    </row>
    <row r="2669" customFormat="false" ht="12.75" hidden="false" customHeight="false" outlineLevel="0" collapsed="false">
      <c r="A2669" s="1" t="n">
        <v>33</v>
      </c>
      <c r="B2669" s="1" t="s">
        <v>119</v>
      </c>
      <c r="C2669" s="1" t="n">
        <v>26</v>
      </c>
      <c r="D2669" s="1" t="s">
        <v>74</v>
      </c>
      <c r="E2669" s="2" t="n">
        <v>1.00891649723053</v>
      </c>
      <c r="F2669" s="2" t="n">
        <v>0.450721710920334</v>
      </c>
    </row>
    <row r="2670" customFormat="false" ht="12.75" hidden="false" customHeight="false" outlineLevel="0" collapsed="false">
      <c r="A2670" s="1" t="n">
        <v>33</v>
      </c>
      <c r="B2670" s="1" t="s">
        <v>119</v>
      </c>
      <c r="C2670" s="1" t="n">
        <v>27</v>
      </c>
      <c r="D2670" s="1" t="s">
        <v>74</v>
      </c>
      <c r="E2670" s="2" t="n">
        <v>1.30736708641052</v>
      </c>
      <c r="F2670" s="2" t="n">
        <v>0.747628748416901</v>
      </c>
    </row>
    <row r="2671" customFormat="false" ht="12.75" hidden="false" customHeight="false" outlineLevel="0" collapsed="false">
      <c r="A2671" s="1" t="n">
        <v>33</v>
      </c>
      <c r="B2671" s="1" t="s">
        <v>119</v>
      </c>
      <c r="C2671" s="1" t="n">
        <v>28</v>
      </c>
      <c r="D2671" s="1" t="s">
        <v>74</v>
      </c>
      <c r="E2671" s="2" t="n">
        <v>1.67799031734467</v>
      </c>
      <c r="F2671" s="2" t="n">
        <v>1.1167083978653</v>
      </c>
    </row>
    <row r="2672" customFormat="false" ht="12.75" hidden="false" customHeight="false" outlineLevel="0" collapsed="false">
      <c r="A2672" s="1" t="n">
        <v>33</v>
      </c>
      <c r="B2672" s="1" t="s">
        <v>119</v>
      </c>
      <c r="C2672" s="1" t="n">
        <v>29</v>
      </c>
      <c r="D2672" s="1" t="s">
        <v>74</v>
      </c>
      <c r="E2672" s="2" t="n">
        <v>2.06901359558105</v>
      </c>
      <c r="F2672" s="2" t="n">
        <v>1.50618815422058</v>
      </c>
    </row>
    <row r="2673" customFormat="false" ht="12.75" hidden="false" customHeight="false" outlineLevel="0" collapsed="false">
      <c r="A2673" s="1" t="n">
        <v>33</v>
      </c>
      <c r="B2673" s="1" t="s">
        <v>119</v>
      </c>
      <c r="C2673" s="1" t="n">
        <v>30</v>
      </c>
      <c r="D2673" s="1" t="s">
        <v>74</v>
      </c>
      <c r="E2673" s="2" t="n">
        <v>2.43184089660645</v>
      </c>
      <c r="F2673" s="2" t="n">
        <v>1.86747193336487</v>
      </c>
    </row>
    <row r="2674" customFormat="false" ht="12.75" hidden="false" customHeight="false" outlineLevel="0" collapsed="false">
      <c r="A2674" s="1" t="n">
        <v>33</v>
      </c>
      <c r="B2674" s="1" t="s">
        <v>119</v>
      </c>
      <c r="C2674" s="1" t="n">
        <v>31</v>
      </c>
      <c r="D2674" s="1" t="s">
        <v>74</v>
      </c>
      <c r="E2674" s="2" t="n">
        <v>2.7528076171875</v>
      </c>
      <c r="F2674" s="2" t="n">
        <v>2.18689513206482</v>
      </c>
    </row>
    <row r="2675" customFormat="false" ht="12.75" hidden="false" customHeight="false" outlineLevel="0" collapsed="false">
      <c r="A2675" s="1" t="n">
        <v>33</v>
      </c>
      <c r="B2675" s="1" t="s">
        <v>119</v>
      </c>
      <c r="C2675" s="1" t="n">
        <v>32</v>
      </c>
      <c r="D2675" s="1" t="s">
        <v>74</v>
      </c>
      <c r="E2675" s="2" t="n">
        <v>3.03293037414551</v>
      </c>
      <c r="F2675" s="2" t="n">
        <v>2.46547436714172</v>
      </c>
    </row>
    <row r="2676" customFormat="false" ht="12.75" hidden="false" customHeight="false" outlineLevel="0" collapsed="false">
      <c r="A2676" s="1" t="n">
        <v>33</v>
      </c>
      <c r="B2676" s="1" t="s">
        <v>119</v>
      </c>
      <c r="C2676" s="1" t="n">
        <v>33</v>
      </c>
      <c r="D2676" s="1" t="s">
        <v>74</v>
      </c>
      <c r="E2676" s="2" t="n">
        <v>3.27418518066406</v>
      </c>
      <c r="F2676" s="2" t="n">
        <v>2.70518565177918</v>
      </c>
    </row>
    <row r="2677" customFormat="false" ht="12.75" hidden="false" customHeight="false" outlineLevel="0" collapsed="false">
      <c r="A2677" s="1" t="n">
        <v>33</v>
      </c>
      <c r="B2677" s="1" t="s">
        <v>119</v>
      </c>
      <c r="C2677" s="1" t="n">
        <v>34</v>
      </c>
      <c r="D2677" s="1" t="s">
        <v>74</v>
      </c>
      <c r="E2677" s="2" t="n">
        <v>3.47799873352051</v>
      </c>
      <c r="F2677" s="2" t="n">
        <v>2.90745544433594</v>
      </c>
    </row>
    <row r="2678" customFormat="false" ht="12.75" hidden="false" customHeight="false" outlineLevel="0" collapsed="false">
      <c r="A2678" s="1" t="n">
        <v>33</v>
      </c>
      <c r="B2678" s="1" t="s">
        <v>119</v>
      </c>
      <c r="C2678" s="1" t="n">
        <v>35</v>
      </c>
      <c r="D2678" s="1" t="s">
        <v>74</v>
      </c>
      <c r="E2678" s="2" t="n">
        <v>3.65970468521118</v>
      </c>
      <c r="F2678" s="2" t="n">
        <v>3.08761787414551</v>
      </c>
    </row>
    <row r="2679" customFormat="false" ht="12.75" hidden="false" customHeight="false" outlineLevel="0" collapsed="false">
      <c r="A2679" s="1" t="n">
        <v>33</v>
      </c>
      <c r="B2679" s="1" t="s">
        <v>119</v>
      </c>
      <c r="C2679" s="1" t="n">
        <v>36</v>
      </c>
      <c r="D2679" s="1" t="s">
        <v>74</v>
      </c>
      <c r="E2679" s="2" t="n">
        <v>3.81902360916138</v>
      </c>
      <c r="F2679" s="2" t="n">
        <v>3.2453932762146</v>
      </c>
    </row>
    <row r="2680" customFormat="false" ht="12.75" hidden="false" customHeight="false" outlineLevel="0" collapsed="false">
      <c r="A2680" s="1" t="n">
        <v>33</v>
      </c>
      <c r="B2680" s="1" t="s">
        <v>119</v>
      </c>
      <c r="C2680" s="1" t="n">
        <v>37</v>
      </c>
      <c r="D2680" s="1" t="s">
        <v>74</v>
      </c>
      <c r="E2680" s="2" t="n">
        <v>3.95588111877441</v>
      </c>
      <c r="F2680" s="2" t="n">
        <v>3.38070726394653</v>
      </c>
    </row>
    <row r="2681" customFormat="false" ht="12.75" hidden="false" customHeight="false" outlineLevel="0" collapsed="false">
      <c r="A2681" s="1" t="n">
        <v>33</v>
      </c>
      <c r="B2681" s="1" t="s">
        <v>119</v>
      </c>
      <c r="C2681" s="1" t="n">
        <v>38</v>
      </c>
      <c r="D2681" s="1" t="s">
        <v>74</v>
      </c>
      <c r="E2681" s="2" t="n">
        <v>4.08037281036377</v>
      </c>
      <c r="F2681" s="2" t="n">
        <v>3.50365543365479</v>
      </c>
    </row>
    <row r="2682" customFormat="false" ht="12.75" hidden="false" customHeight="false" outlineLevel="0" collapsed="false">
      <c r="A2682" s="1" t="n">
        <v>33</v>
      </c>
      <c r="B2682" s="1" t="s">
        <v>119</v>
      </c>
      <c r="C2682" s="1" t="n">
        <v>39</v>
      </c>
      <c r="D2682" s="1" t="s">
        <v>74</v>
      </c>
      <c r="E2682" s="2" t="n">
        <v>4.19882678985596</v>
      </c>
      <c r="F2682" s="2" t="n">
        <v>3.62056589126587</v>
      </c>
    </row>
    <row r="2683" customFormat="false" ht="12.75" hidden="false" customHeight="false" outlineLevel="0" collapsed="false">
      <c r="A2683" s="1" t="n">
        <v>33</v>
      </c>
      <c r="B2683" s="1" t="s">
        <v>119</v>
      </c>
      <c r="C2683" s="1" t="n">
        <v>40</v>
      </c>
      <c r="D2683" s="1" t="s">
        <v>74</v>
      </c>
      <c r="E2683" s="2" t="n">
        <v>4.29193162918091</v>
      </c>
      <c r="F2683" s="2" t="n">
        <v>3.71212720870972</v>
      </c>
    </row>
    <row r="2684" customFormat="false" ht="12.75" hidden="false" customHeight="false" outlineLevel="0" collapsed="false">
      <c r="A2684" s="1" t="n">
        <v>34</v>
      </c>
      <c r="B2684" s="1" t="s">
        <v>120</v>
      </c>
      <c r="C2684" s="1" t="n">
        <v>1</v>
      </c>
      <c r="D2684" s="1" t="s">
        <v>79</v>
      </c>
      <c r="E2684" s="2" t="n">
        <v>0.257024198770523</v>
      </c>
      <c r="F2684" s="2" t="n">
        <v>0.00157800037413836</v>
      </c>
    </row>
    <row r="2685" customFormat="false" ht="12.75" hidden="false" customHeight="false" outlineLevel="0" collapsed="false">
      <c r="A2685" s="1" t="n">
        <v>34</v>
      </c>
      <c r="B2685" s="1" t="s">
        <v>120</v>
      </c>
      <c r="C2685" s="1" t="n">
        <v>2</v>
      </c>
      <c r="D2685" s="1" t="s">
        <v>79</v>
      </c>
      <c r="E2685" s="2" t="n">
        <v>0.257066816091538</v>
      </c>
      <c r="F2685" s="2" t="n">
        <v>0.0016748997149989</v>
      </c>
    </row>
    <row r="2686" customFormat="false" ht="12.75" hidden="false" customHeight="false" outlineLevel="0" collapsed="false">
      <c r="A2686" s="1" t="n">
        <v>34</v>
      </c>
      <c r="B2686" s="1" t="s">
        <v>120</v>
      </c>
      <c r="C2686" s="1" t="n">
        <v>3</v>
      </c>
      <c r="D2686" s="1" t="s">
        <v>79</v>
      </c>
      <c r="E2686" s="2" t="n">
        <v>0.255980789661407</v>
      </c>
      <c r="F2686" s="2" t="n">
        <v>0.000643155421130359</v>
      </c>
    </row>
    <row r="2687" customFormat="false" ht="12.75" hidden="false" customHeight="false" outlineLevel="0" collapsed="false">
      <c r="A2687" s="1" t="n">
        <v>34</v>
      </c>
      <c r="B2687" s="1" t="s">
        <v>120</v>
      </c>
      <c r="C2687" s="1" t="n">
        <v>4</v>
      </c>
      <c r="D2687" s="1" t="s">
        <v>79</v>
      </c>
      <c r="E2687" s="2" t="n">
        <v>0.255639672279358</v>
      </c>
      <c r="F2687" s="2" t="n">
        <v>0.00035632008803077</v>
      </c>
    </row>
    <row r="2688" customFormat="false" ht="12.75" hidden="false" customHeight="false" outlineLevel="0" collapsed="false">
      <c r="A2688" s="1" t="n">
        <v>34</v>
      </c>
      <c r="B2688" s="1" t="s">
        <v>120</v>
      </c>
      <c r="C2688" s="1" t="n">
        <v>5</v>
      </c>
      <c r="D2688" s="1" t="s">
        <v>79</v>
      </c>
      <c r="E2688" s="2" t="n">
        <v>0.254893749952316</v>
      </c>
      <c r="F2688" s="2" t="n">
        <v>-0.000335320190060884</v>
      </c>
    </row>
    <row r="2689" customFormat="false" ht="12.75" hidden="false" customHeight="false" outlineLevel="0" collapsed="false">
      <c r="A2689" s="1" t="n">
        <v>34</v>
      </c>
      <c r="B2689" s="1" t="s">
        <v>120</v>
      </c>
      <c r="C2689" s="1" t="n">
        <v>6</v>
      </c>
      <c r="D2689" s="1" t="s">
        <v>79</v>
      </c>
      <c r="E2689" s="2" t="n">
        <v>0.255368739366531</v>
      </c>
      <c r="F2689" s="2" t="n">
        <v>0.000193951302208006</v>
      </c>
    </row>
    <row r="2690" customFormat="false" ht="12.75" hidden="false" customHeight="false" outlineLevel="0" collapsed="false">
      <c r="A2690" s="1" t="n">
        <v>34</v>
      </c>
      <c r="B2690" s="1" t="s">
        <v>120</v>
      </c>
      <c r="C2690" s="1" t="n">
        <v>7</v>
      </c>
      <c r="D2690" s="1" t="s">
        <v>79</v>
      </c>
      <c r="E2690" s="2" t="n">
        <v>0.255094945430756</v>
      </c>
      <c r="F2690" s="2" t="n">
        <v>-2.5560577341821E-005</v>
      </c>
    </row>
    <row r="2691" customFormat="false" ht="12.75" hidden="false" customHeight="false" outlineLevel="0" collapsed="false">
      <c r="A2691" s="1" t="n">
        <v>34</v>
      </c>
      <c r="B2691" s="1" t="s">
        <v>120</v>
      </c>
      <c r="C2691" s="1" t="n">
        <v>8</v>
      </c>
      <c r="D2691" s="1" t="s">
        <v>79</v>
      </c>
      <c r="E2691" s="2" t="n">
        <v>0.255680054426193</v>
      </c>
      <c r="F2691" s="2" t="n">
        <v>0.000613830459769815</v>
      </c>
    </row>
    <row r="2692" customFormat="false" ht="12.75" hidden="false" customHeight="false" outlineLevel="0" collapsed="false">
      <c r="A2692" s="1" t="n">
        <v>34</v>
      </c>
      <c r="B2692" s="1" t="s">
        <v>120</v>
      </c>
      <c r="C2692" s="1" t="n">
        <v>9</v>
      </c>
      <c r="D2692" s="1" t="s">
        <v>79</v>
      </c>
      <c r="E2692" s="2" t="n">
        <v>0.255359709262848</v>
      </c>
      <c r="F2692" s="2" t="n">
        <v>0.000347767374478281</v>
      </c>
    </row>
    <row r="2693" customFormat="false" ht="12.75" hidden="false" customHeight="false" outlineLevel="0" collapsed="false">
      <c r="A2693" s="1" t="n">
        <v>34</v>
      </c>
      <c r="B2693" s="1" t="s">
        <v>120</v>
      </c>
      <c r="C2693" s="1" t="n">
        <v>10</v>
      </c>
      <c r="D2693" s="1" t="s">
        <v>79</v>
      </c>
      <c r="E2693" s="2" t="n">
        <v>0.255121201276779</v>
      </c>
      <c r="F2693" s="2" t="n">
        <v>0.000163541451911442</v>
      </c>
    </row>
    <row r="2694" customFormat="false" ht="12.75" hidden="false" customHeight="false" outlineLevel="0" collapsed="false">
      <c r="A2694" s="1" t="n">
        <v>34</v>
      </c>
      <c r="B2694" s="1" t="s">
        <v>120</v>
      </c>
      <c r="C2694" s="1" t="n">
        <v>11</v>
      </c>
      <c r="D2694" s="1" t="s">
        <v>79</v>
      </c>
      <c r="E2694" s="2" t="n">
        <v>0.254712522029877</v>
      </c>
      <c r="F2694" s="2" t="n">
        <v>-0.000190855731489137</v>
      </c>
    </row>
    <row r="2695" customFormat="false" ht="12.75" hidden="false" customHeight="false" outlineLevel="0" collapsed="false">
      <c r="A2695" s="1" t="n">
        <v>34</v>
      </c>
      <c r="B2695" s="1" t="s">
        <v>120</v>
      </c>
      <c r="C2695" s="1" t="n">
        <v>12</v>
      </c>
      <c r="D2695" s="1" t="s">
        <v>79</v>
      </c>
      <c r="E2695" s="2" t="n">
        <v>0.254715263843536</v>
      </c>
      <c r="F2695" s="2" t="n">
        <v>-0.000133831854327582</v>
      </c>
    </row>
    <row r="2696" customFormat="false" ht="12.75" hidden="false" customHeight="false" outlineLevel="0" collapsed="false">
      <c r="A2696" s="1" t="n">
        <v>34</v>
      </c>
      <c r="B2696" s="1" t="s">
        <v>120</v>
      </c>
      <c r="C2696" s="1" t="n">
        <v>13</v>
      </c>
      <c r="D2696" s="1" t="s">
        <v>79</v>
      </c>
      <c r="E2696" s="2" t="n">
        <v>0.254210919141769</v>
      </c>
      <c r="F2696" s="2" t="n">
        <v>-0.000583894492592663</v>
      </c>
    </row>
    <row r="2697" customFormat="false" ht="12.75" hidden="false" customHeight="false" outlineLevel="0" collapsed="false">
      <c r="A2697" s="1" t="n">
        <v>34</v>
      </c>
      <c r="B2697" s="1" t="s">
        <v>120</v>
      </c>
      <c r="C2697" s="1" t="n">
        <v>14</v>
      </c>
      <c r="D2697" s="1" t="s">
        <v>79</v>
      </c>
      <c r="E2697" s="2" t="n">
        <v>0.254305273294449</v>
      </c>
      <c r="F2697" s="2" t="n">
        <v>-0.000435258290963247</v>
      </c>
    </row>
    <row r="2698" customFormat="false" ht="12.75" hidden="false" customHeight="false" outlineLevel="0" collapsed="false">
      <c r="A2698" s="1" t="n">
        <v>34</v>
      </c>
      <c r="B2698" s="1" t="s">
        <v>120</v>
      </c>
      <c r="C2698" s="1" t="n">
        <v>15</v>
      </c>
      <c r="D2698" s="1" t="s">
        <v>79</v>
      </c>
      <c r="E2698" s="2" t="n">
        <v>0.254369258880615</v>
      </c>
      <c r="F2698" s="2" t="n">
        <v>-0.000316990626743063</v>
      </c>
    </row>
    <row r="2699" customFormat="false" ht="12.75" hidden="false" customHeight="false" outlineLevel="0" collapsed="false">
      <c r="A2699" s="1" t="n">
        <v>34</v>
      </c>
      <c r="B2699" s="1" t="s">
        <v>120</v>
      </c>
      <c r="C2699" s="1" t="n">
        <v>16</v>
      </c>
      <c r="D2699" s="1" t="s">
        <v>79</v>
      </c>
      <c r="E2699" s="2" t="n">
        <v>0.253883838653564</v>
      </c>
      <c r="F2699" s="2" t="n">
        <v>-0.000748128804843873</v>
      </c>
    </row>
    <row r="2700" customFormat="false" ht="12.75" hidden="false" customHeight="false" outlineLevel="0" collapsed="false">
      <c r="A2700" s="1" t="n">
        <v>34</v>
      </c>
      <c r="B2700" s="1" t="s">
        <v>120</v>
      </c>
      <c r="C2700" s="1" t="n">
        <v>17</v>
      </c>
      <c r="D2700" s="1" t="s">
        <v>79</v>
      </c>
      <c r="E2700" s="2" t="n">
        <v>0.2536441385746</v>
      </c>
      <c r="F2700" s="2" t="n">
        <v>-0.000933546805754304</v>
      </c>
    </row>
    <row r="2701" customFormat="false" ht="12.75" hidden="false" customHeight="false" outlineLevel="0" collapsed="false">
      <c r="A2701" s="1" t="n">
        <v>34</v>
      </c>
      <c r="B2701" s="1" t="s">
        <v>120</v>
      </c>
      <c r="C2701" s="1" t="n">
        <v>18</v>
      </c>
      <c r="D2701" s="1" t="s">
        <v>79</v>
      </c>
      <c r="E2701" s="2" t="n">
        <v>0.253186821937561</v>
      </c>
      <c r="F2701" s="2" t="n">
        <v>-0.00133658142294735</v>
      </c>
    </row>
    <row r="2702" customFormat="false" ht="12.75" hidden="false" customHeight="false" outlineLevel="0" collapsed="false">
      <c r="A2702" s="1" t="n">
        <v>34</v>
      </c>
      <c r="B2702" s="1" t="s">
        <v>120</v>
      </c>
      <c r="C2702" s="1" t="n">
        <v>19</v>
      </c>
      <c r="D2702" s="1" t="s">
        <v>79</v>
      </c>
      <c r="E2702" s="2" t="n">
        <v>0.253686398267746</v>
      </c>
      <c r="F2702" s="2" t="n">
        <v>-0.000782723014708608</v>
      </c>
    </row>
    <row r="2703" customFormat="false" ht="12.75" hidden="false" customHeight="false" outlineLevel="0" collapsed="false">
      <c r="A2703" s="1" t="n">
        <v>34</v>
      </c>
      <c r="B2703" s="1" t="s">
        <v>120</v>
      </c>
      <c r="C2703" s="1" t="n">
        <v>20</v>
      </c>
      <c r="D2703" s="1" t="s">
        <v>79</v>
      </c>
      <c r="E2703" s="2" t="n">
        <v>0.254371732473373</v>
      </c>
      <c r="F2703" s="2" t="n">
        <v>-4.31067273893859E-005</v>
      </c>
    </row>
    <row r="2704" customFormat="false" ht="12.75" hidden="false" customHeight="false" outlineLevel="0" collapsed="false">
      <c r="A2704" s="1" t="n">
        <v>34</v>
      </c>
      <c r="B2704" s="1" t="s">
        <v>120</v>
      </c>
      <c r="C2704" s="1" t="n">
        <v>21</v>
      </c>
      <c r="D2704" s="1" t="s">
        <v>79</v>
      </c>
      <c r="E2704" s="2" t="n">
        <v>0.254961371421814</v>
      </c>
      <c r="F2704" s="2" t="n">
        <v>0.000600814295466989</v>
      </c>
    </row>
    <row r="2705" customFormat="false" ht="12.75" hidden="false" customHeight="false" outlineLevel="0" collapsed="false">
      <c r="A2705" s="1" t="n">
        <v>34</v>
      </c>
      <c r="B2705" s="1" t="s">
        <v>120</v>
      </c>
      <c r="C2705" s="1" t="n">
        <v>22</v>
      </c>
      <c r="D2705" s="1" t="s">
        <v>79</v>
      </c>
      <c r="E2705" s="2" t="n">
        <v>0.25725269317627</v>
      </c>
      <c r="F2705" s="2" t="n">
        <v>0.00294641801156104</v>
      </c>
    </row>
    <row r="2706" customFormat="false" ht="12.75" hidden="false" customHeight="false" outlineLevel="0" collapsed="false">
      <c r="A2706" s="1" t="n">
        <v>34</v>
      </c>
      <c r="B2706" s="1" t="s">
        <v>120</v>
      </c>
      <c r="C2706" s="1" t="n">
        <v>23</v>
      </c>
      <c r="D2706" s="1" t="s">
        <v>79</v>
      </c>
      <c r="E2706" s="2" t="n">
        <v>0.261552572250366</v>
      </c>
      <c r="F2706" s="2" t="n">
        <v>0.00730057945474982</v>
      </c>
    </row>
    <row r="2707" customFormat="false" ht="12.75" hidden="false" customHeight="false" outlineLevel="0" collapsed="false">
      <c r="A2707" s="1" t="n">
        <v>34</v>
      </c>
      <c r="B2707" s="1" t="s">
        <v>120</v>
      </c>
      <c r="C2707" s="1" t="n">
        <v>24</v>
      </c>
      <c r="D2707" s="1" t="s">
        <v>79</v>
      </c>
      <c r="E2707" s="2" t="n">
        <v>0.267593711614609</v>
      </c>
      <c r="F2707" s="2" t="n">
        <v>0.0133960004895926</v>
      </c>
    </row>
    <row r="2708" customFormat="false" ht="12.75" hidden="false" customHeight="false" outlineLevel="0" collapsed="false">
      <c r="A2708" s="1" t="n">
        <v>34</v>
      </c>
      <c r="B2708" s="1" t="s">
        <v>120</v>
      </c>
      <c r="C2708" s="1" t="n">
        <v>25</v>
      </c>
      <c r="D2708" s="1" t="s">
        <v>79</v>
      </c>
      <c r="E2708" s="2" t="n">
        <v>0.28076645731926</v>
      </c>
      <c r="F2708" s="2" t="n">
        <v>0.0266230292618275</v>
      </c>
    </row>
    <row r="2709" customFormat="false" ht="12.75" hidden="false" customHeight="false" outlineLevel="0" collapsed="false">
      <c r="A2709" s="1" t="n">
        <v>34</v>
      </c>
      <c r="B2709" s="1" t="s">
        <v>120</v>
      </c>
      <c r="C2709" s="1" t="n">
        <v>26</v>
      </c>
      <c r="D2709" s="1" t="s">
        <v>79</v>
      </c>
      <c r="E2709" s="2" t="n">
        <v>0.304883480072022</v>
      </c>
      <c r="F2709" s="2" t="n">
        <v>0.0507943332195282</v>
      </c>
    </row>
    <row r="2710" customFormat="false" ht="12.75" hidden="false" customHeight="false" outlineLevel="0" collapsed="false">
      <c r="A2710" s="1" t="n">
        <v>34</v>
      </c>
      <c r="B2710" s="1" t="s">
        <v>120</v>
      </c>
      <c r="C2710" s="1" t="n">
        <v>27</v>
      </c>
      <c r="D2710" s="1" t="s">
        <v>79</v>
      </c>
      <c r="E2710" s="2" t="n">
        <v>0.345917552709579</v>
      </c>
      <c r="F2710" s="2" t="n">
        <v>0.0918826907873154</v>
      </c>
    </row>
    <row r="2711" customFormat="false" ht="12.75" hidden="false" customHeight="false" outlineLevel="0" collapsed="false">
      <c r="A2711" s="1" t="n">
        <v>34</v>
      </c>
      <c r="B2711" s="1" t="s">
        <v>120</v>
      </c>
      <c r="C2711" s="1" t="n">
        <v>28</v>
      </c>
      <c r="D2711" s="1" t="s">
        <v>79</v>
      </c>
      <c r="E2711" s="2" t="n">
        <v>0.40593022108078</v>
      </c>
      <c r="F2711" s="2" t="n">
        <v>0.151949644088745</v>
      </c>
    </row>
    <row r="2712" customFormat="false" ht="12.75" hidden="false" customHeight="false" outlineLevel="0" collapsed="false">
      <c r="A2712" s="1" t="n">
        <v>34</v>
      </c>
      <c r="B2712" s="1" t="s">
        <v>120</v>
      </c>
      <c r="C2712" s="1" t="n">
        <v>29</v>
      </c>
      <c r="D2712" s="1" t="s">
        <v>79</v>
      </c>
      <c r="E2712" s="2" t="n">
        <v>0.483687937259674</v>
      </c>
      <c r="F2712" s="2" t="n">
        <v>0.229761630296707</v>
      </c>
    </row>
    <row r="2713" customFormat="false" ht="12.75" hidden="false" customHeight="false" outlineLevel="0" collapsed="false">
      <c r="A2713" s="1" t="n">
        <v>34</v>
      </c>
      <c r="B2713" s="1" t="s">
        <v>120</v>
      </c>
      <c r="C2713" s="1" t="n">
        <v>30</v>
      </c>
      <c r="D2713" s="1" t="s">
        <v>79</v>
      </c>
      <c r="E2713" s="2" t="n">
        <v>0.572056949138641</v>
      </c>
      <c r="F2713" s="2" t="n">
        <v>0.318184942007065</v>
      </c>
    </row>
    <row r="2714" customFormat="false" ht="12.75" hidden="false" customHeight="false" outlineLevel="0" collapsed="false">
      <c r="A2714" s="1" t="n">
        <v>34</v>
      </c>
      <c r="B2714" s="1" t="s">
        <v>120</v>
      </c>
      <c r="C2714" s="1" t="n">
        <v>31</v>
      </c>
      <c r="D2714" s="1" t="s">
        <v>79</v>
      </c>
      <c r="E2714" s="2" t="n">
        <v>0.65909069776535</v>
      </c>
      <c r="F2714" s="2" t="n">
        <v>0.405272960662842</v>
      </c>
    </row>
    <row r="2715" customFormat="false" ht="12.75" hidden="false" customHeight="false" outlineLevel="0" collapsed="false">
      <c r="A2715" s="1" t="n">
        <v>34</v>
      </c>
      <c r="B2715" s="1" t="s">
        <v>120</v>
      </c>
      <c r="C2715" s="1" t="n">
        <v>32</v>
      </c>
      <c r="D2715" s="1" t="s">
        <v>79</v>
      </c>
      <c r="E2715" s="2" t="n">
        <v>0.741673350334168</v>
      </c>
      <c r="F2715" s="2" t="n">
        <v>0.487909883260727</v>
      </c>
    </row>
    <row r="2716" customFormat="false" ht="12.75" hidden="false" customHeight="false" outlineLevel="0" collapsed="false">
      <c r="A2716" s="1" t="n">
        <v>34</v>
      </c>
      <c r="B2716" s="1" t="s">
        <v>120</v>
      </c>
      <c r="C2716" s="1" t="n">
        <v>33</v>
      </c>
      <c r="D2716" s="1" t="s">
        <v>79</v>
      </c>
      <c r="E2716" s="2" t="n">
        <v>0.814192056655884</v>
      </c>
      <c r="F2716" s="2" t="n">
        <v>0.560482859611511</v>
      </c>
    </row>
    <row r="2717" customFormat="false" ht="12.75" hidden="false" customHeight="false" outlineLevel="0" collapsed="false">
      <c r="A2717" s="1" t="n">
        <v>34</v>
      </c>
      <c r="B2717" s="1" t="s">
        <v>120</v>
      </c>
      <c r="C2717" s="1" t="n">
        <v>34</v>
      </c>
      <c r="D2717" s="1" t="s">
        <v>79</v>
      </c>
      <c r="E2717" s="2" t="n">
        <v>0.875241696834564</v>
      </c>
      <c r="F2717" s="2" t="n">
        <v>0.621586799621582</v>
      </c>
    </row>
    <row r="2718" customFormat="false" ht="12.75" hidden="false" customHeight="false" outlineLevel="0" collapsed="false">
      <c r="A2718" s="1" t="n">
        <v>34</v>
      </c>
      <c r="B2718" s="1" t="s">
        <v>120</v>
      </c>
      <c r="C2718" s="1" t="n">
        <v>35</v>
      </c>
      <c r="D2718" s="1" t="s">
        <v>79</v>
      </c>
      <c r="E2718" s="2" t="n">
        <v>0.924897909164429</v>
      </c>
      <c r="F2718" s="2" t="n">
        <v>0.671297311782837</v>
      </c>
    </row>
    <row r="2719" customFormat="false" ht="12.75" hidden="false" customHeight="false" outlineLevel="0" collapsed="false">
      <c r="A2719" s="1" t="n">
        <v>34</v>
      </c>
      <c r="B2719" s="1" t="s">
        <v>120</v>
      </c>
      <c r="C2719" s="1" t="n">
        <v>36</v>
      </c>
      <c r="D2719" s="1" t="s">
        <v>79</v>
      </c>
      <c r="E2719" s="2" t="n">
        <v>0.96200031042099</v>
      </c>
      <c r="F2719" s="2" t="n">
        <v>0.708454012870789</v>
      </c>
    </row>
    <row r="2720" customFormat="false" ht="12.75" hidden="false" customHeight="false" outlineLevel="0" collapsed="false">
      <c r="A2720" s="1" t="n">
        <v>34</v>
      </c>
      <c r="B2720" s="1" t="s">
        <v>120</v>
      </c>
      <c r="C2720" s="1" t="n">
        <v>37</v>
      </c>
      <c r="D2720" s="1" t="s">
        <v>79</v>
      </c>
      <c r="E2720" s="2" t="n">
        <v>0.986294329166412</v>
      </c>
      <c r="F2720" s="2" t="n">
        <v>0.732802271842957</v>
      </c>
    </row>
    <row r="2721" customFormat="false" ht="12.75" hidden="false" customHeight="false" outlineLevel="0" collapsed="false">
      <c r="A2721" s="1" t="n">
        <v>34</v>
      </c>
      <c r="B2721" s="1" t="s">
        <v>120</v>
      </c>
      <c r="C2721" s="1" t="n">
        <v>38</v>
      </c>
      <c r="D2721" s="1" t="s">
        <v>79</v>
      </c>
      <c r="E2721" s="2" t="n">
        <v>1.00381302833557</v>
      </c>
      <c r="F2721" s="2" t="n">
        <v>0.750375270843506</v>
      </c>
    </row>
    <row r="2722" customFormat="false" ht="12.75" hidden="false" customHeight="false" outlineLevel="0" collapsed="false">
      <c r="A2722" s="1" t="n">
        <v>34</v>
      </c>
      <c r="B2722" s="1" t="s">
        <v>120</v>
      </c>
      <c r="C2722" s="1" t="n">
        <v>39</v>
      </c>
      <c r="D2722" s="1" t="s">
        <v>79</v>
      </c>
      <c r="E2722" s="2" t="n">
        <v>1.01451361179352</v>
      </c>
      <c r="F2722" s="2" t="n">
        <v>0.761130154132843</v>
      </c>
    </row>
    <row r="2723" customFormat="false" ht="12.75" hidden="false" customHeight="false" outlineLevel="0" collapsed="false">
      <c r="A2723" s="1" t="n">
        <v>34</v>
      </c>
      <c r="B2723" s="1" t="s">
        <v>120</v>
      </c>
      <c r="C2723" s="1" t="n">
        <v>40</v>
      </c>
      <c r="D2723" s="1" t="s">
        <v>79</v>
      </c>
      <c r="E2723" s="2" t="n">
        <v>1.0216109752655</v>
      </c>
      <c r="F2723" s="2" t="n">
        <v>0.768281757831574</v>
      </c>
    </row>
    <row r="2724" customFormat="false" ht="12.75" hidden="false" customHeight="false" outlineLevel="0" collapsed="false">
      <c r="A2724" s="1" t="n">
        <v>34</v>
      </c>
      <c r="B2724" s="1" t="s">
        <v>120</v>
      </c>
      <c r="C2724" s="1" t="n">
        <v>1</v>
      </c>
      <c r="D2724" s="1" t="s">
        <v>74</v>
      </c>
      <c r="E2724" s="2" t="n">
        <v>0.500336170196533</v>
      </c>
      <c r="F2724" s="2" t="n">
        <v>-0.00112005695700645</v>
      </c>
    </row>
    <row r="2725" customFormat="false" ht="12.75" hidden="false" customHeight="false" outlineLevel="0" collapsed="false">
      <c r="A2725" s="1" t="n">
        <v>34</v>
      </c>
      <c r="B2725" s="1" t="s">
        <v>120</v>
      </c>
      <c r="C2725" s="1" t="n">
        <v>2</v>
      </c>
      <c r="D2725" s="1" t="s">
        <v>74</v>
      </c>
      <c r="E2725" s="2" t="n">
        <v>0.502391517162323</v>
      </c>
      <c r="F2725" s="2" t="n">
        <v>-0.000485396332805976</v>
      </c>
    </row>
    <row r="2726" customFormat="false" ht="12.75" hidden="false" customHeight="false" outlineLevel="0" collapsed="false">
      <c r="A2726" s="1" t="n">
        <v>34</v>
      </c>
      <c r="B2726" s="1" t="s">
        <v>120</v>
      </c>
      <c r="C2726" s="1" t="n">
        <v>3</v>
      </c>
      <c r="D2726" s="1" t="s">
        <v>74</v>
      </c>
      <c r="E2726" s="2" t="n">
        <v>0.503579080104828</v>
      </c>
      <c r="F2726" s="2" t="n">
        <v>-0.00071851973189041</v>
      </c>
    </row>
    <row r="2727" customFormat="false" ht="12.75" hidden="false" customHeight="false" outlineLevel="0" collapsed="false">
      <c r="A2727" s="1" t="n">
        <v>34</v>
      </c>
      <c r="B2727" s="1" t="s">
        <v>120</v>
      </c>
      <c r="C2727" s="1" t="n">
        <v>4</v>
      </c>
      <c r="D2727" s="1" t="s">
        <v>74</v>
      </c>
      <c r="E2727" s="2" t="n">
        <v>0.506148457527161</v>
      </c>
      <c r="F2727" s="2" t="n">
        <v>0.000430171319749206</v>
      </c>
    </row>
    <row r="2728" customFormat="false" ht="12.75" hidden="false" customHeight="false" outlineLevel="0" collapsed="false">
      <c r="A2728" s="1" t="n">
        <v>34</v>
      </c>
      <c r="B2728" s="1" t="s">
        <v>120</v>
      </c>
      <c r="C2728" s="1" t="n">
        <v>5</v>
      </c>
      <c r="D2728" s="1" t="s">
        <v>74</v>
      </c>
      <c r="E2728" s="2" t="n">
        <v>0.507175803184509</v>
      </c>
      <c r="F2728" s="2" t="n">
        <v>3.68306100426707E-005</v>
      </c>
    </row>
    <row r="2729" customFormat="false" ht="12.75" hidden="false" customHeight="false" outlineLevel="0" collapsed="false">
      <c r="A2729" s="1" t="n">
        <v>34</v>
      </c>
      <c r="B2729" s="1" t="s">
        <v>120</v>
      </c>
      <c r="C2729" s="1" t="n">
        <v>6</v>
      </c>
      <c r="D2729" s="1" t="s">
        <v>74</v>
      </c>
      <c r="E2729" s="2" t="n">
        <v>0.508790552616119</v>
      </c>
      <c r="F2729" s="2" t="n">
        <v>0.000230893681873567</v>
      </c>
    </row>
    <row r="2730" customFormat="false" ht="12.75" hidden="false" customHeight="false" outlineLevel="0" collapsed="false">
      <c r="A2730" s="1" t="n">
        <v>34</v>
      </c>
      <c r="B2730" s="1" t="s">
        <v>120</v>
      </c>
      <c r="C2730" s="1" t="n">
        <v>7</v>
      </c>
      <c r="D2730" s="1" t="s">
        <v>74</v>
      </c>
      <c r="E2730" s="2" t="n">
        <v>0.509876728057861</v>
      </c>
      <c r="F2730" s="2" t="n">
        <v>-0.000103617232525721</v>
      </c>
    </row>
    <row r="2731" customFormat="false" ht="12.75" hidden="false" customHeight="false" outlineLevel="0" collapsed="false">
      <c r="A2731" s="1" t="n">
        <v>34</v>
      </c>
      <c r="B2731" s="1" t="s">
        <v>120</v>
      </c>
      <c r="C2731" s="1" t="n">
        <v>8</v>
      </c>
      <c r="D2731" s="1" t="s">
        <v>74</v>
      </c>
      <c r="E2731" s="2" t="n">
        <v>0.512551009654999</v>
      </c>
      <c r="F2731" s="2" t="n">
        <v>0.00114997802302241</v>
      </c>
    </row>
    <row r="2732" customFormat="false" ht="12.75" hidden="false" customHeight="false" outlineLevel="0" collapsed="false">
      <c r="A2732" s="1" t="n">
        <v>34</v>
      </c>
      <c r="B2732" s="1" t="s">
        <v>120</v>
      </c>
      <c r="C2732" s="1" t="n">
        <v>9</v>
      </c>
      <c r="D2732" s="1" t="s">
        <v>74</v>
      </c>
      <c r="E2732" s="2" t="n">
        <v>0.515016317367554</v>
      </c>
      <c r="F2732" s="2" t="n">
        <v>0.00219459924846888</v>
      </c>
    </row>
    <row r="2733" customFormat="false" ht="12.75" hidden="false" customHeight="false" outlineLevel="0" collapsed="false">
      <c r="A2733" s="1" t="n">
        <v>34</v>
      </c>
      <c r="B2733" s="1" t="s">
        <v>120</v>
      </c>
      <c r="C2733" s="1" t="n">
        <v>10</v>
      </c>
      <c r="D2733" s="1" t="s">
        <v>74</v>
      </c>
      <c r="E2733" s="2" t="n">
        <v>0.516133546829224</v>
      </c>
      <c r="F2733" s="2" t="n">
        <v>0.00189114245586097</v>
      </c>
    </row>
    <row r="2734" customFormat="false" ht="12.75" hidden="false" customHeight="false" outlineLevel="0" collapsed="false">
      <c r="A2734" s="1" t="n">
        <v>34</v>
      </c>
      <c r="B2734" s="1" t="s">
        <v>120</v>
      </c>
      <c r="C2734" s="1" t="n">
        <v>11</v>
      </c>
      <c r="D2734" s="1" t="s">
        <v>74</v>
      </c>
      <c r="E2734" s="2" t="n">
        <v>0.51601105928421</v>
      </c>
      <c r="F2734" s="2" t="n">
        <v>0.000347968540154398</v>
      </c>
    </row>
    <row r="2735" customFormat="false" ht="12.75" hidden="false" customHeight="false" outlineLevel="0" collapsed="false">
      <c r="A2735" s="1" t="n">
        <v>34</v>
      </c>
      <c r="B2735" s="1" t="s">
        <v>120</v>
      </c>
      <c r="C2735" s="1" t="n">
        <v>12</v>
      </c>
      <c r="D2735" s="1" t="s">
        <v>74</v>
      </c>
      <c r="E2735" s="2" t="n">
        <v>0.518138408660889</v>
      </c>
      <c r="F2735" s="2" t="n">
        <v>0.00105463154613972</v>
      </c>
    </row>
    <row r="2736" customFormat="false" ht="12.75" hidden="false" customHeight="false" outlineLevel="0" collapsed="false">
      <c r="A2736" s="1" t="n">
        <v>34</v>
      </c>
      <c r="B2736" s="1" t="s">
        <v>120</v>
      </c>
      <c r="C2736" s="1" t="n">
        <v>13</v>
      </c>
      <c r="D2736" s="1" t="s">
        <v>74</v>
      </c>
      <c r="E2736" s="2" t="n">
        <v>0.520180761814117</v>
      </c>
      <c r="F2736" s="2" t="n">
        <v>0.00167629832867533</v>
      </c>
    </row>
    <row r="2737" customFormat="false" ht="12.75" hidden="false" customHeight="false" outlineLevel="0" collapsed="false">
      <c r="A2737" s="1" t="n">
        <v>34</v>
      </c>
      <c r="B2737" s="1" t="s">
        <v>120</v>
      </c>
      <c r="C2737" s="1" t="n">
        <v>14</v>
      </c>
      <c r="D2737" s="1" t="s">
        <v>74</v>
      </c>
      <c r="E2737" s="2" t="n">
        <v>0.520772039890289</v>
      </c>
      <c r="F2737" s="2" t="n">
        <v>0.000846890092361718</v>
      </c>
    </row>
    <row r="2738" customFormat="false" ht="12.75" hidden="false" customHeight="false" outlineLevel="0" collapsed="false">
      <c r="A2738" s="1" t="n">
        <v>34</v>
      </c>
      <c r="B2738" s="1" t="s">
        <v>120</v>
      </c>
      <c r="C2738" s="1" t="n">
        <v>15</v>
      </c>
      <c r="D2738" s="1" t="s">
        <v>74</v>
      </c>
      <c r="E2738" s="2" t="n">
        <v>0.52108234167099</v>
      </c>
      <c r="F2738" s="2" t="n">
        <v>-0.000263494497630745</v>
      </c>
    </row>
    <row r="2739" customFormat="false" ht="12.75" hidden="false" customHeight="false" outlineLevel="0" collapsed="false">
      <c r="A2739" s="1" t="n">
        <v>34</v>
      </c>
      <c r="B2739" s="1" t="s">
        <v>120</v>
      </c>
      <c r="C2739" s="1" t="n">
        <v>16</v>
      </c>
      <c r="D2739" s="1" t="s">
        <v>74</v>
      </c>
      <c r="E2739" s="2" t="n">
        <v>0.523149192333221</v>
      </c>
      <c r="F2739" s="2" t="n">
        <v>0.000382669793907553</v>
      </c>
    </row>
    <row r="2740" customFormat="false" ht="12.75" hidden="false" customHeight="false" outlineLevel="0" collapsed="false">
      <c r="A2740" s="1" t="n">
        <v>34</v>
      </c>
      <c r="B2740" s="1" t="s">
        <v>120</v>
      </c>
      <c r="C2740" s="1" t="n">
        <v>17</v>
      </c>
      <c r="D2740" s="1" t="s">
        <v>74</v>
      </c>
      <c r="E2740" s="2" t="n">
        <v>0.524803578853607</v>
      </c>
      <c r="F2740" s="2" t="n">
        <v>0.000616369943600148</v>
      </c>
    </row>
    <row r="2741" customFormat="false" ht="12.75" hidden="false" customHeight="false" outlineLevel="0" collapsed="false">
      <c r="A2741" s="1" t="n">
        <v>34</v>
      </c>
      <c r="B2741" s="1" t="s">
        <v>120</v>
      </c>
      <c r="C2741" s="1" t="n">
        <v>18</v>
      </c>
      <c r="D2741" s="1" t="s">
        <v>74</v>
      </c>
      <c r="E2741" s="2" t="n">
        <v>0.524823546409607</v>
      </c>
      <c r="F2741" s="2" t="n">
        <v>-0.000784348812885582</v>
      </c>
    </row>
    <row r="2742" customFormat="false" ht="12.75" hidden="false" customHeight="false" outlineLevel="0" collapsed="false">
      <c r="A2742" s="1" t="n">
        <v>34</v>
      </c>
      <c r="B2742" s="1" t="s">
        <v>120</v>
      </c>
      <c r="C2742" s="1" t="n">
        <v>19</v>
      </c>
      <c r="D2742" s="1" t="s">
        <v>74</v>
      </c>
      <c r="E2742" s="2" t="n">
        <v>0.526668190956116</v>
      </c>
      <c r="F2742" s="2" t="n">
        <v>-0.000360390666173771</v>
      </c>
    </row>
    <row r="2743" customFormat="false" ht="12.75" hidden="false" customHeight="false" outlineLevel="0" collapsed="false">
      <c r="A2743" s="1" t="n">
        <v>34</v>
      </c>
      <c r="B2743" s="1" t="s">
        <v>120</v>
      </c>
      <c r="C2743" s="1" t="n">
        <v>20</v>
      </c>
      <c r="D2743" s="1" t="s">
        <v>74</v>
      </c>
      <c r="E2743" s="2" t="n">
        <v>0.528024196624756</v>
      </c>
      <c r="F2743" s="2" t="n">
        <v>-0.000425071339122951</v>
      </c>
    </row>
    <row r="2744" customFormat="false" ht="12.75" hidden="false" customHeight="false" outlineLevel="0" collapsed="false">
      <c r="A2744" s="1" t="n">
        <v>34</v>
      </c>
      <c r="B2744" s="1" t="s">
        <v>120</v>
      </c>
      <c r="C2744" s="1" t="n">
        <v>21</v>
      </c>
      <c r="D2744" s="1" t="s">
        <v>74</v>
      </c>
      <c r="E2744" s="2" t="n">
        <v>0.528479874134064</v>
      </c>
      <c r="F2744" s="2" t="n">
        <v>-0.00139008020050824</v>
      </c>
    </row>
    <row r="2745" customFormat="false" ht="12.75" hidden="false" customHeight="false" outlineLevel="0" collapsed="false">
      <c r="A2745" s="1" t="n">
        <v>34</v>
      </c>
      <c r="B2745" s="1" t="s">
        <v>120</v>
      </c>
      <c r="C2745" s="1" t="n">
        <v>22</v>
      </c>
      <c r="D2745" s="1" t="s">
        <v>74</v>
      </c>
      <c r="E2745" s="2" t="n">
        <v>0.529183328151703</v>
      </c>
      <c r="F2745" s="2" t="n">
        <v>-0.0021073124371469</v>
      </c>
    </row>
    <row r="2746" customFormat="false" ht="12.75" hidden="false" customHeight="false" outlineLevel="0" collapsed="false">
      <c r="A2746" s="1" t="n">
        <v>34</v>
      </c>
      <c r="B2746" s="1" t="s">
        <v>120</v>
      </c>
      <c r="C2746" s="1" t="n">
        <v>23</v>
      </c>
      <c r="D2746" s="1" t="s">
        <v>74</v>
      </c>
      <c r="E2746" s="2" t="n">
        <v>0.5304936170578</v>
      </c>
      <c r="F2746" s="2" t="n">
        <v>-0.00221771001815796</v>
      </c>
    </row>
    <row r="2747" customFormat="false" ht="12.75" hidden="false" customHeight="false" outlineLevel="0" collapsed="false">
      <c r="A2747" s="1" t="n">
        <v>34</v>
      </c>
      <c r="B2747" s="1" t="s">
        <v>120</v>
      </c>
      <c r="C2747" s="1" t="n">
        <v>24</v>
      </c>
      <c r="D2747" s="1" t="s">
        <v>74</v>
      </c>
      <c r="E2747" s="2" t="n">
        <v>0.530561327934265</v>
      </c>
      <c r="F2747" s="2" t="n">
        <v>-0.00357068539597094</v>
      </c>
    </row>
    <row r="2748" customFormat="false" ht="12.75" hidden="false" customHeight="false" outlineLevel="0" collapsed="false">
      <c r="A2748" s="1" t="n">
        <v>34</v>
      </c>
      <c r="B2748" s="1" t="s">
        <v>120</v>
      </c>
      <c r="C2748" s="1" t="n">
        <v>25</v>
      </c>
      <c r="D2748" s="1" t="s">
        <v>74</v>
      </c>
      <c r="E2748" s="2" t="n">
        <v>0.531647026538849</v>
      </c>
      <c r="F2748" s="2" t="n">
        <v>-0.00390567327849567</v>
      </c>
    </row>
    <row r="2749" customFormat="false" ht="12.75" hidden="false" customHeight="false" outlineLevel="0" collapsed="false">
      <c r="A2749" s="1" t="n">
        <v>34</v>
      </c>
      <c r="B2749" s="1" t="s">
        <v>120</v>
      </c>
      <c r="C2749" s="1" t="n">
        <v>26</v>
      </c>
      <c r="D2749" s="1" t="s">
        <v>74</v>
      </c>
      <c r="E2749" s="2" t="n">
        <v>0.533789396286011</v>
      </c>
      <c r="F2749" s="2" t="n">
        <v>-0.00318398978561163</v>
      </c>
    </row>
    <row r="2750" customFormat="false" ht="12.75" hidden="false" customHeight="false" outlineLevel="0" collapsed="false">
      <c r="A2750" s="1" t="n">
        <v>34</v>
      </c>
      <c r="B2750" s="1" t="s">
        <v>120</v>
      </c>
      <c r="C2750" s="1" t="n">
        <v>27</v>
      </c>
      <c r="D2750" s="1" t="s">
        <v>74</v>
      </c>
      <c r="E2750" s="2" t="n">
        <v>0.537112236022949</v>
      </c>
      <c r="F2750" s="2" t="n">
        <v>-0.0012818364193663</v>
      </c>
    </row>
    <row r="2751" customFormat="false" ht="12.75" hidden="false" customHeight="false" outlineLevel="0" collapsed="false">
      <c r="A2751" s="1" t="n">
        <v>34</v>
      </c>
      <c r="B2751" s="1" t="s">
        <v>120</v>
      </c>
      <c r="C2751" s="1" t="n">
        <v>28</v>
      </c>
      <c r="D2751" s="1" t="s">
        <v>74</v>
      </c>
      <c r="E2751" s="2" t="n">
        <v>0.538467466831207</v>
      </c>
      <c r="F2751" s="2" t="n">
        <v>-0.00134729198180139</v>
      </c>
    </row>
    <row r="2752" customFormat="false" ht="12.75" hidden="false" customHeight="false" outlineLevel="0" collapsed="false">
      <c r="A2752" s="1" t="n">
        <v>34</v>
      </c>
      <c r="B2752" s="1" t="s">
        <v>120</v>
      </c>
      <c r="C2752" s="1" t="n">
        <v>29</v>
      </c>
      <c r="D2752" s="1" t="s">
        <v>74</v>
      </c>
      <c r="E2752" s="2" t="n">
        <v>0.539861381053925</v>
      </c>
      <c r="F2752" s="2" t="n">
        <v>-0.00137406412977725</v>
      </c>
    </row>
    <row r="2753" customFormat="false" ht="12.75" hidden="false" customHeight="false" outlineLevel="0" collapsed="false">
      <c r="A2753" s="1" t="n">
        <v>34</v>
      </c>
      <c r="B2753" s="1" t="s">
        <v>120</v>
      </c>
      <c r="C2753" s="1" t="n">
        <v>30</v>
      </c>
      <c r="D2753" s="1" t="s">
        <v>74</v>
      </c>
      <c r="E2753" s="2" t="n">
        <v>0.543062150478363</v>
      </c>
      <c r="F2753" s="2" t="n">
        <v>0.000406018923968077</v>
      </c>
    </row>
    <row r="2754" customFormat="false" ht="12.75" hidden="false" customHeight="false" outlineLevel="0" collapsed="false">
      <c r="A2754" s="1" t="n">
        <v>34</v>
      </c>
      <c r="B2754" s="1" t="s">
        <v>120</v>
      </c>
      <c r="C2754" s="1" t="n">
        <v>31</v>
      </c>
      <c r="D2754" s="1" t="s">
        <v>74</v>
      </c>
      <c r="E2754" s="2" t="n">
        <v>0.544259071350098</v>
      </c>
      <c r="F2754" s="2" t="n">
        <v>0.000182253425009549</v>
      </c>
    </row>
    <row r="2755" customFormat="false" ht="12.75" hidden="false" customHeight="false" outlineLevel="0" collapsed="false">
      <c r="A2755" s="1" t="n">
        <v>34</v>
      </c>
      <c r="B2755" s="1" t="s">
        <v>120</v>
      </c>
      <c r="C2755" s="1" t="n">
        <v>32</v>
      </c>
      <c r="D2755" s="1" t="s">
        <v>74</v>
      </c>
      <c r="E2755" s="2" t="n">
        <v>0.54751056432724</v>
      </c>
      <c r="F2755" s="2" t="n">
        <v>0.00201306003145874</v>
      </c>
    </row>
    <row r="2756" customFormat="false" ht="12.75" hidden="false" customHeight="false" outlineLevel="0" collapsed="false">
      <c r="A2756" s="1" t="n">
        <v>34</v>
      </c>
      <c r="B2756" s="1" t="s">
        <v>120</v>
      </c>
      <c r="C2756" s="1" t="n">
        <v>33</v>
      </c>
      <c r="D2756" s="1" t="s">
        <v>74</v>
      </c>
      <c r="E2756" s="2" t="n">
        <v>0.548865139484406</v>
      </c>
      <c r="F2756" s="2" t="n">
        <v>0.00194694881793112</v>
      </c>
    </row>
    <row r="2757" customFormat="false" ht="12.75" hidden="false" customHeight="false" outlineLevel="0" collapsed="false">
      <c r="A2757" s="1" t="n">
        <v>34</v>
      </c>
      <c r="B2757" s="1" t="s">
        <v>120</v>
      </c>
      <c r="C2757" s="1" t="n">
        <v>34</v>
      </c>
      <c r="D2757" s="1" t="s">
        <v>74</v>
      </c>
      <c r="E2757" s="2" t="n">
        <v>0.550018072128296</v>
      </c>
      <c r="F2757" s="2" t="n">
        <v>0.00167919509112835</v>
      </c>
    </row>
    <row r="2758" customFormat="false" ht="12.75" hidden="false" customHeight="false" outlineLevel="0" collapsed="false">
      <c r="A2758" s="1" t="n">
        <v>34</v>
      </c>
      <c r="B2758" s="1" t="s">
        <v>120</v>
      </c>
      <c r="C2758" s="1" t="n">
        <v>35</v>
      </c>
      <c r="D2758" s="1" t="s">
        <v>74</v>
      </c>
      <c r="E2758" s="2" t="n">
        <v>0.55088746547699</v>
      </c>
      <c r="F2758" s="2" t="n">
        <v>0.00112790206912905</v>
      </c>
    </row>
    <row r="2759" customFormat="false" ht="12.75" hidden="false" customHeight="false" outlineLevel="0" collapsed="false">
      <c r="A2759" s="1" t="n">
        <v>34</v>
      </c>
      <c r="B2759" s="1" t="s">
        <v>120</v>
      </c>
      <c r="C2759" s="1" t="n">
        <v>36</v>
      </c>
      <c r="D2759" s="1" t="s">
        <v>74</v>
      </c>
      <c r="E2759" s="2" t="n">
        <v>0.552711367607117</v>
      </c>
      <c r="F2759" s="2" t="n">
        <v>0.00153111782856286</v>
      </c>
    </row>
    <row r="2760" customFormat="false" ht="12.75" hidden="false" customHeight="false" outlineLevel="0" collapsed="false">
      <c r="A2760" s="1" t="n">
        <v>34</v>
      </c>
      <c r="B2760" s="1" t="s">
        <v>120</v>
      </c>
      <c r="C2760" s="1" t="n">
        <v>37</v>
      </c>
      <c r="D2760" s="1" t="s">
        <v>74</v>
      </c>
      <c r="E2760" s="2" t="n">
        <v>0.553373277187347</v>
      </c>
      <c r="F2760" s="2" t="n">
        <v>0.000772341096308082</v>
      </c>
    </row>
    <row r="2761" customFormat="false" ht="12.75" hidden="false" customHeight="false" outlineLevel="0" collapsed="false">
      <c r="A2761" s="1" t="n">
        <v>34</v>
      </c>
      <c r="B2761" s="1" t="s">
        <v>120</v>
      </c>
      <c r="C2761" s="1" t="n">
        <v>38</v>
      </c>
      <c r="D2761" s="1" t="s">
        <v>74</v>
      </c>
      <c r="E2761" s="2" t="n">
        <v>0.555662214756012</v>
      </c>
      <c r="F2761" s="2" t="n">
        <v>0.00164059235248715</v>
      </c>
    </row>
    <row r="2762" customFormat="false" ht="12.75" hidden="false" customHeight="false" outlineLevel="0" collapsed="false">
      <c r="A2762" s="1" t="n">
        <v>34</v>
      </c>
      <c r="B2762" s="1" t="s">
        <v>120</v>
      </c>
      <c r="C2762" s="1" t="n">
        <v>39</v>
      </c>
      <c r="D2762" s="1" t="s">
        <v>74</v>
      </c>
      <c r="E2762" s="2" t="n">
        <v>0.556318521499634</v>
      </c>
      <c r="F2762" s="2" t="n">
        <v>0.000876212725415826</v>
      </c>
    </row>
    <row r="2763" customFormat="false" ht="12.75" hidden="false" customHeight="false" outlineLevel="0" collapsed="false">
      <c r="A2763" s="1" t="n">
        <v>34</v>
      </c>
      <c r="B2763" s="1" t="s">
        <v>120</v>
      </c>
      <c r="C2763" s="1" t="n">
        <v>40</v>
      </c>
      <c r="D2763" s="1" t="s">
        <v>74</v>
      </c>
      <c r="E2763" s="2" t="n">
        <v>0.557211697101593</v>
      </c>
      <c r="F2763" s="2" t="n">
        <v>0.000348701927578077</v>
      </c>
    </row>
    <row r="2764" customFormat="false" ht="12.75" hidden="false" customHeight="false" outlineLevel="0" collapsed="false">
      <c r="A2764" s="1" t="n">
        <v>35</v>
      </c>
      <c r="B2764" s="1" t="s">
        <v>121</v>
      </c>
      <c r="C2764" s="1" t="n">
        <v>1</v>
      </c>
      <c r="D2764" s="1" t="s">
        <v>79</v>
      </c>
      <c r="E2764" s="2" t="n">
        <v>0.248386606574059</v>
      </c>
      <c r="F2764" s="2" t="n">
        <v>0.00121696188580245</v>
      </c>
    </row>
    <row r="2765" customFormat="false" ht="12.75" hidden="false" customHeight="false" outlineLevel="0" collapsed="false">
      <c r="A2765" s="1" t="n">
        <v>35</v>
      </c>
      <c r="B2765" s="1" t="s">
        <v>121</v>
      </c>
      <c r="C2765" s="1" t="n">
        <v>2</v>
      </c>
      <c r="D2765" s="1" t="s">
        <v>79</v>
      </c>
      <c r="E2765" s="2" t="n">
        <v>0.248251214623451</v>
      </c>
      <c r="F2765" s="2" t="n">
        <v>0.000974421098362654</v>
      </c>
    </row>
    <row r="2766" customFormat="false" ht="12.75" hidden="false" customHeight="false" outlineLevel="0" collapsed="false">
      <c r="A2766" s="1" t="n">
        <v>35</v>
      </c>
      <c r="B2766" s="1" t="s">
        <v>121</v>
      </c>
      <c r="C2766" s="1" t="n">
        <v>3</v>
      </c>
      <c r="D2766" s="1" t="s">
        <v>79</v>
      </c>
      <c r="E2766" s="2" t="n">
        <v>0.248276039958</v>
      </c>
      <c r="F2766" s="2" t="n">
        <v>0.000892097596079111</v>
      </c>
    </row>
    <row r="2767" customFormat="false" ht="12.75" hidden="false" customHeight="false" outlineLevel="0" collapsed="false">
      <c r="A2767" s="1" t="n">
        <v>35</v>
      </c>
      <c r="B2767" s="1" t="s">
        <v>121</v>
      </c>
      <c r="C2767" s="1" t="n">
        <v>4</v>
      </c>
      <c r="D2767" s="1" t="s">
        <v>79</v>
      </c>
      <c r="E2767" s="2" t="n">
        <v>0.247917398810387</v>
      </c>
      <c r="F2767" s="2" t="n">
        <v>0.000426307611633092</v>
      </c>
    </row>
    <row r="2768" customFormat="false" ht="12.75" hidden="false" customHeight="false" outlineLevel="0" collapsed="false">
      <c r="A2768" s="1" t="n">
        <v>35</v>
      </c>
      <c r="B2768" s="1" t="s">
        <v>121</v>
      </c>
      <c r="C2768" s="1" t="n">
        <v>5</v>
      </c>
      <c r="D2768" s="1" t="s">
        <v>79</v>
      </c>
      <c r="E2768" s="2" t="n">
        <v>0.248136281967163</v>
      </c>
      <c r="F2768" s="2" t="n">
        <v>0.000538041931577027</v>
      </c>
    </row>
    <row r="2769" customFormat="false" ht="12.75" hidden="false" customHeight="false" outlineLevel="0" collapsed="false">
      <c r="A2769" s="1" t="n">
        <v>35</v>
      </c>
      <c r="B2769" s="1" t="s">
        <v>121</v>
      </c>
      <c r="C2769" s="1" t="n">
        <v>6</v>
      </c>
      <c r="D2769" s="1" t="s">
        <v>79</v>
      </c>
      <c r="E2769" s="2" t="n">
        <v>0.248240888118744</v>
      </c>
      <c r="F2769" s="2" t="n">
        <v>0.000535499246325344</v>
      </c>
    </row>
    <row r="2770" customFormat="false" ht="12.75" hidden="false" customHeight="false" outlineLevel="0" collapsed="false">
      <c r="A2770" s="1" t="n">
        <v>35</v>
      </c>
      <c r="B2770" s="1" t="s">
        <v>121</v>
      </c>
      <c r="C2770" s="1" t="n">
        <v>7</v>
      </c>
      <c r="D2770" s="1" t="s">
        <v>79</v>
      </c>
      <c r="E2770" s="2" t="n">
        <v>0.248417437076569</v>
      </c>
      <c r="F2770" s="2" t="n">
        <v>0.000604899309109896</v>
      </c>
    </row>
    <row r="2771" customFormat="false" ht="12.75" hidden="false" customHeight="false" outlineLevel="0" collapsed="false">
      <c r="A2771" s="1" t="n">
        <v>35</v>
      </c>
      <c r="B2771" s="1" t="s">
        <v>121</v>
      </c>
      <c r="C2771" s="1" t="n">
        <v>8</v>
      </c>
      <c r="D2771" s="1" t="s">
        <v>79</v>
      </c>
      <c r="E2771" s="2" t="n">
        <v>0.248034924268723</v>
      </c>
      <c r="F2771" s="2" t="n">
        <v>0.000115237671707291</v>
      </c>
    </row>
    <row r="2772" customFormat="false" ht="12.75" hidden="false" customHeight="false" outlineLevel="0" collapsed="false">
      <c r="A2772" s="1" t="n">
        <v>35</v>
      </c>
      <c r="B2772" s="1" t="s">
        <v>121</v>
      </c>
      <c r="C2772" s="1" t="n">
        <v>9</v>
      </c>
      <c r="D2772" s="1" t="s">
        <v>79</v>
      </c>
      <c r="E2772" s="2" t="n">
        <v>0.247262999415398</v>
      </c>
      <c r="F2772" s="2" t="n">
        <v>-0.00076383602572605</v>
      </c>
    </row>
    <row r="2773" customFormat="false" ht="12.75" hidden="false" customHeight="false" outlineLevel="0" collapsed="false">
      <c r="A2773" s="1" t="n">
        <v>35</v>
      </c>
      <c r="B2773" s="1" t="s">
        <v>121</v>
      </c>
      <c r="C2773" s="1" t="n">
        <v>10</v>
      </c>
      <c r="D2773" s="1" t="s">
        <v>79</v>
      </c>
      <c r="E2773" s="2" t="n">
        <v>0.247820869088173</v>
      </c>
      <c r="F2773" s="2" t="n">
        <v>-0.000313115218887106</v>
      </c>
    </row>
    <row r="2774" customFormat="false" ht="12.75" hidden="false" customHeight="false" outlineLevel="0" collapsed="false">
      <c r="A2774" s="1" t="n">
        <v>35</v>
      </c>
      <c r="B2774" s="1" t="s">
        <v>121</v>
      </c>
      <c r="C2774" s="1" t="n">
        <v>11</v>
      </c>
      <c r="D2774" s="1" t="s">
        <v>79</v>
      </c>
      <c r="E2774" s="2" t="n">
        <v>0.247843354940414</v>
      </c>
      <c r="F2774" s="2" t="n">
        <v>-0.000397778203478083</v>
      </c>
    </row>
    <row r="2775" customFormat="false" ht="12.75" hidden="false" customHeight="false" outlineLevel="0" collapsed="false">
      <c r="A2775" s="1" t="n">
        <v>35</v>
      </c>
      <c r="B2775" s="1" t="s">
        <v>121</v>
      </c>
      <c r="C2775" s="1" t="n">
        <v>12</v>
      </c>
      <c r="D2775" s="1" t="s">
        <v>79</v>
      </c>
      <c r="E2775" s="2" t="n">
        <v>0.24771423637867</v>
      </c>
      <c r="F2775" s="2" t="n">
        <v>-0.000634045631159097</v>
      </c>
    </row>
    <row r="2776" customFormat="false" ht="12.75" hidden="false" customHeight="false" outlineLevel="0" collapsed="false">
      <c r="A2776" s="1" t="n">
        <v>35</v>
      </c>
      <c r="B2776" s="1" t="s">
        <v>121</v>
      </c>
      <c r="C2776" s="1" t="n">
        <v>13</v>
      </c>
      <c r="D2776" s="1" t="s">
        <v>79</v>
      </c>
      <c r="E2776" s="2" t="n">
        <v>0.247234493494034</v>
      </c>
      <c r="F2776" s="2" t="n">
        <v>-0.00122093735262752</v>
      </c>
    </row>
    <row r="2777" customFormat="false" ht="12.75" hidden="false" customHeight="false" outlineLevel="0" collapsed="false">
      <c r="A2777" s="1" t="n">
        <v>35</v>
      </c>
      <c r="B2777" s="1" t="s">
        <v>121</v>
      </c>
      <c r="C2777" s="1" t="n">
        <v>14</v>
      </c>
      <c r="D2777" s="1" t="s">
        <v>79</v>
      </c>
      <c r="E2777" s="2" t="n">
        <v>0.247925817966461</v>
      </c>
      <c r="F2777" s="2" t="n">
        <v>-0.000636761717032641</v>
      </c>
    </row>
    <row r="2778" customFormat="false" ht="12.75" hidden="false" customHeight="false" outlineLevel="0" collapsed="false">
      <c r="A2778" s="1" t="n">
        <v>35</v>
      </c>
      <c r="B2778" s="1" t="s">
        <v>121</v>
      </c>
      <c r="C2778" s="1" t="n">
        <v>15</v>
      </c>
      <c r="D2778" s="1" t="s">
        <v>79</v>
      </c>
      <c r="E2778" s="2" t="n">
        <v>0.248380646109581</v>
      </c>
      <c r="F2778" s="2" t="n">
        <v>-0.000289082439849153</v>
      </c>
    </row>
    <row r="2779" customFormat="false" ht="12.75" hidden="false" customHeight="false" outlineLevel="0" collapsed="false">
      <c r="A2779" s="1" t="n">
        <v>35</v>
      </c>
      <c r="B2779" s="1" t="s">
        <v>121</v>
      </c>
      <c r="C2779" s="1" t="n">
        <v>16</v>
      </c>
      <c r="D2779" s="1" t="s">
        <v>79</v>
      </c>
      <c r="E2779" s="2" t="n">
        <v>0.247911185026169</v>
      </c>
      <c r="F2779" s="2" t="n">
        <v>-0.000865692389197648</v>
      </c>
    </row>
    <row r="2780" customFormat="false" ht="12.75" hidden="false" customHeight="false" outlineLevel="0" collapsed="false">
      <c r="A2780" s="1" t="n">
        <v>35</v>
      </c>
      <c r="B2780" s="1" t="s">
        <v>121</v>
      </c>
      <c r="C2780" s="1" t="n">
        <v>17</v>
      </c>
      <c r="D2780" s="1" t="s">
        <v>79</v>
      </c>
      <c r="E2780" s="2" t="n">
        <v>0.247645899653435</v>
      </c>
      <c r="F2780" s="2" t="n">
        <v>-0.00123812654055655</v>
      </c>
    </row>
    <row r="2781" customFormat="false" ht="12.75" hidden="false" customHeight="false" outlineLevel="0" collapsed="false">
      <c r="A2781" s="1" t="n">
        <v>35</v>
      </c>
      <c r="B2781" s="1" t="s">
        <v>121</v>
      </c>
      <c r="C2781" s="1" t="n">
        <v>18</v>
      </c>
      <c r="D2781" s="1" t="s">
        <v>79</v>
      </c>
      <c r="E2781" s="2" t="n">
        <v>0.248346820473671</v>
      </c>
      <c r="F2781" s="2" t="n">
        <v>-0.000644354615360498</v>
      </c>
    </row>
    <row r="2782" customFormat="false" ht="12.75" hidden="false" customHeight="false" outlineLevel="0" collapsed="false">
      <c r="A2782" s="1" t="n">
        <v>35</v>
      </c>
      <c r="B2782" s="1" t="s">
        <v>121</v>
      </c>
      <c r="C2782" s="1" t="n">
        <v>19</v>
      </c>
      <c r="D2782" s="1" t="s">
        <v>79</v>
      </c>
      <c r="E2782" s="2" t="n">
        <v>0.249543070793152</v>
      </c>
      <c r="F2782" s="2" t="n">
        <v>0.000444746838184074</v>
      </c>
    </row>
    <row r="2783" customFormat="false" ht="12.75" hidden="false" customHeight="false" outlineLevel="0" collapsed="false">
      <c r="A2783" s="1" t="n">
        <v>35</v>
      </c>
      <c r="B2783" s="1" t="s">
        <v>121</v>
      </c>
      <c r="C2783" s="1" t="n">
        <v>20</v>
      </c>
      <c r="D2783" s="1" t="s">
        <v>79</v>
      </c>
      <c r="E2783" s="2" t="n">
        <v>0.249903440475464</v>
      </c>
      <c r="F2783" s="2" t="n">
        <v>0.000697967654559761</v>
      </c>
    </row>
    <row r="2784" customFormat="false" ht="12.75" hidden="false" customHeight="false" outlineLevel="0" collapsed="false">
      <c r="A2784" s="1" t="n">
        <v>35</v>
      </c>
      <c r="B2784" s="1" t="s">
        <v>121</v>
      </c>
      <c r="C2784" s="1" t="n">
        <v>21</v>
      </c>
      <c r="D2784" s="1" t="s">
        <v>79</v>
      </c>
      <c r="E2784" s="2" t="n">
        <v>0.250029116868973</v>
      </c>
      <c r="F2784" s="2" t="n">
        <v>0.000716495211236179</v>
      </c>
    </row>
    <row r="2785" customFormat="false" ht="12.75" hidden="false" customHeight="false" outlineLevel="0" collapsed="false">
      <c r="A2785" s="1" t="n">
        <v>35</v>
      </c>
      <c r="B2785" s="1" t="s">
        <v>121</v>
      </c>
      <c r="C2785" s="1" t="n">
        <v>22</v>
      </c>
      <c r="D2785" s="1" t="s">
        <v>79</v>
      </c>
      <c r="E2785" s="2" t="n">
        <v>0.251452207565308</v>
      </c>
      <c r="F2785" s="2" t="n">
        <v>0.00203243712894619</v>
      </c>
    </row>
    <row r="2786" customFormat="false" ht="12.75" hidden="false" customHeight="false" outlineLevel="0" collapsed="false">
      <c r="A2786" s="1" t="n">
        <v>35</v>
      </c>
      <c r="B2786" s="1" t="s">
        <v>121</v>
      </c>
      <c r="C2786" s="1" t="n">
        <v>23</v>
      </c>
      <c r="D2786" s="1" t="s">
        <v>79</v>
      </c>
      <c r="E2786" s="2" t="n">
        <v>0.255645334720612</v>
      </c>
      <c r="F2786" s="2" t="n">
        <v>0.00611841538920999</v>
      </c>
    </row>
    <row r="2787" customFormat="false" ht="12.75" hidden="false" customHeight="false" outlineLevel="0" collapsed="false">
      <c r="A2787" s="1" t="n">
        <v>35</v>
      </c>
      <c r="B2787" s="1" t="s">
        <v>121</v>
      </c>
      <c r="C2787" s="1" t="n">
        <v>24</v>
      </c>
      <c r="D2787" s="1" t="s">
        <v>79</v>
      </c>
      <c r="E2787" s="2" t="n">
        <v>0.262825012207031</v>
      </c>
      <c r="F2787" s="2" t="n">
        <v>0.0131909437477589</v>
      </c>
    </row>
    <row r="2788" customFormat="false" ht="12.75" hidden="false" customHeight="false" outlineLevel="0" collapsed="false">
      <c r="A2788" s="1" t="n">
        <v>35</v>
      </c>
      <c r="B2788" s="1" t="s">
        <v>121</v>
      </c>
      <c r="C2788" s="1" t="n">
        <v>25</v>
      </c>
      <c r="D2788" s="1" t="s">
        <v>79</v>
      </c>
      <c r="E2788" s="2" t="n">
        <v>0.275479108095169</v>
      </c>
      <c r="F2788" s="2" t="n">
        <v>0.0257378909736872</v>
      </c>
    </row>
    <row r="2789" customFormat="false" ht="12.75" hidden="false" customHeight="false" outlineLevel="0" collapsed="false">
      <c r="A2789" s="1" t="n">
        <v>35</v>
      </c>
      <c r="B2789" s="1" t="s">
        <v>121</v>
      </c>
      <c r="C2789" s="1" t="n">
        <v>26</v>
      </c>
      <c r="D2789" s="1" t="s">
        <v>79</v>
      </c>
      <c r="E2789" s="2" t="n">
        <v>0.299091935157776</v>
      </c>
      <c r="F2789" s="2" t="n">
        <v>0.0492435693740845</v>
      </c>
    </row>
    <row r="2790" customFormat="false" ht="12.75" hidden="false" customHeight="false" outlineLevel="0" collapsed="false">
      <c r="A2790" s="1" t="n">
        <v>35</v>
      </c>
      <c r="B2790" s="1" t="s">
        <v>121</v>
      </c>
      <c r="C2790" s="1" t="n">
        <v>27</v>
      </c>
      <c r="D2790" s="1" t="s">
        <v>79</v>
      </c>
      <c r="E2790" s="2" t="n">
        <v>0.339192569255829</v>
      </c>
      <c r="F2790" s="2" t="n">
        <v>0.0892370566725731</v>
      </c>
    </row>
    <row r="2791" customFormat="false" ht="12.75" hidden="false" customHeight="false" outlineLevel="0" collapsed="false">
      <c r="A2791" s="1" t="n">
        <v>35</v>
      </c>
      <c r="B2791" s="1" t="s">
        <v>121</v>
      </c>
      <c r="C2791" s="1" t="n">
        <v>28</v>
      </c>
      <c r="D2791" s="1" t="s">
        <v>79</v>
      </c>
      <c r="E2791" s="2" t="n">
        <v>0.398306101560593</v>
      </c>
      <c r="F2791" s="2" t="n">
        <v>0.148243442177773</v>
      </c>
    </row>
    <row r="2792" customFormat="false" ht="12.75" hidden="false" customHeight="false" outlineLevel="0" collapsed="false">
      <c r="A2792" s="1" t="n">
        <v>35</v>
      </c>
      <c r="B2792" s="1" t="s">
        <v>121</v>
      </c>
      <c r="C2792" s="1" t="n">
        <v>29</v>
      </c>
      <c r="D2792" s="1" t="s">
        <v>79</v>
      </c>
      <c r="E2792" s="2" t="n">
        <v>0.473409742116928</v>
      </c>
      <c r="F2792" s="2" t="n">
        <v>0.223239928483963</v>
      </c>
    </row>
    <row r="2793" customFormat="false" ht="12.75" hidden="false" customHeight="false" outlineLevel="0" collapsed="false">
      <c r="A2793" s="1" t="n">
        <v>35</v>
      </c>
      <c r="B2793" s="1" t="s">
        <v>121</v>
      </c>
      <c r="C2793" s="1" t="n">
        <v>30</v>
      </c>
      <c r="D2793" s="1" t="s">
        <v>79</v>
      </c>
      <c r="E2793" s="2" t="n">
        <v>0.558513462543488</v>
      </c>
      <c r="F2793" s="2" t="n">
        <v>0.308236509561539</v>
      </c>
    </row>
    <row r="2794" customFormat="false" ht="12.75" hidden="false" customHeight="false" outlineLevel="0" collapsed="false">
      <c r="A2794" s="1" t="n">
        <v>35</v>
      </c>
      <c r="B2794" s="1" t="s">
        <v>121</v>
      </c>
      <c r="C2794" s="1" t="n">
        <v>31</v>
      </c>
      <c r="D2794" s="1" t="s">
        <v>79</v>
      </c>
      <c r="E2794" s="2" t="n">
        <v>0.644346058368683</v>
      </c>
      <c r="F2794" s="2" t="n">
        <v>0.393961936235428</v>
      </c>
    </row>
    <row r="2795" customFormat="false" ht="12.75" hidden="false" customHeight="false" outlineLevel="0" collapsed="false">
      <c r="A2795" s="1" t="n">
        <v>35</v>
      </c>
      <c r="B2795" s="1" t="s">
        <v>121</v>
      </c>
      <c r="C2795" s="1" t="n">
        <v>32</v>
      </c>
      <c r="D2795" s="1" t="s">
        <v>79</v>
      </c>
      <c r="E2795" s="2" t="n">
        <v>0.726017117500305</v>
      </c>
      <c r="F2795" s="2" t="n">
        <v>0.475525856018066</v>
      </c>
    </row>
    <row r="2796" customFormat="false" ht="12.75" hidden="false" customHeight="false" outlineLevel="0" collapsed="false">
      <c r="A2796" s="1" t="n">
        <v>35</v>
      </c>
      <c r="B2796" s="1" t="s">
        <v>121</v>
      </c>
      <c r="C2796" s="1" t="n">
        <v>33</v>
      </c>
      <c r="D2796" s="1" t="s">
        <v>79</v>
      </c>
      <c r="E2796" s="2" t="n">
        <v>0.798199117183685</v>
      </c>
      <c r="F2796" s="2" t="n">
        <v>0.54760068655014</v>
      </c>
    </row>
    <row r="2797" customFormat="false" ht="12.75" hidden="false" customHeight="false" outlineLevel="0" collapsed="false">
      <c r="A2797" s="1" t="n">
        <v>35</v>
      </c>
      <c r="B2797" s="1" t="s">
        <v>121</v>
      </c>
      <c r="C2797" s="1" t="n">
        <v>34</v>
      </c>
      <c r="D2797" s="1" t="s">
        <v>79</v>
      </c>
      <c r="E2797" s="2" t="n">
        <v>0.857448160648346</v>
      </c>
      <c r="F2797" s="2" t="n">
        <v>0.60674262046814</v>
      </c>
    </row>
    <row r="2798" customFormat="false" ht="12.75" hidden="false" customHeight="false" outlineLevel="0" collapsed="false">
      <c r="A2798" s="1" t="n">
        <v>35</v>
      </c>
      <c r="B2798" s="1" t="s">
        <v>121</v>
      </c>
      <c r="C2798" s="1" t="n">
        <v>35</v>
      </c>
      <c r="D2798" s="1" t="s">
        <v>79</v>
      </c>
      <c r="E2798" s="2" t="n">
        <v>0.905739784240723</v>
      </c>
      <c r="F2798" s="2" t="n">
        <v>0.65492707490921</v>
      </c>
    </row>
    <row r="2799" customFormat="false" ht="12.75" hidden="false" customHeight="false" outlineLevel="0" collapsed="false">
      <c r="A2799" s="1" t="n">
        <v>35</v>
      </c>
      <c r="B2799" s="1" t="s">
        <v>121</v>
      </c>
      <c r="C2799" s="1" t="n">
        <v>36</v>
      </c>
      <c r="D2799" s="1" t="s">
        <v>79</v>
      </c>
      <c r="E2799" s="2" t="n">
        <v>0.94271457195282</v>
      </c>
      <c r="F2799" s="2" t="n">
        <v>0.691794693470001</v>
      </c>
    </row>
    <row r="2800" customFormat="false" ht="12.75" hidden="false" customHeight="false" outlineLevel="0" collapsed="false">
      <c r="A2800" s="1" t="n">
        <v>35</v>
      </c>
      <c r="B2800" s="1" t="s">
        <v>121</v>
      </c>
      <c r="C2800" s="1" t="n">
        <v>37</v>
      </c>
      <c r="D2800" s="1" t="s">
        <v>79</v>
      </c>
      <c r="E2800" s="2" t="n">
        <v>0.968134999275208</v>
      </c>
      <c r="F2800" s="2" t="n">
        <v>0.717108011245728</v>
      </c>
    </row>
    <row r="2801" customFormat="false" ht="12.75" hidden="false" customHeight="false" outlineLevel="0" collapsed="false">
      <c r="A2801" s="1" t="n">
        <v>35</v>
      </c>
      <c r="B2801" s="1" t="s">
        <v>121</v>
      </c>
      <c r="C2801" s="1" t="n">
        <v>38</v>
      </c>
      <c r="D2801" s="1" t="s">
        <v>79</v>
      </c>
      <c r="E2801" s="2" t="n">
        <v>0.986328840255737</v>
      </c>
      <c r="F2801" s="2" t="n">
        <v>0.735194683074951</v>
      </c>
    </row>
    <row r="2802" customFormat="false" ht="12.75" hidden="false" customHeight="false" outlineLevel="0" collapsed="false">
      <c r="A2802" s="1" t="n">
        <v>35</v>
      </c>
      <c r="B2802" s="1" t="s">
        <v>121</v>
      </c>
      <c r="C2802" s="1" t="n">
        <v>39</v>
      </c>
      <c r="D2802" s="1" t="s">
        <v>79</v>
      </c>
      <c r="E2802" s="2" t="n">
        <v>0.997623145580292</v>
      </c>
      <c r="F2802" s="2" t="n">
        <v>0.7463818192482</v>
      </c>
    </row>
    <row r="2803" customFormat="false" ht="12.75" hidden="false" customHeight="false" outlineLevel="0" collapsed="false">
      <c r="A2803" s="1" t="n">
        <v>35</v>
      </c>
      <c r="B2803" s="1" t="s">
        <v>121</v>
      </c>
      <c r="C2803" s="1" t="n">
        <v>40</v>
      </c>
      <c r="D2803" s="1" t="s">
        <v>79</v>
      </c>
      <c r="E2803" s="2" t="n">
        <v>1.00463604927063</v>
      </c>
      <c r="F2803" s="2" t="n">
        <v>0.753287613391876</v>
      </c>
    </row>
    <row r="2804" customFormat="false" ht="12.75" hidden="false" customHeight="false" outlineLevel="0" collapsed="false">
      <c r="A2804" s="1" t="n">
        <v>35</v>
      </c>
      <c r="B2804" s="1" t="s">
        <v>121</v>
      </c>
      <c r="C2804" s="1" t="n">
        <v>1</v>
      </c>
      <c r="D2804" s="1" t="s">
        <v>74</v>
      </c>
      <c r="E2804" s="2" t="n">
        <v>0.519826769828796</v>
      </c>
      <c r="F2804" s="2" t="n">
        <v>0.000786310760304332</v>
      </c>
    </row>
    <row r="2805" customFormat="false" ht="12.75" hidden="false" customHeight="false" outlineLevel="0" collapsed="false">
      <c r="A2805" s="1" t="n">
        <v>35</v>
      </c>
      <c r="B2805" s="1" t="s">
        <v>121</v>
      </c>
      <c r="C2805" s="1" t="n">
        <v>2</v>
      </c>
      <c r="D2805" s="1" t="s">
        <v>74</v>
      </c>
      <c r="E2805" s="2" t="n">
        <v>0.521433591842651</v>
      </c>
      <c r="F2805" s="2" t="n">
        <v>0.000680170371197164</v>
      </c>
    </row>
    <row r="2806" customFormat="false" ht="12.75" hidden="false" customHeight="false" outlineLevel="0" collapsed="false">
      <c r="A2806" s="1" t="n">
        <v>35</v>
      </c>
      <c r="B2806" s="1" t="s">
        <v>121</v>
      </c>
      <c r="C2806" s="1" t="n">
        <v>3</v>
      </c>
      <c r="D2806" s="1" t="s">
        <v>74</v>
      </c>
      <c r="E2806" s="2" t="n">
        <v>0.522417426109314</v>
      </c>
      <c r="F2806" s="2" t="n">
        <v>-4.89577978441957E-005</v>
      </c>
    </row>
    <row r="2807" customFormat="false" ht="12.75" hidden="false" customHeight="false" outlineLevel="0" collapsed="false">
      <c r="A2807" s="1" t="n">
        <v>35</v>
      </c>
      <c r="B2807" s="1" t="s">
        <v>121</v>
      </c>
      <c r="C2807" s="1" t="n">
        <v>4</v>
      </c>
      <c r="D2807" s="1" t="s">
        <v>74</v>
      </c>
      <c r="E2807" s="2" t="n">
        <v>0.524512350559235</v>
      </c>
      <c r="F2807" s="2" t="n">
        <v>0.000333004252752289</v>
      </c>
    </row>
    <row r="2808" customFormat="false" ht="12.75" hidden="false" customHeight="false" outlineLevel="0" collapsed="false">
      <c r="A2808" s="1" t="n">
        <v>35</v>
      </c>
      <c r="B2808" s="1" t="s">
        <v>121</v>
      </c>
      <c r="C2808" s="1" t="n">
        <v>5</v>
      </c>
      <c r="D2808" s="1" t="s">
        <v>74</v>
      </c>
      <c r="E2808" s="2" t="n">
        <v>0.525612473487854</v>
      </c>
      <c r="F2808" s="2" t="n">
        <v>-0.000279835250694305</v>
      </c>
    </row>
    <row r="2809" customFormat="false" ht="12.75" hidden="false" customHeight="false" outlineLevel="0" collapsed="false">
      <c r="A2809" s="1" t="n">
        <v>35</v>
      </c>
      <c r="B2809" s="1" t="s">
        <v>121</v>
      </c>
      <c r="C2809" s="1" t="n">
        <v>6</v>
      </c>
      <c r="D2809" s="1" t="s">
        <v>74</v>
      </c>
      <c r="E2809" s="2" t="n">
        <v>0.528068959712982</v>
      </c>
      <c r="F2809" s="2" t="n">
        <v>0.000463688571471721</v>
      </c>
    </row>
    <row r="2810" customFormat="false" ht="12.75" hidden="false" customHeight="false" outlineLevel="0" collapsed="false">
      <c r="A2810" s="1" t="n">
        <v>35</v>
      </c>
      <c r="B2810" s="1" t="s">
        <v>121</v>
      </c>
      <c r="C2810" s="1" t="n">
        <v>7</v>
      </c>
      <c r="D2810" s="1" t="s">
        <v>74</v>
      </c>
      <c r="E2810" s="2" t="n">
        <v>0.530089855194092</v>
      </c>
      <c r="F2810" s="2" t="n">
        <v>0.000771621649619192</v>
      </c>
    </row>
    <row r="2811" customFormat="false" ht="12.75" hidden="false" customHeight="false" outlineLevel="0" collapsed="false">
      <c r="A2811" s="1" t="n">
        <v>35</v>
      </c>
      <c r="B2811" s="1" t="s">
        <v>121</v>
      </c>
      <c r="C2811" s="1" t="n">
        <v>8</v>
      </c>
      <c r="D2811" s="1" t="s">
        <v>74</v>
      </c>
      <c r="E2811" s="2" t="n">
        <v>0.53265392780304</v>
      </c>
      <c r="F2811" s="2" t="n">
        <v>0.00162273179739714</v>
      </c>
    </row>
    <row r="2812" customFormat="false" ht="12.75" hidden="false" customHeight="false" outlineLevel="0" collapsed="false">
      <c r="A2812" s="1" t="n">
        <v>35</v>
      </c>
      <c r="B2812" s="1" t="s">
        <v>121</v>
      </c>
      <c r="C2812" s="1" t="n">
        <v>9</v>
      </c>
      <c r="D2812" s="1" t="s">
        <v>74</v>
      </c>
      <c r="E2812" s="2" t="n">
        <v>0.533198535442352</v>
      </c>
      <c r="F2812" s="2" t="n">
        <v>0.000454377062851563</v>
      </c>
    </row>
    <row r="2813" customFormat="false" ht="12.75" hidden="false" customHeight="false" outlineLevel="0" collapsed="false">
      <c r="A2813" s="1" t="n">
        <v>35</v>
      </c>
      <c r="B2813" s="1" t="s">
        <v>121</v>
      </c>
      <c r="C2813" s="1" t="n">
        <v>10</v>
      </c>
      <c r="D2813" s="1" t="s">
        <v>74</v>
      </c>
      <c r="E2813" s="2" t="n">
        <v>0.535079658031464</v>
      </c>
      <c r="F2813" s="2" t="n">
        <v>0.000622537219896913</v>
      </c>
    </row>
    <row r="2814" customFormat="false" ht="12.75" hidden="false" customHeight="false" outlineLevel="0" collapsed="false">
      <c r="A2814" s="1" t="n">
        <v>35</v>
      </c>
      <c r="B2814" s="1" t="s">
        <v>121</v>
      </c>
      <c r="C2814" s="1" t="n">
        <v>11</v>
      </c>
      <c r="D2814" s="1" t="s">
        <v>74</v>
      </c>
      <c r="E2814" s="2" t="n">
        <v>0.537171065807343</v>
      </c>
      <c r="F2814" s="2" t="n">
        <v>0.00100098259281367</v>
      </c>
    </row>
    <row r="2815" customFormat="false" ht="12.75" hidden="false" customHeight="false" outlineLevel="0" collapsed="false">
      <c r="A2815" s="1" t="n">
        <v>35</v>
      </c>
      <c r="B2815" s="1" t="s">
        <v>121</v>
      </c>
      <c r="C2815" s="1" t="n">
        <v>12</v>
      </c>
      <c r="D2815" s="1" t="s">
        <v>74</v>
      </c>
      <c r="E2815" s="2" t="n">
        <v>0.538798570632935</v>
      </c>
      <c r="F2815" s="2" t="n">
        <v>0.000915525015443564</v>
      </c>
    </row>
    <row r="2816" customFormat="false" ht="12.75" hidden="false" customHeight="false" outlineLevel="0" collapsed="false">
      <c r="A2816" s="1" t="n">
        <v>35</v>
      </c>
      <c r="B2816" s="1" t="s">
        <v>121</v>
      </c>
      <c r="C2816" s="1" t="n">
        <v>13</v>
      </c>
      <c r="D2816" s="1" t="s">
        <v>74</v>
      </c>
      <c r="E2816" s="2" t="n">
        <v>0.540835440158844</v>
      </c>
      <c r="F2816" s="2" t="n">
        <v>0.00123943213839084</v>
      </c>
    </row>
    <row r="2817" customFormat="false" ht="12.75" hidden="false" customHeight="false" outlineLevel="0" collapsed="false">
      <c r="A2817" s="1" t="n">
        <v>35</v>
      </c>
      <c r="B2817" s="1" t="s">
        <v>121</v>
      </c>
      <c r="C2817" s="1" t="n">
        <v>14</v>
      </c>
      <c r="D2817" s="1" t="s">
        <v>74</v>
      </c>
      <c r="E2817" s="2" t="n">
        <v>0.542883396148682</v>
      </c>
      <c r="F2817" s="2" t="n">
        <v>0.00157442572526634</v>
      </c>
    </row>
    <row r="2818" customFormat="false" ht="12.75" hidden="false" customHeight="false" outlineLevel="0" collapsed="false">
      <c r="A2818" s="1" t="n">
        <v>35</v>
      </c>
      <c r="B2818" s="1" t="s">
        <v>121</v>
      </c>
      <c r="C2818" s="1" t="n">
        <v>15</v>
      </c>
      <c r="D2818" s="1" t="s">
        <v>74</v>
      </c>
      <c r="E2818" s="2" t="n">
        <v>0.544451713562012</v>
      </c>
      <c r="F2818" s="2" t="n">
        <v>0.00142978073563427</v>
      </c>
    </row>
    <row r="2819" customFormat="false" ht="12.75" hidden="false" customHeight="false" outlineLevel="0" collapsed="false">
      <c r="A2819" s="1" t="n">
        <v>35</v>
      </c>
      <c r="B2819" s="1" t="s">
        <v>121</v>
      </c>
      <c r="C2819" s="1" t="n">
        <v>16</v>
      </c>
      <c r="D2819" s="1" t="s">
        <v>74</v>
      </c>
      <c r="E2819" s="2" t="n">
        <v>0.545111298561096</v>
      </c>
      <c r="F2819" s="2" t="n">
        <v>0.000376403302652761</v>
      </c>
    </row>
    <row r="2820" customFormat="false" ht="12.75" hidden="false" customHeight="false" outlineLevel="0" collapsed="false">
      <c r="A2820" s="1" t="n">
        <v>35</v>
      </c>
      <c r="B2820" s="1" t="s">
        <v>121</v>
      </c>
      <c r="C2820" s="1" t="n">
        <v>17</v>
      </c>
      <c r="D2820" s="1" t="s">
        <v>74</v>
      </c>
      <c r="E2820" s="2" t="n">
        <v>0.545350015163422</v>
      </c>
      <c r="F2820" s="2" t="n">
        <v>-0.00109784246888012</v>
      </c>
    </row>
    <row r="2821" customFormat="false" ht="12.75" hidden="false" customHeight="false" outlineLevel="0" collapsed="false">
      <c r="A2821" s="1" t="n">
        <v>35</v>
      </c>
      <c r="B2821" s="1" t="s">
        <v>121</v>
      </c>
      <c r="C2821" s="1" t="n">
        <v>18</v>
      </c>
      <c r="D2821" s="1" t="s">
        <v>74</v>
      </c>
      <c r="E2821" s="2" t="n">
        <v>0.547501027584076</v>
      </c>
      <c r="F2821" s="2" t="n">
        <v>-0.000659792509395629</v>
      </c>
    </row>
    <row r="2822" customFormat="false" ht="12.75" hidden="false" customHeight="false" outlineLevel="0" collapsed="false">
      <c r="A2822" s="1" t="n">
        <v>35</v>
      </c>
      <c r="B2822" s="1" t="s">
        <v>121</v>
      </c>
      <c r="C2822" s="1" t="n">
        <v>19</v>
      </c>
      <c r="D2822" s="1" t="s">
        <v>74</v>
      </c>
      <c r="E2822" s="2" t="n">
        <v>0.547918021678925</v>
      </c>
      <c r="F2822" s="2" t="n">
        <v>-0.00195576087571681</v>
      </c>
    </row>
    <row r="2823" customFormat="false" ht="12.75" hidden="false" customHeight="false" outlineLevel="0" collapsed="false">
      <c r="A2823" s="1" t="n">
        <v>35</v>
      </c>
      <c r="B2823" s="1" t="s">
        <v>121</v>
      </c>
      <c r="C2823" s="1" t="n">
        <v>20</v>
      </c>
      <c r="D2823" s="1" t="s">
        <v>74</v>
      </c>
      <c r="E2823" s="2" t="n">
        <v>0.550391018390656</v>
      </c>
      <c r="F2823" s="2" t="n">
        <v>-0.001195726566948</v>
      </c>
    </row>
    <row r="2824" customFormat="false" ht="12.75" hidden="false" customHeight="false" outlineLevel="0" collapsed="false">
      <c r="A2824" s="1" t="n">
        <v>35</v>
      </c>
      <c r="B2824" s="1" t="s">
        <v>121</v>
      </c>
      <c r="C2824" s="1" t="n">
        <v>21</v>
      </c>
      <c r="D2824" s="1" t="s">
        <v>74</v>
      </c>
      <c r="E2824" s="2" t="n">
        <v>0.551708996295929</v>
      </c>
      <c r="F2824" s="2" t="n">
        <v>-0.00159071106463671</v>
      </c>
    </row>
    <row r="2825" customFormat="false" ht="12.75" hidden="false" customHeight="false" outlineLevel="0" collapsed="false">
      <c r="A2825" s="1" t="n">
        <v>35</v>
      </c>
      <c r="B2825" s="1" t="s">
        <v>121</v>
      </c>
      <c r="C2825" s="1" t="n">
        <v>22</v>
      </c>
      <c r="D2825" s="1" t="s">
        <v>74</v>
      </c>
      <c r="E2825" s="2" t="n">
        <v>0.552794635295868</v>
      </c>
      <c r="F2825" s="2" t="n">
        <v>-0.00221803435124457</v>
      </c>
    </row>
    <row r="2826" customFormat="false" ht="12.75" hidden="false" customHeight="false" outlineLevel="0" collapsed="false">
      <c r="A2826" s="1" t="n">
        <v>35</v>
      </c>
      <c r="B2826" s="1" t="s">
        <v>121</v>
      </c>
      <c r="C2826" s="1" t="n">
        <v>23</v>
      </c>
      <c r="D2826" s="1" t="s">
        <v>74</v>
      </c>
      <c r="E2826" s="2" t="n">
        <v>0.555341482162476</v>
      </c>
      <c r="F2826" s="2" t="n">
        <v>-0.00138415000401437</v>
      </c>
    </row>
    <row r="2827" customFormat="false" ht="12.75" hidden="false" customHeight="false" outlineLevel="0" collapsed="false">
      <c r="A2827" s="1" t="n">
        <v>35</v>
      </c>
      <c r="B2827" s="1" t="s">
        <v>121</v>
      </c>
      <c r="C2827" s="1" t="n">
        <v>24</v>
      </c>
      <c r="D2827" s="1" t="s">
        <v>74</v>
      </c>
      <c r="E2827" s="2" t="n">
        <v>0.55620950460434</v>
      </c>
      <c r="F2827" s="2" t="n">
        <v>-0.00222909008152783</v>
      </c>
    </row>
    <row r="2828" customFormat="false" ht="12.75" hidden="false" customHeight="false" outlineLevel="0" collapsed="false">
      <c r="A2828" s="1" t="n">
        <v>35</v>
      </c>
      <c r="B2828" s="1" t="s">
        <v>121</v>
      </c>
      <c r="C2828" s="1" t="n">
        <v>25</v>
      </c>
      <c r="D2828" s="1" t="s">
        <v>74</v>
      </c>
      <c r="E2828" s="2" t="n">
        <v>0.556664288043976</v>
      </c>
      <c r="F2828" s="2" t="n">
        <v>-0.00348726892843843</v>
      </c>
    </row>
    <row r="2829" customFormat="false" ht="12.75" hidden="false" customHeight="false" outlineLevel="0" collapsed="false">
      <c r="A2829" s="1" t="n">
        <v>35</v>
      </c>
      <c r="B2829" s="1" t="s">
        <v>121</v>
      </c>
      <c r="C2829" s="1" t="n">
        <v>26</v>
      </c>
      <c r="D2829" s="1" t="s">
        <v>74</v>
      </c>
      <c r="E2829" s="2" t="n">
        <v>0.55986499786377</v>
      </c>
      <c r="F2829" s="2" t="n">
        <v>-0.00199952162802219</v>
      </c>
    </row>
    <row r="2830" customFormat="false" ht="12.75" hidden="false" customHeight="false" outlineLevel="0" collapsed="false">
      <c r="A2830" s="1" t="n">
        <v>35</v>
      </c>
      <c r="B2830" s="1" t="s">
        <v>121</v>
      </c>
      <c r="C2830" s="1" t="n">
        <v>27</v>
      </c>
      <c r="D2830" s="1" t="s">
        <v>74</v>
      </c>
      <c r="E2830" s="2" t="n">
        <v>0.562139570713043</v>
      </c>
      <c r="F2830" s="2" t="n">
        <v>-0.00143791106529534</v>
      </c>
    </row>
    <row r="2831" customFormat="false" ht="12.75" hidden="false" customHeight="false" outlineLevel="0" collapsed="false">
      <c r="A2831" s="1" t="n">
        <v>35</v>
      </c>
      <c r="B2831" s="1" t="s">
        <v>121</v>
      </c>
      <c r="C2831" s="1" t="n">
        <v>28</v>
      </c>
      <c r="D2831" s="1" t="s">
        <v>74</v>
      </c>
      <c r="E2831" s="2" t="n">
        <v>0.563138365745544</v>
      </c>
      <c r="F2831" s="2" t="n">
        <v>-0.00215207855217159</v>
      </c>
    </row>
    <row r="2832" customFormat="false" ht="12.75" hidden="false" customHeight="false" outlineLevel="0" collapsed="false">
      <c r="A2832" s="1" t="n">
        <v>35</v>
      </c>
      <c r="B2832" s="1" t="s">
        <v>121</v>
      </c>
      <c r="C2832" s="1" t="n">
        <v>29</v>
      </c>
      <c r="D2832" s="1" t="s">
        <v>74</v>
      </c>
      <c r="E2832" s="2" t="n">
        <v>0.566687881946564</v>
      </c>
      <c r="F2832" s="2" t="n">
        <v>-0.000315524695906788</v>
      </c>
    </row>
    <row r="2833" customFormat="false" ht="12.75" hidden="false" customHeight="false" outlineLevel="0" collapsed="false">
      <c r="A2833" s="1" t="n">
        <v>35</v>
      </c>
      <c r="B2833" s="1" t="s">
        <v>121</v>
      </c>
      <c r="C2833" s="1" t="n">
        <v>30</v>
      </c>
      <c r="D2833" s="1" t="s">
        <v>74</v>
      </c>
      <c r="E2833" s="2" t="n">
        <v>0.567963659763336</v>
      </c>
      <c r="F2833" s="2" t="n">
        <v>-0.000752709282096475</v>
      </c>
    </row>
    <row r="2834" customFormat="false" ht="12.75" hidden="false" customHeight="false" outlineLevel="0" collapsed="false">
      <c r="A2834" s="1" t="n">
        <v>35</v>
      </c>
      <c r="B2834" s="1" t="s">
        <v>121</v>
      </c>
      <c r="C2834" s="1" t="n">
        <v>31</v>
      </c>
      <c r="D2834" s="1" t="s">
        <v>74</v>
      </c>
      <c r="E2834" s="2" t="n">
        <v>0.570601940155029</v>
      </c>
      <c r="F2834" s="2" t="n">
        <v>0.000172608692082576</v>
      </c>
    </row>
    <row r="2835" customFormat="false" ht="12.75" hidden="false" customHeight="false" outlineLevel="0" collapsed="false">
      <c r="A2835" s="1" t="n">
        <v>35</v>
      </c>
      <c r="B2835" s="1" t="s">
        <v>121</v>
      </c>
      <c r="C2835" s="1" t="n">
        <v>32</v>
      </c>
      <c r="D2835" s="1" t="s">
        <v>74</v>
      </c>
      <c r="E2835" s="2" t="n">
        <v>0.57445228099823</v>
      </c>
      <c r="F2835" s="2" t="n">
        <v>0.00230998708866537</v>
      </c>
    </row>
    <row r="2836" customFormat="false" ht="12.75" hidden="false" customHeight="false" outlineLevel="0" collapsed="false">
      <c r="A2836" s="1" t="n">
        <v>35</v>
      </c>
      <c r="B2836" s="1" t="s">
        <v>121</v>
      </c>
      <c r="C2836" s="1" t="n">
        <v>33</v>
      </c>
      <c r="D2836" s="1" t="s">
        <v>74</v>
      </c>
      <c r="E2836" s="2" t="n">
        <v>0.576403021812439</v>
      </c>
      <c r="F2836" s="2" t="n">
        <v>0.00254776561632752</v>
      </c>
    </row>
    <row r="2837" customFormat="false" ht="12.75" hidden="false" customHeight="false" outlineLevel="0" collapsed="false">
      <c r="A2837" s="1" t="n">
        <v>35</v>
      </c>
      <c r="B2837" s="1" t="s">
        <v>121</v>
      </c>
      <c r="C2837" s="1" t="n">
        <v>34</v>
      </c>
      <c r="D2837" s="1" t="s">
        <v>74</v>
      </c>
      <c r="E2837" s="2" t="n">
        <v>0.577706456184387</v>
      </c>
      <c r="F2837" s="2" t="n">
        <v>0.0021382374688983</v>
      </c>
    </row>
    <row r="2838" customFormat="false" ht="12.75" hidden="false" customHeight="false" outlineLevel="0" collapsed="false">
      <c r="A2838" s="1" t="n">
        <v>35</v>
      </c>
      <c r="B2838" s="1" t="s">
        <v>121</v>
      </c>
      <c r="C2838" s="1" t="n">
        <v>35</v>
      </c>
      <c r="D2838" s="1" t="s">
        <v>74</v>
      </c>
      <c r="E2838" s="2" t="n">
        <v>0.578818261623383</v>
      </c>
      <c r="F2838" s="2" t="n">
        <v>0.00153708050493151</v>
      </c>
    </row>
    <row r="2839" customFormat="false" ht="12.75" hidden="false" customHeight="false" outlineLevel="0" collapsed="false">
      <c r="A2839" s="1" t="n">
        <v>35</v>
      </c>
      <c r="B2839" s="1" t="s">
        <v>121</v>
      </c>
      <c r="C2839" s="1" t="n">
        <v>36</v>
      </c>
      <c r="D2839" s="1" t="s">
        <v>74</v>
      </c>
      <c r="E2839" s="2" t="n">
        <v>0.580445766448975</v>
      </c>
      <c r="F2839" s="2" t="n">
        <v>0.0014516229275614</v>
      </c>
    </row>
    <row r="2840" customFormat="false" ht="12.75" hidden="false" customHeight="false" outlineLevel="0" collapsed="false">
      <c r="A2840" s="1" t="n">
        <v>35</v>
      </c>
      <c r="B2840" s="1" t="s">
        <v>121</v>
      </c>
      <c r="C2840" s="1" t="n">
        <v>37</v>
      </c>
      <c r="D2840" s="1" t="s">
        <v>74</v>
      </c>
      <c r="E2840" s="2" t="n">
        <v>0.582595884799957</v>
      </c>
      <c r="F2840" s="2" t="n">
        <v>0.00188877887558192</v>
      </c>
    </row>
    <row r="2841" customFormat="false" ht="12.75" hidden="false" customHeight="false" outlineLevel="0" collapsed="false">
      <c r="A2841" s="1" t="n">
        <v>35</v>
      </c>
      <c r="B2841" s="1" t="s">
        <v>121</v>
      </c>
      <c r="C2841" s="1" t="n">
        <v>38</v>
      </c>
      <c r="D2841" s="1" t="s">
        <v>74</v>
      </c>
      <c r="E2841" s="2" t="n">
        <v>0.582382023334503</v>
      </c>
      <c r="F2841" s="2" t="n">
        <v>-3.80450183001813E-005</v>
      </c>
    </row>
    <row r="2842" customFormat="false" ht="12.75" hidden="false" customHeight="false" outlineLevel="0" collapsed="false">
      <c r="A2842" s="1" t="n">
        <v>35</v>
      </c>
      <c r="B2842" s="1" t="s">
        <v>121</v>
      </c>
      <c r="C2842" s="1" t="n">
        <v>39</v>
      </c>
      <c r="D2842" s="1" t="s">
        <v>74</v>
      </c>
      <c r="E2842" s="2" t="n">
        <v>0.584125399589539</v>
      </c>
      <c r="F2842" s="2" t="n">
        <v>-7.63117532187607E-006</v>
      </c>
    </row>
    <row r="2843" customFormat="false" ht="12.75" hidden="false" customHeight="false" outlineLevel="0" collapsed="false">
      <c r="A2843" s="1" t="n">
        <v>35</v>
      </c>
      <c r="B2843" s="1" t="s">
        <v>121</v>
      </c>
      <c r="C2843" s="1" t="n">
        <v>40</v>
      </c>
      <c r="D2843" s="1" t="s">
        <v>74</v>
      </c>
      <c r="E2843" s="2" t="n">
        <v>0.587134838104248</v>
      </c>
      <c r="F2843" s="2" t="n">
        <v>0.00128884497098625</v>
      </c>
    </row>
    <row r="2844" customFormat="false" ht="12.75" hidden="false" customHeight="false" outlineLevel="0" collapsed="false">
      <c r="A2844" s="1" t="n">
        <v>36</v>
      </c>
      <c r="B2844" s="1" t="s">
        <v>122</v>
      </c>
      <c r="C2844" s="1" t="n">
        <v>1</v>
      </c>
      <c r="D2844" s="1" t="s">
        <v>79</v>
      </c>
      <c r="E2844" s="2" t="n">
        <v>0.248868331313133</v>
      </c>
      <c r="F2844" s="2" t="n">
        <v>0.00117382640019059</v>
      </c>
    </row>
    <row r="2845" customFormat="false" ht="12.75" hidden="false" customHeight="false" outlineLevel="0" collapsed="false">
      <c r="A2845" s="1" t="n">
        <v>36</v>
      </c>
      <c r="B2845" s="1" t="s">
        <v>122</v>
      </c>
      <c r="C2845" s="1" t="n">
        <v>2</v>
      </c>
      <c r="D2845" s="1" t="s">
        <v>79</v>
      </c>
      <c r="E2845" s="2" t="n">
        <v>0.249058425426483</v>
      </c>
      <c r="F2845" s="2" t="n">
        <v>0.00116054364480078</v>
      </c>
    </row>
    <row r="2846" customFormat="false" ht="12.75" hidden="false" customHeight="false" outlineLevel="0" collapsed="false">
      <c r="A2846" s="1" t="n">
        <v>36</v>
      </c>
      <c r="B2846" s="1" t="s">
        <v>122</v>
      </c>
      <c r="C2846" s="1" t="n">
        <v>3</v>
      </c>
      <c r="D2846" s="1" t="s">
        <v>79</v>
      </c>
      <c r="E2846" s="2" t="n">
        <v>0.249492987990379</v>
      </c>
      <c r="F2846" s="2" t="n">
        <v>0.00139172945637256</v>
      </c>
    </row>
    <row r="2847" customFormat="false" ht="12.75" hidden="false" customHeight="false" outlineLevel="0" collapsed="false">
      <c r="A2847" s="1" t="n">
        <v>36</v>
      </c>
      <c r="B2847" s="1" t="s">
        <v>122</v>
      </c>
      <c r="C2847" s="1" t="n">
        <v>4</v>
      </c>
      <c r="D2847" s="1" t="s">
        <v>79</v>
      </c>
      <c r="E2847" s="2" t="n">
        <v>0.248885273933411</v>
      </c>
      <c r="F2847" s="2" t="n">
        <v>0.000580638588871807</v>
      </c>
    </row>
    <row r="2848" customFormat="false" ht="12.75" hidden="false" customHeight="false" outlineLevel="0" collapsed="false">
      <c r="A2848" s="1" t="n">
        <v>36</v>
      </c>
      <c r="B2848" s="1" t="s">
        <v>122</v>
      </c>
      <c r="C2848" s="1" t="n">
        <v>5</v>
      </c>
      <c r="D2848" s="1" t="s">
        <v>79</v>
      </c>
      <c r="E2848" s="2" t="n">
        <v>0.248879075050354</v>
      </c>
      <c r="F2848" s="2" t="n">
        <v>0.000371062895283103</v>
      </c>
    </row>
    <row r="2849" customFormat="false" ht="12.75" hidden="false" customHeight="false" outlineLevel="0" collapsed="false">
      <c r="A2849" s="1" t="n">
        <v>36</v>
      </c>
      <c r="B2849" s="1" t="s">
        <v>122</v>
      </c>
      <c r="C2849" s="1" t="n">
        <v>6</v>
      </c>
      <c r="D2849" s="1" t="s">
        <v>79</v>
      </c>
      <c r="E2849" s="2" t="n">
        <v>0.249279722571373</v>
      </c>
      <c r="F2849" s="2" t="n">
        <v>0.000568333605770022</v>
      </c>
    </row>
    <row r="2850" customFormat="false" ht="12.75" hidden="false" customHeight="false" outlineLevel="0" collapsed="false">
      <c r="A2850" s="1" t="n">
        <v>36</v>
      </c>
      <c r="B2850" s="1" t="s">
        <v>122</v>
      </c>
      <c r="C2850" s="1" t="n">
        <v>7</v>
      </c>
      <c r="D2850" s="1" t="s">
        <v>79</v>
      </c>
      <c r="E2850" s="2" t="n">
        <v>0.249493598937988</v>
      </c>
      <c r="F2850" s="2" t="n">
        <v>0.000578833220060915</v>
      </c>
    </row>
    <row r="2851" customFormat="false" ht="12.75" hidden="false" customHeight="false" outlineLevel="0" collapsed="false">
      <c r="A2851" s="1" t="n">
        <v>36</v>
      </c>
      <c r="B2851" s="1" t="s">
        <v>122</v>
      </c>
      <c r="C2851" s="1" t="n">
        <v>8</v>
      </c>
      <c r="D2851" s="1" t="s">
        <v>79</v>
      </c>
      <c r="E2851" s="2" t="n">
        <v>0.249000743031502</v>
      </c>
      <c r="F2851" s="2" t="n">
        <v>-0.000117399511509575</v>
      </c>
    </row>
    <row r="2852" customFormat="false" ht="12.75" hidden="false" customHeight="false" outlineLevel="0" collapsed="false">
      <c r="A2852" s="1" t="n">
        <v>36</v>
      </c>
      <c r="B2852" s="1" t="s">
        <v>122</v>
      </c>
      <c r="C2852" s="1" t="n">
        <v>9</v>
      </c>
      <c r="D2852" s="1" t="s">
        <v>79</v>
      </c>
      <c r="E2852" s="2" t="n">
        <v>0.2491215467453</v>
      </c>
      <c r="F2852" s="2" t="n">
        <v>-0.0001999725936912</v>
      </c>
    </row>
    <row r="2853" customFormat="false" ht="12.75" hidden="false" customHeight="false" outlineLevel="0" collapsed="false">
      <c r="A2853" s="1" t="n">
        <v>36</v>
      </c>
      <c r="B2853" s="1" t="s">
        <v>122</v>
      </c>
      <c r="C2853" s="1" t="n">
        <v>10</v>
      </c>
      <c r="D2853" s="1" t="s">
        <v>79</v>
      </c>
      <c r="E2853" s="2" t="n">
        <v>0.250052094459534</v>
      </c>
      <c r="F2853" s="2" t="n">
        <v>0.000527198310010135</v>
      </c>
    </row>
    <row r="2854" customFormat="false" ht="12.75" hidden="false" customHeight="false" outlineLevel="0" collapsed="false">
      <c r="A2854" s="1" t="n">
        <v>36</v>
      </c>
      <c r="B2854" s="1" t="s">
        <v>122</v>
      </c>
      <c r="C2854" s="1" t="n">
        <v>11</v>
      </c>
      <c r="D2854" s="1" t="s">
        <v>79</v>
      </c>
      <c r="E2854" s="2" t="n">
        <v>0.24980004131794</v>
      </c>
      <c r="F2854" s="2" t="n">
        <v>7.17683942639269E-005</v>
      </c>
    </row>
    <row r="2855" customFormat="false" ht="12.75" hidden="false" customHeight="false" outlineLevel="0" collapsed="false">
      <c r="A2855" s="1" t="n">
        <v>36</v>
      </c>
      <c r="B2855" s="1" t="s">
        <v>122</v>
      </c>
      <c r="C2855" s="1" t="n">
        <v>12</v>
      </c>
      <c r="D2855" s="1" t="s">
        <v>79</v>
      </c>
      <c r="E2855" s="2" t="n">
        <v>0.249257072806358</v>
      </c>
      <c r="F2855" s="2" t="n">
        <v>-0.000674576906021684</v>
      </c>
    </row>
    <row r="2856" customFormat="false" ht="12.75" hidden="false" customHeight="false" outlineLevel="0" collapsed="false">
      <c r="A2856" s="1" t="n">
        <v>36</v>
      </c>
      <c r="B2856" s="1" t="s">
        <v>122</v>
      </c>
      <c r="C2856" s="1" t="n">
        <v>13</v>
      </c>
      <c r="D2856" s="1" t="s">
        <v>79</v>
      </c>
      <c r="E2856" s="2" t="n">
        <v>0.249077573418617</v>
      </c>
      <c r="F2856" s="2" t="n">
        <v>-0.00105745310429484</v>
      </c>
    </row>
    <row r="2857" customFormat="false" ht="12.75" hidden="false" customHeight="false" outlineLevel="0" collapsed="false">
      <c r="A2857" s="1" t="n">
        <v>36</v>
      </c>
      <c r="B2857" s="1" t="s">
        <v>122</v>
      </c>
      <c r="C2857" s="1" t="n">
        <v>14</v>
      </c>
      <c r="D2857" s="1" t="s">
        <v>79</v>
      </c>
      <c r="E2857" s="2" t="n">
        <v>0.249125719070435</v>
      </c>
      <c r="F2857" s="2" t="n">
        <v>-0.00121268420480192</v>
      </c>
    </row>
    <row r="2858" customFormat="false" ht="12.75" hidden="false" customHeight="false" outlineLevel="0" collapsed="false">
      <c r="A2858" s="1" t="n">
        <v>36</v>
      </c>
      <c r="B2858" s="1" t="s">
        <v>122</v>
      </c>
      <c r="C2858" s="1" t="n">
        <v>15</v>
      </c>
      <c r="D2858" s="1" t="s">
        <v>79</v>
      </c>
      <c r="E2858" s="2" t="n">
        <v>0.249249368906021</v>
      </c>
      <c r="F2858" s="2" t="n">
        <v>-0.00129241123795509</v>
      </c>
    </row>
    <row r="2859" customFormat="false" ht="12.75" hidden="false" customHeight="false" outlineLevel="0" collapsed="false">
      <c r="A2859" s="1" t="n">
        <v>36</v>
      </c>
      <c r="B2859" s="1" t="s">
        <v>122</v>
      </c>
      <c r="C2859" s="1" t="n">
        <v>16</v>
      </c>
      <c r="D2859" s="1" t="s">
        <v>79</v>
      </c>
      <c r="E2859" s="2" t="n">
        <v>0.249295681715012</v>
      </c>
      <c r="F2859" s="2" t="n">
        <v>-0.00144947518128902</v>
      </c>
    </row>
    <row r="2860" customFormat="false" ht="12.75" hidden="false" customHeight="false" outlineLevel="0" collapsed="false">
      <c r="A2860" s="1" t="n">
        <v>36</v>
      </c>
      <c r="B2860" s="1" t="s">
        <v>122</v>
      </c>
      <c r="C2860" s="1" t="n">
        <v>17</v>
      </c>
      <c r="D2860" s="1" t="s">
        <v>79</v>
      </c>
      <c r="E2860" s="2" t="n">
        <v>0.249977603554726</v>
      </c>
      <c r="F2860" s="2" t="n">
        <v>-0.00097093015210703</v>
      </c>
    </row>
    <row r="2861" customFormat="false" ht="12.75" hidden="false" customHeight="false" outlineLevel="0" collapsed="false">
      <c r="A2861" s="1" t="n">
        <v>36</v>
      </c>
      <c r="B2861" s="1" t="s">
        <v>122</v>
      </c>
      <c r="C2861" s="1" t="n">
        <v>18</v>
      </c>
      <c r="D2861" s="1" t="s">
        <v>79</v>
      </c>
      <c r="E2861" s="2" t="n">
        <v>0.249952614307404</v>
      </c>
      <c r="F2861" s="2" t="n">
        <v>-0.00119929620996118</v>
      </c>
    </row>
    <row r="2862" customFormat="false" ht="12.75" hidden="false" customHeight="false" outlineLevel="0" collapsed="false">
      <c r="A2862" s="1" t="n">
        <v>36</v>
      </c>
      <c r="B2862" s="1" t="s">
        <v>122</v>
      </c>
      <c r="C2862" s="1" t="n">
        <v>19</v>
      </c>
      <c r="D2862" s="1" t="s">
        <v>79</v>
      </c>
      <c r="E2862" s="2" t="n">
        <v>0.250037252902985</v>
      </c>
      <c r="F2862" s="2" t="n">
        <v>-0.00131803436670452</v>
      </c>
    </row>
    <row r="2863" customFormat="false" ht="12.75" hidden="false" customHeight="false" outlineLevel="0" collapsed="false">
      <c r="A2863" s="1" t="n">
        <v>36</v>
      </c>
      <c r="B2863" s="1" t="s">
        <v>122</v>
      </c>
      <c r="C2863" s="1" t="n">
        <v>20</v>
      </c>
      <c r="D2863" s="1" t="s">
        <v>79</v>
      </c>
      <c r="E2863" s="2" t="n">
        <v>0.250988960266113</v>
      </c>
      <c r="F2863" s="2" t="n">
        <v>-0.000569703814107925</v>
      </c>
    </row>
    <row r="2864" customFormat="false" ht="12.75" hidden="false" customHeight="false" outlineLevel="0" collapsed="false">
      <c r="A2864" s="1" t="n">
        <v>36</v>
      </c>
      <c r="B2864" s="1" t="s">
        <v>122</v>
      </c>
      <c r="C2864" s="1" t="n">
        <v>21</v>
      </c>
      <c r="D2864" s="1" t="s">
        <v>79</v>
      </c>
      <c r="E2864" s="2" t="n">
        <v>0.251155942678452</v>
      </c>
      <c r="F2864" s="2" t="n">
        <v>-0.000606098212301731</v>
      </c>
    </row>
    <row r="2865" customFormat="false" ht="12.75" hidden="false" customHeight="false" outlineLevel="0" collapsed="false">
      <c r="A2865" s="1" t="n">
        <v>36</v>
      </c>
      <c r="B2865" s="1" t="s">
        <v>122</v>
      </c>
      <c r="C2865" s="1" t="n">
        <v>22</v>
      </c>
      <c r="D2865" s="1" t="s">
        <v>79</v>
      </c>
      <c r="E2865" s="2" t="n">
        <v>0.253752529621124</v>
      </c>
      <c r="F2865" s="2" t="n">
        <v>0.0017871119780466</v>
      </c>
    </row>
    <row r="2866" customFormat="false" ht="12.75" hidden="false" customHeight="false" outlineLevel="0" collapsed="false">
      <c r="A2866" s="1" t="n">
        <v>36</v>
      </c>
      <c r="B2866" s="1" t="s">
        <v>122</v>
      </c>
      <c r="C2866" s="1" t="n">
        <v>23</v>
      </c>
      <c r="D2866" s="1" t="s">
        <v>79</v>
      </c>
      <c r="E2866" s="2" t="n">
        <v>0.256960153579712</v>
      </c>
      <c r="F2866" s="2" t="n">
        <v>0.0047913589514792</v>
      </c>
    </row>
    <row r="2867" customFormat="false" ht="12.75" hidden="false" customHeight="false" outlineLevel="0" collapsed="false">
      <c r="A2867" s="1" t="n">
        <v>36</v>
      </c>
      <c r="B2867" s="1" t="s">
        <v>122</v>
      </c>
      <c r="C2867" s="1" t="n">
        <v>24</v>
      </c>
      <c r="D2867" s="1" t="s">
        <v>79</v>
      </c>
      <c r="E2867" s="2" t="n">
        <v>0.263079136610031</v>
      </c>
      <c r="F2867" s="2" t="n">
        <v>0.010706964880228</v>
      </c>
    </row>
    <row r="2868" customFormat="false" ht="12.75" hidden="false" customHeight="false" outlineLevel="0" collapsed="false">
      <c r="A2868" s="1" t="n">
        <v>36</v>
      </c>
      <c r="B2868" s="1" t="s">
        <v>122</v>
      </c>
      <c r="C2868" s="1" t="n">
        <v>25</v>
      </c>
      <c r="D2868" s="1" t="s">
        <v>79</v>
      </c>
      <c r="E2868" s="2" t="n">
        <v>0.275744706392288</v>
      </c>
      <c r="F2868" s="2" t="n">
        <v>0.023169158026576</v>
      </c>
    </row>
    <row r="2869" customFormat="false" ht="12.75" hidden="false" customHeight="false" outlineLevel="0" collapsed="false">
      <c r="A2869" s="1" t="n">
        <v>36</v>
      </c>
      <c r="B2869" s="1" t="s">
        <v>122</v>
      </c>
      <c r="C2869" s="1" t="n">
        <v>26</v>
      </c>
      <c r="D2869" s="1" t="s">
        <v>79</v>
      </c>
      <c r="E2869" s="2" t="n">
        <v>0.298739582300186</v>
      </c>
      <c r="F2869" s="2" t="n">
        <v>0.0459606572985649</v>
      </c>
    </row>
    <row r="2870" customFormat="false" ht="12.75" hidden="false" customHeight="false" outlineLevel="0" collapsed="false">
      <c r="A2870" s="1" t="n">
        <v>36</v>
      </c>
      <c r="B2870" s="1" t="s">
        <v>122</v>
      </c>
      <c r="C2870" s="1" t="n">
        <v>27</v>
      </c>
      <c r="D2870" s="1" t="s">
        <v>79</v>
      </c>
      <c r="E2870" s="2" t="n">
        <v>0.336340248584747</v>
      </c>
      <c r="F2870" s="2" t="n">
        <v>0.0833579450845718</v>
      </c>
    </row>
    <row r="2871" customFormat="false" ht="12.75" hidden="false" customHeight="false" outlineLevel="0" collapsed="false">
      <c r="A2871" s="1" t="n">
        <v>36</v>
      </c>
      <c r="B2871" s="1" t="s">
        <v>122</v>
      </c>
      <c r="C2871" s="1" t="n">
        <v>28</v>
      </c>
      <c r="D2871" s="1" t="s">
        <v>79</v>
      </c>
      <c r="E2871" s="2" t="n">
        <v>0.393417418003082</v>
      </c>
      <c r="F2871" s="2" t="n">
        <v>0.140231743454933</v>
      </c>
    </row>
    <row r="2872" customFormat="false" ht="12.75" hidden="false" customHeight="false" outlineLevel="0" collapsed="false">
      <c r="A2872" s="1" t="n">
        <v>36</v>
      </c>
      <c r="B2872" s="1" t="s">
        <v>122</v>
      </c>
      <c r="C2872" s="1" t="n">
        <v>29</v>
      </c>
      <c r="D2872" s="1" t="s">
        <v>79</v>
      </c>
      <c r="E2872" s="2" t="n">
        <v>0.468002587556839</v>
      </c>
      <c r="F2872" s="2" t="n">
        <v>0.214613527059555</v>
      </c>
    </row>
    <row r="2873" customFormat="false" ht="12.75" hidden="false" customHeight="false" outlineLevel="0" collapsed="false">
      <c r="A2873" s="1" t="n">
        <v>36</v>
      </c>
      <c r="B2873" s="1" t="s">
        <v>122</v>
      </c>
      <c r="C2873" s="1" t="n">
        <v>30</v>
      </c>
      <c r="D2873" s="1" t="s">
        <v>79</v>
      </c>
      <c r="E2873" s="2" t="n">
        <v>0.552147448062897</v>
      </c>
      <c r="F2873" s="2" t="n">
        <v>0.298555016517639</v>
      </c>
    </row>
    <row r="2874" customFormat="false" ht="12.75" hidden="false" customHeight="false" outlineLevel="0" collapsed="false">
      <c r="A2874" s="1" t="n">
        <v>36</v>
      </c>
      <c r="B2874" s="1" t="s">
        <v>122</v>
      </c>
      <c r="C2874" s="1" t="n">
        <v>31</v>
      </c>
      <c r="D2874" s="1" t="s">
        <v>79</v>
      </c>
      <c r="E2874" s="2" t="n">
        <v>0.634889245033264</v>
      </c>
      <c r="F2874" s="2" t="n">
        <v>0.381093442440033</v>
      </c>
    </row>
    <row r="2875" customFormat="false" ht="12.75" hidden="false" customHeight="false" outlineLevel="0" collapsed="false">
      <c r="A2875" s="1" t="n">
        <v>36</v>
      </c>
      <c r="B2875" s="1" t="s">
        <v>122</v>
      </c>
      <c r="C2875" s="1" t="n">
        <v>32</v>
      </c>
      <c r="D2875" s="1" t="s">
        <v>79</v>
      </c>
      <c r="E2875" s="2" t="n">
        <v>0.714617609977722</v>
      </c>
      <c r="F2875" s="2" t="n">
        <v>0.460618436336517</v>
      </c>
    </row>
    <row r="2876" customFormat="false" ht="12.75" hidden="false" customHeight="false" outlineLevel="0" collapsed="false">
      <c r="A2876" s="1" t="n">
        <v>36</v>
      </c>
      <c r="B2876" s="1" t="s">
        <v>122</v>
      </c>
      <c r="C2876" s="1" t="n">
        <v>33</v>
      </c>
      <c r="D2876" s="1" t="s">
        <v>79</v>
      </c>
      <c r="E2876" s="2" t="n">
        <v>0.787184953689575</v>
      </c>
      <c r="F2876" s="2" t="n">
        <v>0.532982409000397</v>
      </c>
    </row>
    <row r="2877" customFormat="false" ht="12.75" hidden="false" customHeight="false" outlineLevel="0" collapsed="false">
      <c r="A2877" s="1" t="n">
        <v>36</v>
      </c>
      <c r="B2877" s="1" t="s">
        <v>122</v>
      </c>
      <c r="C2877" s="1" t="n">
        <v>34</v>
      </c>
      <c r="D2877" s="1" t="s">
        <v>79</v>
      </c>
      <c r="E2877" s="2" t="n">
        <v>0.847136557102203</v>
      </c>
      <c r="F2877" s="2" t="n">
        <v>0.592730641365051</v>
      </c>
    </row>
    <row r="2878" customFormat="false" ht="12.75" hidden="false" customHeight="false" outlineLevel="0" collapsed="false">
      <c r="A2878" s="1" t="n">
        <v>36</v>
      </c>
      <c r="B2878" s="1" t="s">
        <v>122</v>
      </c>
      <c r="C2878" s="1" t="n">
        <v>35</v>
      </c>
      <c r="D2878" s="1" t="s">
        <v>79</v>
      </c>
      <c r="E2878" s="2" t="n">
        <v>0.895866632461548</v>
      </c>
      <c r="F2878" s="2" t="n">
        <v>0.641257345676422</v>
      </c>
    </row>
    <row r="2879" customFormat="false" ht="12.75" hidden="false" customHeight="false" outlineLevel="0" collapsed="false">
      <c r="A2879" s="1" t="n">
        <v>36</v>
      </c>
      <c r="B2879" s="1" t="s">
        <v>122</v>
      </c>
      <c r="C2879" s="1" t="n">
        <v>36</v>
      </c>
      <c r="D2879" s="1" t="s">
        <v>79</v>
      </c>
      <c r="E2879" s="2" t="n">
        <v>0.932793021202087</v>
      </c>
      <c r="F2879" s="2" t="n">
        <v>0.677980303764343</v>
      </c>
    </row>
    <row r="2880" customFormat="false" ht="12.75" hidden="false" customHeight="false" outlineLevel="0" collapsed="false">
      <c r="A2880" s="1" t="n">
        <v>36</v>
      </c>
      <c r="B2880" s="1" t="s">
        <v>122</v>
      </c>
      <c r="C2880" s="1" t="n">
        <v>37</v>
      </c>
      <c r="D2880" s="1" t="s">
        <v>79</v>
      </c>
      <c r="E2880" s="2" t="n">
        <v>0.959473431110382</v>
      </c>
      <c r="F2880" s="2" t="n">
        <v>0.704457342624664</v>
      </c>
    </row>
    <row r="2881" customFormat="false" ht="12.75" hidden="false" customHeight="false" outlineLevel="0" collapsed="false">
      <c r="A2881" s="1" t="n">
        <v>36</v>
      </c>
      <c r="B2881" s="1" t="s">
        <v>122</v>
      </c>
      <c r="C2881" s="1" t="n">
        <v>38</v>
      </c>
      <c r="D2881" s="1" t="s">
        <v>79</v>
      </c>
      <c r="E2881" s="2" t="n">
        <v>0.975859463214874</v>
      </c>
      <c r="F2881" s="2" t="n">
        <v>0.720640003681183</v>
      </c>
    </row>
    <row r="2882" customFormat="false" ht="12.75" hidden="false" customHeight="false" outlineLevel="0" collapsed="false">
      <c r="A2882" s="1" t="n">
        <v>36</v>
      </c>
      <c r="B2882" s="1" t="s">
        <v>122</v>
      </c>
      <c r="C2882" s="1" t="n">
        <v>39</v>
      </c>
      <c r="D2882" s="1" t="s">
        <v>79</v>
      </c>
      <c r="E2882" s="2" t="n">
        <v>0.986987054347992</v>
      </c>
      <c r="F2882" s="2" t="n">
        <v>0.731564223766327</v>
      </c>
    </row>
    <row r="2883" customFormat="false" ht="12.75" hidden="false" customHeight="false" outlineLevel="0" collapsed="false">
      <c r="A2883" s="1" t="n">
        <v>36</v>
      </c>
      <c r="B2883" s="1" t="s">
        <v>122</v>
      </c>
      <c r="C2883" s="1" t="n">
        <v>40</v>
      </c>
      <c r="D2883" s="1" t="s">
        <v>79</v>
      </c>
      <c r="E2883" s="2" t="n">
        <v>0.992964327335358</v>
      </c>
      <c r="F2883" s="2" t="n">
        <v>0.737338125705719</v>
      </c>
    </row>
    <row r="2884" customFormat="false" ht="12.75" hidden="false" customHeight="false" outlineLevel="0" collapsed="false">
      <c r="A2884" s="1" t="n">
        <v>36</v>
      </c>
      <c r="B2884" s="1" t="s">
        <v>122</v>
      </c>
      <c r="C2884" s="1" t="n">
        <v>1</v>
      </c>
      <c r="D2884" s="1" t="s">
        <v>74</v>
      </c>
      <c r="E2884" s="2" t="n">
        <v>0.510276138782501</v>
      </c>
      <c r="F2884" s="2" t="n">
        <v>-0.00169643515255302</v>
      </c>
    </row>
    <row r="2885" customFormat="false" ht="12.75" hidden="false" customHeight="false" outlineLevel="0" collapsed="false">
      <c r="A2885" s="1" t="n">
        <v>36</v>
      </c>
      <c r="B2885" s="1" t="s">
        <v>122</v>
      </c>
      <c r="C2885" s="1" t="n">
        <v>2</v>
      </c>
      <c r="D2885" s="1" t="s">
        <v>74</v>
      </c>
      <c r="E2885" s="2" t="n">
        <v>0.510983347892761</v>
      </c>
      <c r="F2885" s="2" t="n">
        <v>-0.00278933229856193</v>
      </c>
    </row>
    <row r="2886" customFormat="false" ht="12.75" hidden="false" customHeight="false" outlineLevel="0" collapsed="false">
      <c r="A2886" s="1" t="n">
        <v>36</v>
      </c>
      <c r="B2886" s="1" t="s">
        <v>122</v>
      </c>
      <c r="C2886" s="1" t="n">
        <v>3</v>
      </c>
      <c r="D2886" s="1" t="s">
        <v>74</v>
      </c>
      <c r="E2886" s="2" t="n">
        <v>0.51520973443985</v>
      </c>
      <c r="F2886" s="2" t="n">
        <v>-0.000363051891326904</v>
      </c>
    </row>
    <row r="2887" customFormat="false" ht="12.75" hidden="false" customHeight="false" outlineLevel="0" collapsed="false">
      <c r="A2887" s="1" t="n">
        <v>36</v>
      </c>
      <c r="B2887" s="1" t="s">
        <v>122</v>
      </c>
      <c r="C2887" s="1" t="n">
        <v>4</v>
      </c>
      <c r="D2887" s="1" t="s">
        <v>74</v>
      </c>
      <c r="E2887" s="2" t="n">
        <v>0.514890015125275</v>
      </c>
      <c r="F2887" s="2" t="n">
        <v>-0.0024828773457557</v>
      </c>
    </row>
    <row r="2888" customFormat="false" ht="12.75" hidden="false" customHeight="false" outlineLevel="0" collapsed="false">
      <c r="A2888" s="1" t="n">
        <v>36</v>
      </c>
      <c r="B2888" s="1" t="s">
        <v>122</v>
      </c>
      <c r="C2888" s="1" t="n">
        <v>5</v>
      </c>
      <c r="D2888" s="1" t="s">
        <v>74</v>
      </c>
      <c r="E2888" s="2" t="n">
        <v>0.515673756599426</v>
      </c>
      <c r="F2888" s="2" t="n">
        <v>-0.00349924201145768</v>
      </c>
    </row>
    <row r="2889" customFormat="false" ht="12.75" hidden="false" customHeight="false" outlineLevel="0" collapsed="false">
      <c r="A2889" s="1" t="n">
        <v>36</v>
      </c>
      <c r="B2889" s="1" t="s">
        <v>122</v>
      </c>
      <c r="C2889" s="1" t="n">
        <v>6</v>
      </c>
      <c r="D2889" s="1" t="s">
        <v>74</v>
      </c>
      <c r="E2889" s="2" t="n">
        <v>0.519765019416809</v>
      </c>
      <c r="F2889" s="2" t="n">
        <v>-0.00120808545034379</v>
      </c>
    </row>
    <row r="2890" customFormat="false" ht="12.75" hidden="false" customHeight="false" outlineLevel="0" collapsed="false">
      <c r="A2890" s="1" t="n">
        <v>36</v>
      </c>
      <c r="B2890" s="1" t="s">
        <v>122</v>
      </c>
      <c r="C2890" s="1" t="n">
        <v>7</v>
      </c>
      <c r="D2890" s="1" t="s">
        <v>74</v>
      </c>
      <c r="E2890" s="2" t="n">
        <v>0.523436009883881</v>
      </c>
      <c r="F2890" s="2" t="n">
        <v>0.000662798818666488</v>
      </c>
    </row>
    <row r="2891" customFormat="false" ht="12.75" hidden="false" customHeight="false" outlineLevel="0" collapsed="false">
      <c r="A2891" s="1" t="n">
        <v>36</v>
      </c>
      <c r="B2891" s="1" t="s">
        <v>122</v>
      </c>
      <c r="C2891" s="1" t="n">
        <v>8</v>
      </c>
      <c r="D2891" s="1" t="s">
        <v>74</v>
      </c>
      <c r="E2891" s="2" t="n">
        <v>0.524140298366547</v>
      </c>
      <c r="F2891" s="2" t="n">
        <v>-0.000433018896728754</v>
      </c>
    </row>
    <row r="2892" customFormat="false" ht="12.75" hidden="false" customHeight="false" outlineLevel="0" collapsed="false">
      <c r="A2892" s="1" t="n">
        <v>36</v>
      </c>
      <c r="B2892" s="1" t="s">
        <v>122</v>
      </c>
      <c r="C2892" s="1" t="n">
        <v>9</v>
      </c>
      <c r="D2892" s="1" t="s">
        <v>74</v>
      </c>
      <c r="E2892" s="2" t="n">
        <v>0.526703238487244</v>
      </c>
      <c r="F2892" s="2" t="n">
        <v>0.00032981505501084</v>
      </c>
    </row>
    <row r="2893" customFormat="false" ht="12.75" hidden="false" customHeight="false" outlineLevel="0" collapsed="false">
      <c r="A2893" s="1" t="n">
        <v>36</v>
      </c>
      <c r="B2893" s="1" t="s">
        <v>122</v>
      </c>
      <c r="C2893" s="1" t="n">
        <v>10</v>
      </c>
      <c r="D2893" s="1" t="s">
        <v>74</v>
      </c>
      <c r="E2893" s="2" t="n">
        <v>0.529987454414368</v>
      </c>
      <c r="F2893" s="2" t="n">
        <v>0.00181392475496978</v>
      </c>
    </row>
    <row r="2894" customFormat="false" ht="12.75" hidden="false" customHeight="false" outlineLevel="0" collapsed="false">
      <c r="A2894" s="1" t="n">
        <v>36</v>
      </c>
      <c r="B2894" s="1" t="s">
        <v>122</v>
      </c>
      <c r="C2894" s="1" t="n">
        <v>11</v>
      </c>
      <c r="D2894" s="1" t="s">
        <v>74</v>
      </c>
      <c r="E2894" s="2" t="n">
        <v>0.530602812767029</v>
      </c>
      <c r="F2894" s="2" t="n">
        <v>0.000629176967777312</v>
      </c>
    </row>
    <row r="2895" customFormat="false" ht="12.75" hidden="false" customHeight="false" outlineLevel="0" collapsed="false">
      <c r="A2895" s="1" t="n">
        <v>36</v>
      </c>
      <c r="B2895" s="1" t="s">
        <v>122</v>
      </c>
      <c r="C2895" s="1" t="n">
        <v>12</v>
      </c>
      <c r="D2895" s="1" t="s">
        <v>74</v>
      </c>
      <c r="E2895" s="2" t="n">
        <v>0.535192608833313</v>
      </c>
      <c r="F2895" s="2" t="n">
        <v>0.00341886677779257</v>
      </c>
    </row>
    <row r="2896" customFormat="false" ht="12.75" hidden="false" customHeight="false" outlineLevel="0" collapsed="false">
      <c r="A2896" s="1" t="n">
        <v>36</v>
      </c>
      <c r="B2896" s="1" t="s">
        <v>122</v>
      </c>
      <c r="C2896" s="1" t="n">
        <v>13</v>
      </c>
      <c r="D2896" s="1" t="s">
        <v>74</v>
      </c>
      <c r="E2896" s="2" t="n">
        <v>0.536359965801239</v>
      </c>
      <c r="F2896" s="2" t="n">
        <v>0.002786117605865</v>
      </c>
    </row>
    <row r="2897" customFormat="false" ht="12.75" hidden="false" customHeight="false" outlineLevel="0" collapsed="false">
      <c r="A2897" s="1" t="n">
        <v>36</v>
      </c>
      <c r="B2897" s="1" t="s">
        <v>122</v>
      </c>
      <c r="C2897" s="1" t="n">
        <v>14</v>
      </c>
      <c r="D2897" s="1" t="s">
        <v>74</v>
      </c>
      <c r="E2897" s="2" t="n">
        <v>0.536069869995117</v>
      </c>
      <c r="F2897" s="2" t="n">
        <v>0.000695915659889579</v>
      </c>
    </row>
    <row r="2898" customFormat="false" ht="12.75" hidden="false" customHeight="false" outlineLevel="0" collapsed="false">
      <c r="A2898" s="1" t="n">
        <v>36</v>
      </c>
      <c r="B2898" s="1" t="s">
        <v>122</v>
      </c>
      <c r="C2898" s="1" t="n">
        <v>15</v>
      </c>
      <c r="D2898" s="1" t="s">
        <v>74</v>
      </c>
      <c r="E2898" s="2" t="n">
        <v>0.539053022861481</v>
      </c>
      <c r="F2898" s="2" t="n">
        <v>0.00187896226998419</v>
      </c>
    </row>
    <row r="2899" customFormat="false" ht="12.75" hidden="false" customHeight="false" outlineLevel="0" collapsed="false">
      <c r="A2899" s="1" t="n">
        <v>36</v>
      </c>
      <c r="B2899" s="1" t="s">
        <v>122</v>
      </c>
      <c r="C2899" s="1" t="n">
        <v>16</v>
      </c>
      <c r="D2899" s="1" t="s">
        <v>74</v>
      </c>
      <c r="E2899" s="2" t="n">
        <v>0.540401041507721</v>
      </c>
      <c r="F2899" s="2" t="n">
        <v>0.00142687477637082</v>
      </c>
    </row>
    <row r="2900" customFormat="false" ht="12.75" hidden="false" customHeight="false" outlineLevel="0" collapsed="false">
      <c r="A2900" s="1" t="n">
        <v>36</v>
      </c>
      <c r="B2900" s="1" t="s">
        <v>122</v>
      </c>
      <c r="C2900" s="1" t="n">
        <v>17</v>
      </c>
      <c r="D2900" s="1" t="s">
        <v>74</v>
      </c>
      <c r="E2900" s="2" t="n">
        <v>0.540688872337341</v>
      </c>
      <c r="F2900" s="2" t="n">
        <v>-8.54005702422001E-005</v>
      </c>
    </row>
    <row r="2901" customFormat="false" ht="12.75" hidden="false" customHeight="false" outlineLevel="0" collapsed="false">
      <c r="A2901" s="1" t="n">
        <v>36</v>
      </c>
      <c r="B2901" s="1" t="s">
        <v>122</v>
      </c>
      <c r="C2901" s="1" t="n">
        <v>18</v>
      </c>
      <c r="D2901" s="1" t="s">
        <v>74</v>
      </c>
      <c r="E2901" s="2" t="n">
        <v>0.544041693210602</v>
      </c>
      <c r="F2901" s="2" t="n">
        <v>0.00146731408312917</v>
      </c>
    </row>
    <row r="2902" customFormat="false" ht="12.75" hidden="false" customHeight="false" outlineLevel="0" collapsed="false">
      <c r="A2902" s="1" t="n">
        <v>36</v>
      </c>
      <c r="B2902" s="1" t="s">
        <v>122</v>
      </c>
      <c r="C2902" s="1" t="n">
        <v>19</v>
      </c>
      <c r="D2902" s="1" t="s">
        <v>74</v>
      </c>
      <c r="E2902" s="2" t="n">
        <v>0.544273376464844</v>
      </c>
      <c r="F2902" s="2" t="n">
        <v>-0.000101108809758443</v>
      </c>
    </row>
    <row r="2903" customFormat="false" ht="12.75" hidden="false" customHeight="false" outlineLevel="0" collapsed="false">
      <c r="A2903" s="1" t="n">
        <v>36</v>
      </c>
      <c r="B2903" s="1" t="s">
        <v>122</v>
      </c>
      <c r="C2903" s="1" t="n">
        <v>20</v>
      </c>
      <c r="D2903" s="1" t="s">
        <v>74</v>
      </c>
      <c r="E2903" s="2" t="n">
        <v>0.547614216804504</v>
      </c>
      <c r="F2903" s="2" t="n">
        <v>0.00143962539732456</v>
      </c>
    </row>
    <row r="2904" customFormat="false" ht="12.75" hidden="false" customHeight="false" outlineLevel="0" collapsed="false">
      <c r="A2904" s="1" t="n">
        <v>36</v>
      </c>
      <c r="B2904" s="1" t="s">
        <v>122</v>
      </c>
      <c r="C2904" s="1" t="n">
        <v>21</v>
      </c>
      <c r="D2904" s="1" t="s">
        <v>74</v>
      </c>
      <c r="E2904" s="2" t="n">
        <v>0.547922074794769</v>
      </c>
      <c r="F2904" s="2" t="n">
        <v>-5.2622846851591E-005</v>
      </c>
    </row>
    <row r="2905" customFormat="false" ht="12.75" hidden="false" customHeight="false" outlineLevel="0" collapsed="false">
      <c r="A2905" s="1" t="n">
        <v>36</v>
      </c>
      <c r="B2905" s="1" t="s">
        <v>122</v>
      </c>
      <c r="C2905" s="1" t="n">
        <v>22</v>
      </c>
      <c r="D2905" s="1" t="s">
        <v>74</v>
      </c>
      <c r="E2905" s="2" t="n">
        <v>0.547612726688385</v>
      </c>
      <c r="F2905" s="2" t="n">
        <v>-0.00216207723133266</v>
      </c>
    </row>
    <row r="2906" customFormat="false" ht="12.75" hidden="false" customHeight="false" outlineLevel="0" collapsed="false">
      <c r="A2906" s="1" t="n">
        <v>36</v>
      </c>
      <c r="B2906" s="1" t="s">
        <v>122</v>
      </c>
      <c r="C2906" s="1" t="n">
        <v>23</v>
      </c>
      <c r="D2906" s="1" t="s">
        <v>74</v>
      </c>
      <c r="E2906" s="2" t="n">
        <v>0.549768388271332</v>
      </c>
      <c r="F2906" s="2" t="n">
        <v>-0.00180652178823948</v>
      </c>
    </row>
    <row r="2907" customFormat="false" ht="12.75" hidden="false" customHeight="false" outlineLevel="0" collapsed="false">
      <c r="A2907" s="1" t="n">
        <v>36</v>
      </c>
      <c r="B2907" s="1" t="s">
        <v>122</v>
      </c>
      <c r="C2907" s="1" t="n">
        <v>24</v>
      </c>
      <c r="D2907" s="1" t="s">
        <v>74</v>
      </c>
      <c r="E2907" s="2" t="n">
        <v>0.55143803358078</v>
      </c>
      <c r="F2907" s="2" t="n">
        <v>-0.00193698261864483</v>
      </c>
    </row>
    <row r="2908" customFormat="false" ht="12.75" hidden="false" customHeight="false" outlineLevel="0" collapsed="false">
      <c r="A2908" s="1" t="n">
        <v>36</v>
      </c>
      <c r="B2908" s="1" t="s">
        <v>122</v>
      </c>
      <c r="C2908" s="1" t="n">
        <v>25</v>
      </c>
      <c r="D2908" s="1" t="s">
        <v>74</v>
      </c>
      <c r="E2908" s="2" t="n">
        <v>0.552556335926056</v>
      </c>
      <c r="F2908" s="2" t="n">
        <v>-0.00261878641322255</v>
      </c>
    </row>
    <row r="2909" customFormat="false" ht="12.75" hidden="false" customHeight="false" outlineLevel="0" collapsed="false">
      <c r="A2909" s="1" t="n">
        <v>36</v>
      </c>
      <c r="B2909" s="1" t="s">
        <v>122</v>
      </c>
      <c r="C2909" s="1" t="n">
        <v>26</v>
      </c>
      <c r="D2909" s="1" t="s">
        <v>74</v>
      </c>
      <c r="E2909" s="2" t="n">
        <v>0.55566269159317</v>
      </c>
      <c r="F2909" s="2" t="n">
        <v>-0.00131253700237721</v>
      </c>
    </row>
    <row r="2910" customFormat="false" ht="12.75" hidden="false" customHeight="false" outlineLevel="0" collapsed="false">
      <c r="A2910" s="1" t="n">
        <v>36</v>
      </c>
      <c r="B2910" s="1" t="s">
        <v>122</v>
      </c>
      <c r="C2910" s="1" t="n">
        <v>27</v>
      </c>
      <c r="D2910" s="1" t="s">
        <v>74</v>
      </c>
      <c r="E2910" s="2" t="n">
        <v>0.558659136295319</v>
      </c>
      <c r="F2910" s="2" t="n">
        <v>-0.000116198447358329</v>
      </c>
    </row>
    <row r="2911" customFormat="false" ht="12.75" hidden="false" customHeight="false" outlineLevel="0" collapsed="false">
      <c r="A2911" s="1" t="n">
        <v>36</v>
      </c>
      <c r="B2911" s="1" t="s">
        <v>122</v>
      </c>
      <c r="C2911" s="1" t="n">
        <v>28</v>
      </c>
      <c r="D2911" s="1" t="s">
        <v>74</v>
      </c>
      <c r="E2911" s="2" t="n">
        <v>0.559903502464294</v>
      </c>
      <c r="F2911" s="2" t="n">
        <v>-0.000671938469167799</v>
      </c>
    </row>
    <row r="2912" customFormat="false" ht="12.75" hidden="false" customHeight="false" outlineLevel="0" collapsed="false">
      <c r="A2912" s="1" t="n">
        <v>36</v>
      </c>
      <c r="B2912" s="1" t="s">
        <v>122</v>
      </c>
      <c r="C2912" s="1" t="n">
        <v>29</v>
      </c>
      <c r="D2912" s="1" t="s">
        <v>74</v>
      </c>
      <c r="E2912" s="2" t="n">
        <v>0.561896443367004</v>
      </c>
      <c r="F2912" s="2" t="n">
        <v>-0.000479103735415265</v>
      </c>
    </row>
    <row r="2913" customFormat="false" ht="12.75" hidden="false" customHeight="false" outlineLevel="0" collapsed="false">
      <c r="A2913" s="1" t="n">
        <v>36</v>
      </c>
      <c r="B2913" s="1" t="s">
        <v>122</v>
      </c>
      <c r="C2913" s="1" t="n">
        <v>30</v>
      </c>
      <c r="D2913" s="1" t="s">
        <v>74</v>
      </c>
      <c r="E2913" s="2" t="n">
        <v>0.56502902507782</v>
      </c>
      <c r="F2913" s="2" t="n">
        <v>0.000853371806442738</v>
      </c>
    </row>
    <row r="2914" customFormat="false" ht="12.75" hidden="false" customHeight="false" outlineLevel="0" collapsed="false">
      <c r="A2914" s="1" t="n">
        <v>36</v>
      </c>
      <c r="B2914" s="1" t="s">
        <v>122</v>
      </c>
      <c r="C2914" s="1" t="n">
        <v>31</v>
      </c>
      <c r="D2914" s="1" t="s">
        <v>74</v>
      </c>
      <c r="E2914" s="2" t="n">
        <v>0.565473854541779</v>
      </c>
      <c r="F2914" s="2" t="n">
        <v>-0.00050190492765978</v>
      </c>
    </row>
    <row r="2915" customFormat="false" ht="12.75" hidden="false" customHeight="false" outlineLevel="0" collapsed="false">
      <c r="A2915" s="1" t="n">
        <v>36</v>
      </c>
      <c r="B2915" s="1" t="s">
        <v>122</v>
      </c>
      <c r="C2915" s="1" t="n">
        <v>32</v>
      </c>
      <c r="D2915" s="1" t="s">
        <v>74</v>
      </c>
      <c r="E2915" s="2" t="n">
        <v>0.568407535552979</v>
      </c>
      <c r="F2915" s="2" t="n">
        <v>0.000631669885478914</v>
      </c>
    </row>
    <row r="2916" customFormat="false" ht="12.75" hidden="false" customHeight="false" outlineLevel="0" collapsed="false">
      <c r="A2916" s="1" t="n">
        <v>36</v>
      </c>
      <c r="B2916" s="1" t="s">
        <v>122</v>
      </c>
      <c r="C2916" s="1" t="n">
        <v>33</v>
      </c>
      <c r="D2916" s="1" t="s">
        <v>74</v>
      </c>
      <c r="E2916" s="2" t="n">
        <v>0.570407807826996</v>
      </c>
      <c r="F2916" s="2" t="n">
        <v>0.00083183596143499</v>
      </c>
    </row>
    <row r="2917" customFormat="false" ht="12.75" hidden="false" customHeight="false" outlineLevel="0" collapsed="false">
      <c r="A2917" s="1" t="n">
        <v>36</v>
      </c>
      <c r="B2917" s="1" t="s">
        <v>122</v>
      </c>
      <c r="C2917" s="1" t="n">
        <v>34</v>
      </c>
      <c r="D2917" s="1" t="s">
        <v>74</v>
      </c>
      <c r="E2917" s="2" t="n">
        <v>0.570405542850494</v>
      </c>
      <c r="F2917" s="2" t="n">
        <v>-0.000970535154920071</v>
      </c>
    </row>
    <row r="2918" customFormat="false" ht="12.75" hidden="false" customHeight="false" outlineLevel="0" collapsed="false">
      <c r="A2918" s="1" t="n">
        <v>36</v>
      </c>
      <c r="B2918" s="1" t="s">
        <v>122</v>
      </c>
      <c r="C2918" s="1" t="n">
        <v>35</v>
      </c>
      <c r="D2918" s="1" t="s">
        <v>74</v>
      </c>
      <c r="E2918" s="2" t="n">
        <v>0.574260175228119</v>
      </c>
      <c r="F2918" s="2" t="n">
        <v>0.00108399102464318</v>
      </c>
    </row>
    <row r="2919" customFormat="false" ht="12.75" hidden="false" customHeight="false" outlineLevel="0" collapsed="false">
      <c r="A2919" s="1" t="n">
        <v>36</v>
      </c>
      <c r="B2919" s="1" t="s">
        <v>122</v>
      </c>
      <c r="C2919" s="1" t="n">
        <v>36</v>
      </c>
      <c r="D2919" s="1" t="s">
        <v>74</v>
      </c>
      <c r="E2919" s="2" t="n">
        <v>0.576845407485962</v>
      </c>
      <c r="F2919" s="2" t="n">
        <v>0.0018691171426326</v>
      </c>
    </row>
    <row r="2920" customFormat="false" ht="12.75" hidden="false" customHeight="false" outlineLevel="0" collapsed="false">
      <c r="A2920" s="1" t="n">
        <v>36</v>
      </c>
      <c r="B2920" s="1" t="s">
        <v>122</v>
      </c>
      <c r="C2920" s="1" t="n">
        <v>37</v>
      </c>
      <c r="D2920" s="1" t="s">
        <v>74</v>
      </c>
      <c r="E2920" s="2" t="n">
        <v>0.577587068080902</v>
      </c>
      <c r="F2920" s="2" t="n">
        <v>0.000810671481303871</v>
      </c>
    </row>
    <row r="2921" customFormat="false" ht="12.75" hidden="false" customHeight="false" outlineLevel="0" collapsed="false">
      <c r="A2921" s="1" t="n">
        <v>36</v>
      </c>
      <c r="B2921" s="1" t="s">
        <v>122</v>
      </c>
      <c r="C2921" s="1" t="n">
        <v>38</v>
      </c>
      <c r="D2921" s="1" t="s">
        <v>74</v>
      </c>
      <c r="E2921" s="2" t="n">
        <v>0.578336417675018</v>
      </c>
      <c r="F2921" s="2" t="n">
        <v>-0.000240085093537346</v>
      </c>
    </row>
    <row r="2922" customFormat="false" ht="12.75" hidden="false" customHeight="false" outlineLevel="0" collapsed="false">
      <c r="A2922" s="1" t="n">
        <v>36</v>
      </c>
      <c r="B2922" s="1" t="s">
        <v>122</v>
      </c>
      <c r="C2922" s="1" t="n">
        <v>39</v>
      </c>
      <c r="D2922" s="1" t="s">
        <v>74</v>
      </c>
      <c r="E2922" s="2" t="n">
        <v>0.578788638114929</v>
      </c>
      <c r="F2922" s="2" t="n">
        <v>-0.00158797088079155</v>
      </c>
    </row>
    <row r="2923" customFormat="false" ht="12.75" hidden="false" customHeight="false" outlineLevel="0" collapsed="false">
      <c r="A2923" s="1" t="n">
        <v>36</v>
      </c>
      <c r="B2923" s="1" t="s">
        <v>122</v>
      </c>
      <c r="C2923" s="1" t="n">
        <v>40</v>
      </c>
      <c r="D2923" s="1" t="s">
        <v>74</v>
      </c>
      <c r="E2923" s="2" t="n">
        <v>0.581314265727997</v>
      </c>
      <c r="F2923" s="2" t="n">
        <v>-0.000862449407577515</v>
      </c>
    </row>
    <row r="2924" customFormat="false" ht="12.75" hidden="false" customHeight="false" outlineLevel="0" collapsed="false">
      <c r="A2924" s="1" t="n">
        <v>37</v>
      </c>
      <c r="B2924" s="1" t="s">
        <v>123</v>
      </c>
      <c r="C2924" s="1" t="n">
        <v>1</v>
      </c>
      <c r="D2924" s="1" t="s">
        <v>79</v>
      </c>
      <c r="E2924" s="2" t="n">
        <v>0.241107627749443</v>
      </c>
      <c r="F2924" s="2" t="n">
        <v>3.69680901712854E-006</v>
      </c>
    </row>
    <row r="2925" customFormat="false" ht="12.75" hidden="false" customHeight="false" outlineLevel="0" collapsed="false">
      <c r="A2925" s="1" t="n">
        <v>37</v>
      </c>
      <c r="B2925" s="1" t="s">
        <v>123</v>
      </c>
      <c r="C2925" s="1" t="n">
        <v>2</v>
      </c>
      <c r="D2925" s="1" t="s">
        <v>79</v>
      </c>
      <c r="E2925" s="2" t="n">
        <v>0.241104021668434</v>
      </c>
      <c r="F2925" s="2" t="n">
        <v>-0.000233161365031265</v>
      </c>
    </row>
    <row r="2926" customFormat="false" ht="12.75" hidden="false" customHeight="false" outlineLevel="0" collapsed="false">
      <c r="A2926" s="1" t="n">
        <v>37</v>
      </c>
      <c r="B2926" s="1" t="s">
        <v>123</v>
      </c>
      <c r="C2926" s="1" t="n">
        <v>3</v>
      </c>
      <c r="D2926" s="1" t="s">
        <v>79</v>
      </c>
      <c r="E2926" s="2" t="n">
        <v>0.241474062204361</v>
      </c>
      <c r="F2926" s="2" t="n">
        <v>-9.63729326031171E-005</v>
      </c>
    </row>
    <row r="2927" customFormat="false" ht="12.75" hidden="false" customHeight="false" outlineLevel="0" collapsed="false">
      <c r="A2927" s="1" t="n">
        <v>37</v>
      </c>
      <c r="B2927" s="1" t="s">
        <v>123</v>
      </c>
      <c r="C2927" s="1" t="n">
        <v>4</v>
      </c>
      <c r="D2927" s="1" t="s">
        <v>79</v>
      </c>
      <c r="E2927" s="2" t="n">
        <v>0.243116229772568</v>
      </c>
      <c r="F2927" s="2" t="n">
        <v>0.00131254259031266</v>
      </c>
    </row>
    <row r="2928" customFormat="false" ht="12.75" hidden="false" customHeight="false" outlineLevel="0" collapsed="false">
      <c r="A2928" s="1" t="n">
        <v>37</v>
      </c>
      <c r="B2928" s="1" t="s">
        <v>123</v>
      </c>
      <c r="C2928" s="1" t="n">
        <v>5</v>
      </c>
      <c r="D2928" s="1" t="s">
        <v>79</v>
      </c>
      <c r="E2928" s="2" t="n">
        <v>0.243786871433258</v>
      </c>
      <c r="F2928" s="2" t="n">
        <v>0.00174993206746876</v>
      </c>
    </row>
    <row r="2929" customFormat="false" ht="12.75" hidden="false" customHeight="false" outlineLevel="0" collapsed="false">
      <c r="A2929" s="1" t="n">
        <v>37</v>
      </c>
      <c r="B2929" s="1" t="s">
        <v>123</v>
      </c>
      <c r="C2929" s="1" t="n">
        <v>6</v>
      </c>
      <c r="D2929" s="1" t="s">
        <v>79</v>
      </c>
      <c r="E2929" s="2" t="n">
        <v>0.24315519630909</v>
      </c>
      <c r="F2929" s="2" t="n">
        <v>0.000885004876181483</v>
      </c>
    </row>
    <row r="2930" customFormat="false" ht="12.75" hidden="false" customHeight="false" outlineLevel="0" collapsed="false">
      <c r="A2930" s="1" t="n">
        <v>37</v>
      </c>
      <c r="B2930" s="1" t="s">
        <v>123</v>
      </c>
      <c r="C2930" s="1" t="n">
        <v>7</v>
      </c>
      <c r="D2930" s="1" t="s">
        <v>79</v>
      </c>
      <c r="E2930" s="2" t="n">
        <v>0.24226126074791</v>
      </c>
      <c r="F2930" s="2" t="n">
        <v>-0.00024218279577326</v>
      </c>
    </row>
    <row r="2931" customFormat="false" ht="12.75" hidden="false" customHeight="false" outlineLevel="0" collapsed="false">
      <c r="A2931" s="1" t="n">
        <v>37</v>
      </c>
      <c r="B2931" s="1" t="s">
        <v>123</v>
      </c>
      <c r="C2931" s="1" t="n">
        <v>8</v>
      </c>
      <c r="D2931" s="1" t="s">
        <v>79</v>
      </c>
      <c r="E2931" s="2" t="n">
        <v>0.24272532761097</v>
      </c>
      <c r="F2931" s="2" t="n">
        <v>-1.1368029845471E-005</v>
      </c>
    </row>
    <row r="2932" customFormat="false" ht="12.75" hidden="false" customHeight="false" outlineLevel="0" collapsed="false">
      <c r="A2932" s="1" t="n">
        <v>37</v>
      </c>
      <c r="B2932" s="1" t="s">
        <v>123</v>
      </c>
      <c r="C2932" s="1" t="n">
        <v>9</v>
      </c>
      <c r="D2932" s="1" t="s">
        <v>79</v>
      </c>
      <c r="E2932" s="2" t="n">
        <v>0.243486240506172</v>
      </c>
      <c r="F2932" s="2" t="n">
        <v>0.000516292755492032</v>
      </c>
    </row>
    <row r="2933" customFormat="false" ht="12.75" hidden="false" customHeight="false" outlineLevel="0" collapsed="false">
      <c r="A2933" s="1" t="n">
        <v>37</v>
      </c>
      <c r="B2933" s="1" t="s">
        <v>123</v>
      </c>
      <c r="C2933" s="1" t="n">
        <v>10</v>
      </c>
      <c r="D2933" s="1" t="s">
        <v>79</v>
      </c>
      <c r="E2933" s="2" t="n">
        <v>0.243281453847885</v>
      </c>
      <c r="F2933" s="2" t="n">
        <v>7.82540082582273E-005</v>
      </c>
    </row>
    <row r="2934" customFormat="false" ht="12.75" hidden="false" customHeight="false" outlineLevel="0" collapsed="false">
      <c r="A2934" s="1" t="n">
        <v>37</v>
      </c>
      <c r="B2934" s="1" t="s">
        <v>123</v>
      </c>
      <c r="C2934" s="1" t="n">
        <v>11</v>
      </c>
      <c r="D2934" s="1" t="s">
        <v>79</v>
      </c>
      <c r="E2934" s="2" t="n">
        <v>0.243259236216545</v>
      </c>
      <c r="F2934" s="2" t="n">
        <v>-0.000177215726580471</v>
      </c>
    </row>
    <row r="2935" customFormat="false" ht="12.75" hidden="false" customHeight="false" outlineLevel="0" collapsed="false">
      <c r="A2935" s="1" t="n">
        <v>37</v>
      </c>
      <c r="B2935" s="1" t="s">
        <v>123</v>
      </c>
      <c r="C2935" s="1" t="n">
        <v>12</v>
      </c>
      <c r="D2935" s="1" t="s">
        <v>79</v>
      </c>
      <c r="E2935" s="2" t="n">
        <v>0.243209108710289</v>
      </c>
      <c r="F2935" s="2" t="n">
        <v>-0.000460595329059288</v>
      </c>
    </row>
    <row r="2936" customFormat="false" ht="12.75" hidden="false" customHeight="false" outlineLevel="0" collapsed="false">
      <c r="A2936" s="1" t="n">
        <v>37</v>
      </c>
      <c r="B2936" s="1" t="s">
        <v>123</v>
      </c>
      <c r="C2936" s="1" t="n">
        <v>13</v>
      </c>
      <c r="D2936" s="1" t="s">
        <v>79</v>
      </c>
      <c r="E2936" s="2" t="n">
        <v>0.242380559444428</v>
      </c>
      <c r="F2936" s="2" t="n">
        <v>-0.00152239669114351</v>
      </c>
    </row>
    <row r="2937" customFormat="false" ht="12.75" hidden="false" customHeight="false" outlineLevel="0" collapsed="false">
      <c r="A2937" s="1" t="n">
        <v>37</v>
      </c>
      <c r="B2937" s="1" t="s">
        <v>123</v>
      </c>
      <c r="C2937" s="1" t="n">
        <v>14</v>
      </c>
      <c r="D2937" s="1" t="s">
        <v>79</v>
      </c>
      <c r="E2937" s="2" t="n">
        <v>0.242708683013916</v>
      </c>
      <c r="F2937" s="2" t="n">
        <v>-0.00142752518877387</v>
      </c>
    </row>
    <row r="2938" customFormat="false" ht="12.75" hidden="false" customHeight="false" outlineLevel="0" collapsed="false">
      <c r="A2938" s="1" t="n">
        <v>37</v>
      </c>
      <c r="B2938" s="1" t="s">
        <v>123</v>
      </c>
      <c r="C2938" s="1" t="n">
        <v>15</v>
      </c>
      <c r="D2938" s="1" t="s">
        <v>79</v>
      </c>
      <c r="E2938" s="2" t="n">
        <v>0.243805453181267</v>
      </c>
      <c r="F2938" s="2" t="n">
        <v>-0.000564007146749646</v>
      </c>
    </row>
    <row r="2939" customFormat="false" ht="12.75" hidden="false" customHeight="false" outlineLevel="0" collapsed="false">
      <c r="A2939" s="1" t="n">
        <v>37</v>
      </c>
      <c r="B2939" s="1" t="s">
        <v>123</v>
      </c>
      <c r="C2939" s="1" t="n">
        <v>16</v>
      </c>
      <c r="D2939" s="1" t="s">
        <v>79</v>
      </c>
      <c r="E2939" s="2" t="n">
        <v>0.243703603744507</v>
      </c>
      <c r="F2939" s="2" t="n">
        <v>-0.000899108708836138</v>
      </c>
    </row>
    <row r="2940" customFormat="false" ht="12.75" hidden="false" customHeight="false" outlineLevel="0" collapsed="false">
      <c r="A2940" s="1" t="n">
        <v>37</v>
      </c>
      <c r="B2940" s="1" t="s">
        <v>123</v>
      </c>
      <c r="C2940" s="1" t="n">
        <v>17</v>
      </c>
      <c r="D2940" s="1" t="s">
        <v>79</v>
      </c>
      <c r="E2940" s="2" t="n">
        <v>0.243535935878754</v>
      </c>
      <c r="F2940" s="2" t="n">
        <v>-0.0013000286417082</v>
      </c>
    </row>
    <row r="2941" customFormat="false" ht="12.75" hidden="false" customHeight="false" outlineLevel="0" collapsed="false">
      <c r="A2941" s="1" t="n">
        <v>37</v>
      </c>
      <c r="B2941" s="1" t="s">
        <v>123</v>
      </c>
      <c r="C2941" s="1" t="n">
        <v>18</v>
      </c>
      <c r="D2941" s="1" t="s">
        <v>79</v>
      </c>
      <c r="E2941" s="2" t="n">
        <v>0.243175640702248</v>
      </c>
      <c r="F2941" s="2" t="n">
        <v>-0.00189357588533312</v>
      </c>
    </row>
    <row r="2942" customFormat="false" ht="12.75" hidden="false" customHeight="false" outlineLevel="0" collapsed="false">
      <c r="A2942" s="1" t="n">
        <v>37</v>
      </c>
      <c r="B2942" s="1" t="s">
        <v>123</v>
      </c>
      <c r="C2942" s="1" t="n">
        <v>19</v>
      </c>
      <c r="D2942" s="1" t="s">
        <v>79</v>
      </c>
      <c r="E2942" s="2" t="n">
        <v>0.244627267122269</v>
      </c>
      <c r="F2942" s="2" t="n">
        <v>-0.000675201590638608</v>
      </c>
    </row>
    <row r="2943" customFormat="false" ht="12.75" hidden="false" customHeight="false" outlineLevel="0" collapsed="false">
      <c r="A2943" s="1" t="n">
        <v>37</v>
      </c>
      <c r="B2943" s="1" t="s">
        <v>123</v>
      </c>
      <c r="C2943" s="1" t="n">
        <v>20</v>
      </c>
      <c r="D2943" s="1" t="s">
        <v>79</v>
      </c>
      <c r="E2943" s="2" t="n">
        <v>0.244773179292679</v>
      </c>
      <c r="F2943" s="2" t="n">
        <v>-0.000762541545554996</v>
      </c>
    </row>
    <row r="2944" customFormat="false" ht="12.75" hidden="false" customHeight="false" outlineLevel="0" collapsed="false">
      <c r="A2944" s="1" t="n">
        <v>37</v>
      </c>
      <c r="B2944" s="1" t="s">
        <v>123</v>
      </c>
      <c r="C2944" s="1" t="n">
        <v>21</v>
      </c>
      <c r="D2944" s="1" t="s">
        <v>79</v>
      </c>
      <c r="E2944" s="2" t="n">
        <v>0.245140135288239</v>
      </c>
      <c r="F2944" s="2" t="n">
        <v>-0.000628837675321847</v>
      </c>
    </row>
    <row r="2945" customFormat="false" ht="12.75" hidden="false" customHeight="false" outlineLevel="0" collapsed="false">
      <c r="A2945" s="1" t="n">
        <v>37</v>
      </c>
      <c r="B2945" s="1" t="s">
        <v>123</v>
      </c>
      <c r="C2945" s="1" t="n">
        <v>22</v>
      </c>
      <c r="D2945" s="1" t="s">
        <v>79</v>
      </c>
      <c r="E2945" s="2" t="n">
        <v>0.246172443032265</v>
      </c>
      <c r="F2945" s="2" t="n">
        <v>0.000170217987033539</v>
      </c>
    </row>
    <row r="2946" customFormat="false" ht="12.75" hidden="false" customHeight="false" outlineLevel="0" collapsed="false">
      <c r="A2946" s="1" t="n">
        <v>37</v>
      </c>
      <c r="B2946" s="1" t="s">
        <v>123</v>
      </c>
      <c r="C2946" s="1" t="n">
        <v>23</v>
      </c>
      <c r="D2946" s="1" t="s">
        <v>79</v>
      </c>
      <c r="E2946" s="2" t="n">
        <v>0.247844114899635</v>
      </c>
      <c r="F2946" s="2" t="n">
        <v>0.00160863774362952</v>
      </c>
    </row>
    <row r="2947" customFormat="false" ht="12.75" hidden="false" customHeight="false" outlineLevel="0" collapsed="false">
      <c r="A2947" s="1" t="n">
        <v>37</v>
      </c>
      <c r="B2947" s="1" t="s">
        <v>123</v>
      </c>
      <c r="C2947" s="1" t="n">
        <v>24</v>
      </c>
      <c r="D2947" s="1" t="s">
        <v>79</v>
      </c>
      <c r="E2947" s="2" t="n">
        <v>0.25080880522728</v>
      </c>
      <c r="F2947" s="2" t="n">
        <v>0.00434007588773966</v>
      </c>
    </row>
    <row r="2948" customFormat="false" ht="12.75" hidden="false" customHeight="false" outlineLevel="0" collapsed="false">
      <c r="A2948" s="1" t="n">
        <v>37</v>
      </c>
      <c r="B2948" s="1" t="s">
        <v>123</v>
      </c>
      <c r="C2948" s="1" t="n">
        <v>25</v>
      </c>
      <c r="D2948" s="1" t="s">
        <v>79</v>
      </c>
      <c r="E2948" s="2" t="n">
        <v>0.256383299827576</v>
      </c>
      <c r="F2948" s="2" t="n">
        <v>0.00968131888657808</v>
      </c>
    </row>
    <row r="2949" customFormat="false" ht="12.75" hidden="false" customHeight="false" outlineLevel="0" collapsed="false">
      <c r="A2949" s="1" t="n">
        <v>37</v>
      </c>
      <c r="B2949" s="1" t="s">
        <v>123</v>
      </c>
      <c r="C2949" s="1" t="n">
        <v>26</v>
      </c>
      <c r="D2949" s="1" t="s">
        <v>79</v>
      </c>
      <c r="E2949" s="2" t="n">
        <v>0.267811983823776</v>
      </c>
      <c r="F2949" s="2" t="n">
        <v>0.0208767503499985</v>
      </c>
    </row>
    <row r="2950" customFormat="false" ht="12.75" hidden="false" customHeight="false" outlineLevel="0" collapsed="false">
      <c r="A2950" s="1" t="n">
        <v>37</v>
      </c>
      <c r="B2950" s="1" t="s">
        <v>123</v>
      </c>
      <c r="C2950" s="1" t="n">
        <v>27</v>
      </c>
      <c r="D2950" s="1" t="s">
        <v>79</v>
      </c>
      <c r="E2950" s="2" t="n">
        <v>0.288608819246292</v>
      </c>
      <c r="F2950" s="2" t="n">
        <v>0.0414403341710568</v>
      </c>
    </row>
    <row r="2951" customFormat="false" ht="12.75" hidden="false" customHeight="false" outlineLevel="0" collapsed="false">
      <c r="A2951" s="1" t="n">
        <v>37</v>
      </c>
      <c r="B2951" s="1" t="s">
        <v>123</v>
      </c>
      <c r="C2951" s="1" t="n">
        <v>28</v>
      </c>
      <c r="D2951" s="1" t="s">
        <v>79</v>
      </c>
      <c r="E2951" s="2" t="n">
        <v>0.325113862752914</v>
      </c>
      <c r="F2951" s="2" t="n">
        <v>0.0777121260762215</v>
      </c>
    </row>
    <row r="2952" customFormat="false" ht="12.75" hidden="false" customHeight="false" outlineLevel="0" collapsed="false">
      <c r="A2952" s="1" t="n">
        <v>37</v>
      </c>
      <c r="B2952" s="1" t="s">
        <v>123</v>
      </c>
      <c r="C2952" s="1" t="n">
        <v>29</v>
      </c>
      <c r="D2952" s="1" t="s">
        <v>79</v>
      </c>
      <c r="E2952" s="2" t="n">
        <v>0.381719589233398</v>
      </c>
      <c r="F2952" s="2" t="n">
        <v>0.134084597229958</v>
      </c>
    </row>
    <row r="2953" customFormat="false" ht="12.75" hidden="false" customHeight="false" outlineLevel="0" collapsed="false">
      <c r="A2953" s="1" t="n">
        <v>37</v>
      </c>
      <c r="B2953" s="1" t="s">
        <v>123</v>
      </c>
      <c r="C2953" s="1" t="n">
        <v>30</v>
      </c>
      <c r="D2953" s="1" t="s">
        <v>79</v>
      </c>
      <c r="E2953" s="2" t="n">
        <v>0.454694360494614</v>
      </c>
      <c r="F2953" s="2" t="n">
        <v>0.206826120615006</v>
      </c>
    </row>
    <row r="2954" customFormat="false" ht="12.75" hidden="false" customHeight="false" outlineLevel="0" collapsed="false">
      <c r="A2954" s="1" t="n">
        <v>37</v>
      </c>
      <c r="B2954" s="1" t="s">
        <v>123</v>
      </c>
      <c r="C2954" s="1" t="n">
        <v>31</v>
      </c>
      <c r="D2954" s="1" t="s">
        <v>79</v>
      </c>
      <c r="E2954" s="2" t="n">
        <v>0.539521455764771</v>
      </c>
      <c r="F2954" s="2" t="n">
        <v>0.291419953107834</v>
      </c>
    </row>
    <row r="2955" customFormat="false" ht="12.75" hidden="false" customHeight="false" outlineLevel="0" collapsed="false">
      <c r="A2955" s="1" t="n">
        <v>37</v>
      </c>
      <c r="B2955" s="1" t="s">
        <v>123</v>
      </c>
      <c r="C2955" s="1" t="n">
        <v>32</v>
      </c>
      <c r="D2955" s="1" t="s">
        <v>79</v>
      </c>
      <c r="E2955" s="2" t="n">
        <v>0.623011827468872</v>
      </c>
      <c r="F2955" s="2" t="n">
        <v>0.374677091836929</v>
      </c>
    </row>
    <row r="2956" customFormat="false" ht="12.75" hidden="false" customHeight="false" outlineLevel="0" collapsed="false">
      <c r="A2956" s="1" t="n">
        <v>37</v>
      </c>
      <c r="B2956" s="1" t="s">
        <v>123</v>
      </c>
      <c r="C2956" s="1" t="n">
        <v>33</v>
      </c>
      <c r="D2956" s="1" t="s">
        <v>79</v>
      </c>
      <c r="E2956" s="2" t="n">
        <v>0.702922761440277</v>
      </c>
      <c r="F2956" s="2" t="n">
        <v>0.454354763031006</v>
      </c>
    </row>
    <row r="2957" customFormat="false" ht="12.75" hidden="false" customHeight="false" outlineLevel="0" collapsed="false">
      <c r="A2957" s="1" t="n">
        <v>37</v>
      </c>
      <c r="B2957" s="1" t="s">
        <v>123</v>
      </c>
      <c r="C2957" s="1" t="n">
        <v>34</v>
      </c>
      <c r="D2957" s="1" t="s">
        <v>79</v>
      </c>
      <c r="E2957" s="2" t="n">
        <v>0.775089800357819</v>
      </c>
      <c r="F2957" s="2" t="n">
        <v>0.526288568973541</v>
      </c>
    </row>
    <row r="2958" customFormat="false" ht="12.75" hidden="false" customHeight="false" outlineLevel="0" collapsed="false">
      <c r="A2958" s="1" t="n">
        <v>37</v>
      </c>
      <c r="B2958" s="1" t="s">
        <v>123</v>
      </c>
      <c r="C2958" s="1" t="n">
        <v>35</v>
      </c>
      <c r="D2958" s="1" t="s">
        <v>79</v>
      </c>
      <c r="E2958" s="2" t="n">
        <v>0.83639395236969</v>
      </c>
      <c r="F2958" s="2" t="n">
        <v>0.587359428405762</v>
      </c>
    </row>
    <row r="2959" customFormat="false" ht="12.75" hidden="false" customHeight="false" outlineLevel="0" collapsed="false">
      <c r="A2959" s="1" t="n">
        <v>37</v>
      </c>
      <c r="B2959" s="1" t="s">
        <v>123</v>
      </c>
      <c r="C2959" s="1" t="n">
        <v>36</v>
      </c>
      <c r="D2959" s="1" t="s">
        <v>79</v>
      </c>
      <c r="E2959" s="2" t="n">
        <v>0.887696743011475</v>
      </c>
      <c r="F2959" s="2" t="n">
        <v>0.63842898607254</v>
      </c>
    </row>
    <row r="2960" customFormat="false" ht="12.75" hidden="false" customHeight="false" outlineLevel="0" collapsed="false">
      <c r="A2960" s="1" t="n">
        <v>37</v>
      </c>
      <c r="B2960" s="1" t="s">
        <v>123</v>
      </c>
      <c r="C2960" s="1" t="n">
        <v>37</v>
      </c>
      <c r="D2960" s="1" t="s">
        <v>79</v>
      </c>
      <c r="E2960" s="2" t="n">
        <v>0.929192781448364</v>
      </c>
      <c r="F2960" s="2" t="n">
        <v>0.679691791534424</v>
      </c>
    </row>
    <row r="2961" customFormat="false" ht="12.75" hidden="false" customHeight="false" outlineLevel="0" collapsed="false">
      <c r="A2961" s="1" t="n">
        <v>37</v>
      </c>
      <c r="B2961" s="1" t="s">
        <v>123</v>
      </c>
      <c r="C2961" s="1" t="n">
        <v>38</v>
      </c>
      <c r="D2961" s="1" t="s">
        <v>79</v>
      </c>
      <c r="E2961" s="2" t="n">
        <v>0.961722493171692</v>
      </c>
      <c r="F2961" s="2" t="n">
        <v>0.711988210678101</v>
      </c>
    </row>
    <row r="2962" customFormat="false" ht="12.75" hidden="false" customHeight="false" outlineLevel="0" collapsed="false">
      <c r="A2962" s="1" t="n">
        <v>37</v>
      </c>
      <c r="B2962" s="1" t="s">
        <v>123</v>
      </c>
      <c r="C2962" s="1" t="n">
        <v>39</v>
      </c>
      <c r="D2962" s="1" t="s">
        <v>79</v>
      </c>
      <c r="E2962" s="2" t="n">
        <v>0.98492842912674</v>
      </c>
      <c r="F2962" s="2" t="n">
        <v>0.734960913658142</v>
      </c>
    </row>
    <row r="2963" customFormat="false" ht="12.75" hidden="false" customHeight="false" outlineLevel="0" collapsed="false">
      <c r="A2963" s="1" t="n">
        <v>37</v>
      </c>
      <c r="B2963" s="1" t="s">
        <v>123</v>
      </c>
      <c r="C2963" s="1" t="n">
        <v>40</v>
      </c>
      <c r="D2963" s="1" t="s">
        <v>79</v>
      </c>
      <c r="E2963" s="2" t="n">
        <v>1.00025975704193</v>
      </c>
      <c r="F2963" s="2" t="n">
        <v>0.750059008598328</v>
      </c>
    </row>
    <row r="2964" customFormat="false" ht="12.75" hidden="false" customHeight="false" outlineLevel="0" collapsed="false">
      <c r="A2964" s="1" t="n">
        <v>37</v>
      </c>
      <c r="B2964" s="1" t="s">
        <v>123</v>
      </c>
      <c r="C2964" s="1" t="n">
        <v>1</v>
      </c>
      <c r="D2964" s="1" t="s">
        <v>74</v>
      </c>
      <c r="E2964" s="2" t="n">
        <v>0.53045654296875</v>
      </c>
      <c r="F2964" s="2" t="n">
        <v>0.00245045148767531</v>
      </c>
    </row>
    <row r="2965" customFormat="false" ht="12.75" hidden="false" customHeight="false" outlineLevel="0" collapsed="false">
      <c r="A2965" s="1" t="n">
        <v>37</v>
      </c>
      <c r="B2965" s="1" t="s">
        <v>123</v>
      </c>
      <c r="C2965" s="1" t="n">
        <v>2</v>
      </c>
      <c r="D2965" s="1" t="s">
        <v>74</v>
      </c>
      <c r="E2965" s="2" t="n">
        <v>0.531862735748291</v>
      </c>
      <c r="F2965" s="2" t="n">
        <v>0.00178156094625592</v>
      </c>
    </row>
    <row r="2966" customFormat="false" ht="12.75" hidden="false" customHeight="false" outlineLevel="0" collapsed="false">
      <c r="A2966" s="1" t="n">
        <v>37</v>
      </c>
      <c r="B2966" s="1" t="s">
        <v>123</v>
      </c>
      <c r="C2966" s="1" t="n">
        <v>3</v>
      </c>
      <c r="D2966" s="1" t="s">
        <v>74</v>
      </c>
      <c r="E2966" s="2" t="n">
        <v>0.532337605953217</v>
      </c>
      <c r="F2966" s="2" t="n">
        <v>0.000181347713805735</v>
      </c>
    </row>
    <row r="2967" customFormat="false" ht="12.75" hidden="false" customHeight="false" outlineLevel="0" collapsed="false">
      <c r="A2967" s="1" t="n">
        <v>37</v>
      </c>
      <c r="B2967" s="1" t="s">
        <v>123</v>
      </c>
      <c r="C2967" s="1" t="n">
        <v>4</v>
      </c>
      <c r="D2967" s="1" t="s">
        <v>74</v>
      </c>
      <c r="E2967" s="2" t="n">
        <v>0.534588158130646</v>
      </c>
      <c r="F2967" s="2" t="n">
        <v>0.00035681648296304</v>
      </c>
    </row>
    <row r="2968" customFormat="false" ht="12.75" hidden="false" customHeight="false" outlineLevel="0" collapsed="false">
      <c r="A2968" s="1" t="n">
        <v>37</v>
      </c>
      <c r="B2968" s="1" t="s">
        <v>123</v>
      </c>
      <c r="C2968" s="1" t="n">
        <v>5</v>
      </c>
      <c r="D2968" s="1" t="s">
        <v>74</v>
      </c>
      <c r="E2968" s="2" t="n">
        <v>0.537332355976105</v>
      </c>
      <c r="F2968" s="2" t="n">
        <v>0.00102593097835779</v>
      </c>
    </row>
    <row r="2969" customFormat="false" ht="12.75" hidden="false" customHeight="false" outlineLevel="0" collapsed="false">
      <c r="A2969" s="1" t="n">
        <v>37</v>
      </c>
      <c r="B2969" s="1" t="s">
        <v>123</v>
      </c>
      <c r="C2969" s="1" t="n">
        <v>6</v>
      </c>
      <c r="D2969" s="1" t="s">
        <v>74</v>
      </c>
      <c r="E2969" s="2" t="n">
        <v>0.539039313793182</v>
      </c>
      <c r="F2969" s="2" t="n">
        <v>0.000657805358059704</v>
      </c>
    </row>
    <row r="2970" customFormat="false" ht="12.75" hidden="false" customHeight="false" outlineLevel="0" collapsed="false">
      <c r="A2970" s="1" t="n">
        <v>37</v>
      </c>
      <c r="B2970" s="1" t="s">
        <v>123</v>
      </c>
      <c r="C2970" s="1" t="n">
        <v>7</v>
      </c>
      <c r="D2970" s="1" t="s">
        <v>74</v>
      </c>
      <c r="E2970" s="2" t="n">
        <v>0.538858652114868</v>
      </c>
      <c r="F2970" s="2" t="n">
        <v>-0.00159793975763023</v>
      </c>
    </row>
    <row r="2971" customFormat="false" ht="12.75" hidden="false" customHeight="false" outlineLevel="0" collapsed="false">
      <c r="A2971" s="1" t="n">
        <v>37</v>
      </c>
      <c r="B2971" s="1" t="s">
        <v>123</v>
      </c>
      <c r="C2971" s="1" t="n">
        <v>8</v>
      </c>
      <c r="D2971" s="1" t="s">
        <v>74</v>
      </c>
      <c r="E2971" s="2" t="n">
        <v>0.542826294898987</v>
      </c>
      <c r="F2971" s="2" t="n">
        <v>0.00029461961821653</v>
      </c>
    </row>
    <row r="2972" customFormat="false" ht="12.75" hidden="false" customHeight="false" outlineLevel="0" collapsed="false">
      <c r="A2972" s="1" t="n">
        <v>37</v>
      </c>
      <c r="B2972" s="1" t="s">
        <v>123</v>
      </c>
      <c r="C2972" s="1" t="n">
        <v>9</v>
      </c>
      <c r="D2972" s="1" t="s">
        <v>74</v>
      </c>
      <c r="E2972" s="2" t="n">
        <v>0.545375883579254</v>
      </c>
      <c r="F2972" s="2" t="n">
        <v>0.00076912489021197</v>
      </c>
    </row>
    <row r="2973" customFormat="false" ht="12.75" hidden="false" customHeight="false" outlineLevel="0" collapsed="false">
      <c r="A2973" s="1" t="n">
        <v>37</v>
      </c>
      <c r="B2973" s="1" t="s">
        <v>123</v>
      </c>
      <c r="C2973" s="1" t="n">
        <v>10</v>
      </c>
      <c r="D2973" s="1" t="s">
        <v>74</v>
      </c>
      <c r="E2973" s="2" t="n">
        <v>0.546771824359894</v>
      </c>
      <c r="F2973" s="2" t="n">
        <v>8.99822698556818E-005</v>
      </c>
    </row>
    <row r="2974" customFormat="false" ht="12.75" hidden="false" customHeight="false" outlineLevel="0" collapsed="false">
      <c r="A2974" s="1" t="n">
        <v>37</v>
      </c>
      <c r="B2974" s="1" t="s">
        <v>123</v>
      </c>
      <c r="C2974" s="1" t="n">
        <v>11</v>
      </c>
      <c r="D2974" s="1" t="s">
        <v>74</v>
      </c>
      <c r="E2974" s="2" t="n">
        <v>0.548316240310669</v>
      </c>
      <c r="F2974" s="2" t="n">
        <v>-0.000440685194917023</v>
      </c>
    </row>
    <row r="2975" customFormat="false" ht="12.75" hidden="false" customHeight="false" outlineLevel="0" collapsed="false">
      <c r="A2975" s="1" t="n">
        <v>37</v>
      </c>
      <c r="B2975" s="1" t="s">
        <v>123</v>
      </c>
      <c r="C2975" s="1" t="n">
        <v>12</v>
      </c>
      <c r="D2975" s="1" t="s">
        <v>74</v>
      </c>
      <c r="E2975" s="2" t="n">
        <v>0.549892246723175</v>
      </c>
      <c r="F2975" s="2" t="n">
        <v>-0.000939762161578983</v>
      </c>
    </row>
    <row r="2976" customFormat="false" ht="12.75" hidden="false" customHeight="false" outlineLevel="0" collapsed="false">
      <c r="A2976" s="1" t="n">
        <v>37</v>
      </c>
      <c r="B2976" s="1" t="s">
        <v>123</v>
      </c>
      <c r="C2976" s="1" t="n">
        <v>13</v>
      </c>
      <c r="D2976" s="1" t="s">
        <v>74</v>
      </c>
      <c r="E2976" s="2" t="n">
        <v>0.55250209569931</v>
      </c>
      <c r="F2976" s="2" t="n">
        <v>-0.000404996622819454</v>
      </c>
    </row>
    <row r="2977" customFormat="false" ht="12.75" hidden="false" customHeight="false" outlineLevel="0" collapsed="false">
      <c r="A2977" s="1" t="n">
        <v>37</v>
      </c>
      <c r="B2977" s="1" t="s">
        <v>123</v>
      </c>
      <c r="C2977" s="1" t="n">
        <v>14</v>
      </c>
      <c r="D2977" s="1" t="s">
        <v>74</v>
      </c>
      <c r="E2977" s="2" t="n">
        <v>0.554135799407959</v>
      </c>
      <c r="F2977" s="2" t="n">
        <v>-0.000846376293338835</v>
      </c>
    </row>
    <row r="2978" customFormat="false" ht="12.75" hidden="false" customHeight="false" outlineLevel="0" collapsed="false">
      <c r="A2978" s="1" t="n">
        <v>37</v>
      </c>
      <c r="B2978" s="1" t="s">
        <v>123</v>
      </c>
      <c r="C2978" s="1" t="n">
        <v>15</v>
      </c>
      <c r="D2978" s="1" t="s">
        <v>74</v>
      </c>
      <c r="E2978" s="2" t="n">
        <v>0.556229174137116</v>
      </c>
      <c r="F2978" s="2" t="n">
        <v>-0.000828085001558065</v>
      </c>
    </row>
    <row r="2979" customFormat="false" ht="12.75" hidden="false" customHeight="false" outlineLevel="0" collapsed="false">
      <c r="A2979" s="1" t="n">
        <v>37</v>
      </c>
      <c r="B2979" s="1" t="s">
        <v>123</v>
      </c>
      <c r="C2979" s="1" t="n">
        <v>16</v>
      </c>
      <c r="D2979" s="1" t="s">
        <v>74</v>
      </c>
      <c r="E2979" s="2" t="n">
        <v>0.557985424995422</v>
      </c>
      <c r="F2979" s="2" t="n">
        <v>-0.00114691758062691</v>
      </c>
    </row>
    <row r="2980" customFormat="false" ht="12.75" hidden="false" customHeight="false" outlineLevel="0" collapsed="false">
      <c r="A2980" s="1" t="n">
        <v>37</v>
      </c>
      <c r="B2980" s="1" t="s">
        <v>123</v>
      </c>
      <c r="C2980" s="1" t="n">
        <v>17</v>
      </c>
      <c r="D2980" s="1" t="s">
        <v>74</v>
      </c>
      <c r="E2980" s="2" t="n">
        <v>0.560882985591888</v>
      </c>
      <c r="F2980" s="2" t="n">
        <v>-0.000324440363328904</v>
      </c>
    </row>
    <row r="2981" customFormat="false" ht="12.75" hidden="false" customHeight="false" outlineLevel="0" collapsed="false">
      <c r="A2981" s="1" t="n">
        <v>37</v>
      </c>
      <c r="B2981" s="1" t="s">
        <v>123</v>
      </c>
      <c r="C2981" s="1" t="n">
        <v>18</v>
      </c>
      <c r="D2981" s="1" t="s">
        <v>74</v>
      </c>
      <c r="E2981" s="2" t="n">
        <v>0.563715219497681</v>
      </c>
      <c r="F2981" s="2" t="n">
        <v>0.000432710134191439</v>
      </c>
    </row>
    <row r="2982" customFormat="false" ht="12.75" hidden="false" customHeight="false" outlineLevel="0" collapsed="false">
      <c r="A2982" s="1" t="n">
        <v>37</v>
      </c>
      <c r="B2982" s="1" t="s">
        <v>123</v>
      </c>
      <c r="C2982" s="1" t="n">
        <v>19</v>
      </c>
      <c r="D2982" s="1" t="s">
        <v>74</v>
      </c>
      <c r="E2982" s="2" t="n">
        <v>0.568078458309174</v>
      </c>
      <c r="F2982" s="2" t="n">
        <v>0.00272086565382779</v>
      </c>
    </row>
    <row r="2983" customFormat="false" ht="12.75" hidden="false" customHeight="false" outlineLevel="0" collapsed="false">
      <c r="A2983" s="1" t="n">
        <v>37</v>
      </c>
      <c r="B2983" s="1" t="s">
        <v>123</v>
      </c>
      <c r="C2983" s="1" t="n">
        <v>20</v>
      </c>
      <c r="D2983" s="1" t="s">
        <v>74</v>
      </c>
      <c r="E2983" s="2" t="n">
        <v>0.577646195888519</v>
      </c>
      <c r="F2983" s="2" t="n">
        <v>0.0102135194465518</v>
      </c>
    </row>
    <row r="2984" customFormat="false" ht="12.75" hidden="false" customHeight="false" outlineLevel="0" collapsed="false">
      <c r="A2984" s="1" t="n">
        <v>37</v>
      </c>
      <c r="B2984" s="1" t="s">
        <v>123</v>
      </c>
      <c r="C2984" s="1" t="n">
        <v>21</v>
      </c>
      <c r="D2984" s="1" t="s">
        <v>74</v>
      </c>
      <c r="E2984" s="2" t="n">
        <v>0.594757378101349</v>
      </c>
      <c r="F2984" s="2" t="n">
        <v>0.0252496190369129</v>
      </c>
    </row>
    <row r="2985" customFormat="false" ht="12.75" hidden="false" customHeight="false" outlineLevel="0" collapsed="false">
      <c r="A2985" s="1" t="n">
        <v>37</v>
      </c>
      <c r="B2985" s="1" t="s">
        <v>123</v>
      </c>
      <c r="C2985" s="1" t="n">
        <v>22</v>
      </c>
      <c r="D2985" s="1" t="s">
        <v>74</v>
      </c>
      <c r="E2985" s="2" t="n">
        <v>0.622624456882477</v>
      </c>
      <c r="F2985" s="2" t="n">
        <v>0.0510416142642498</v>
      </c>
    </row>
    <row r="2986" customFormat="false" ht="12.75" hidden="false" customHeight="false" outlineLevel="0" collapsed="false">
      <c r="A2986" s="1" t="n">
        <v>37</v>
      </c>
      <c r="B2986" s="1" t="s">
        <v>123</v>
      </c>
      <c r="C2986" s="1" t="n">
        <v>23</v>
      </c>
      <c r="D2986" s="1" t="s">
        <v>74</v>
      </c>
      <c r="E2986" s="2" t="n">
        <v>0.678799092769623</v>
      </c>
      <c r="F2986" s="2" t="n">
        <v>0.105141162872314</v>
      </c>
    </row>
    <row r="2987" customFormat="false" ht="12.75" hidden="false" customHeight="false" outlineLevel="0" collapsed="false">
      <c r="A2987" s="1" t="n">
        <v>37</v>
      </c>
      <c r="B2987" s="1" t="s">
        <v>123</v>
      </c>
      <c r="C2987" s="1" t="n">
        <v>24</v>
      </c>
      <c r="D2987" s="1" t="s">
        <v>74</v>
      </c>
      <c r="E2987" s="2" t="n">
        <v>0.781118810176849</v>
      </c>
      <c r="F2987" s="2" t="n">
        <v>0.205385804176331</v>
      </c>
    </row>
    <row r="2988" customFormat="false" ht="12.75" hidden="false" customHeight="false" outlineLevel="0" collapsed="false">
      <c r="A2988" s="1" t="n">
        <v>37</v>
      </c>
      <c r="B2988" s="1" t="s">
        <v>123</v>
      </c>
      <c r="C2988" s="1" t="n">
        <v>25</v>
      </c>
      <c r="D2988" s="1" t="s">
        <v>74</v>
      </c>
      <c r="E2988" s="2" t="n">
        <v>0.960680365562439</v>
      </c>
      <c r="F2988" s="2" t="n">
        <v>0.38287228345871</v>
      </c>
    </row>
    <row r="2989" customFormat="false" ht="12.75" hidden="false" customHeight="false" outlineLevel="0" collapsed="false">
      <c r="A2989" s="1" t="n">
        <v>37</v>
      </c>
      <c r="B2989" s="1" t="s">
        <v>123</v>
      </c>
      <c r="C2989" s="1" t="n">
        <v>26</v>
      </c>
      <c r="D2989" s="1" t="s">
        <v>74</v>
      </c>
      <c r="E2989" s="2" t="n">
        <v>1.23616063594818</v>
      </c>
      <c r="F2989" s="2" t="n">
        <v>0.656277477741242</v>
      </c>
    </row>
    <row r="2990" customFormat="false" ht="12.75" hidden="false" customHeight="false" outlineLevel="0" collapsed="false">
      <c r="A2990" s="1" t="n">
        <v>37</v>
      </c>
      <c r="B2990" s="1" t="s">
        <v>123</v>
      </c>
      <c r="C2990" s="1" t="n">
        <v>27</v>
      </c>
      <c r="D2990" s="1" t="s">
        <v>74</v>
      </c>
      <c r="E2990" s="2" t="n">
        <v>1.59617483615875</v>
      </c>
      <c r="F2990" s="2" t="n">
        <v>1.01421654224396</v>
      </c>
    </row>
    <row r="2991" customFormat="false" ht="12.75" hidden="false" customHeight="false" outlineLevel="0" collapsed="false">
      <c r="A2991" s="1" t="n">
        <v>37</v>
      </c>
      <c r="B2991" s="1" t="s">
        <v>123</v>
      </c>
      <c r="C2991" s="1" t="n">
        <v>28</v>
      </c>
      <c r="D2991" s="1" t="s">
        <v>74</v>
      </c>
      <c r="E2991" s="2" t="n">
        <v>1.99104237556458</v>
      </c>
      <c r="F2991" s="2" t="n">
        <v>1.40700900554657</v>
      </c>
    </row>
    <row r="2992" customFormat="false" ht="12.75" hidden="false" customHeight="false" outlineLevel="0" collapsed="false">
      <c r="A2992" s="1" t="n">
        <v>37</v>
      </c>
      <c r="B2992" s="1" t="s">
        <v>123</v>
      </c>
      <c r="C2992" s="1" t="n">
        <v>29</v>
      </c>
      <c r="D2992" s="1" t="s">
        <v>74</v>
      </c>
      <c r="E2992" s="2" t="n">
        <v>2.37381744384766</v>
      </c>
      <c r="F2992" s="2" t="n">
        <v>1.78770899772644</v>
      </c>
    </row>
    <row r="2993" customFormat="false" ht="12.75" hidden="false" customHeight="false" outlineLevel="0" collapsed="false">
      <c r="A2993" s="1" t="n">
        <v>37</v>
      </c>
      <c r="B2993" s="1" t="s">
        <v>123</v>
      </c>
      <c r="C2993" s="1" t="n">
        <v>30</v>
      </c>
      <c r="D2993" s="1" t="s">
        <v>74</v>
      </c>
      <c r="E2993" s="2" t="n">
        <v>2.71494936943054</v>
      </c>
      <c r="F2993" s="2" t="n">
        <v>2.12676596641541</v>
      </c>
    </row>
    <row r="2994" customFormat="false" ht="12.75" hidden="false" customHeight="false" outlineLevel="0" collapsed="false">
      <c r="A2994" s="1" t="n">
        <v>37</v>
      </c>
      <c r="B2994" s="1" t="s">
        <v>123</v>
      </c>
      <c r="C2994" s="1" t="n">
        <v>31</v>
      </c>
      <c r="D2994" s="1" t="s">
        <v>74</v>
      </c>
      <c r="E2994" s="2" t="n">
        <v>3.02343368530273</v>
      </c>
      <c r="F2994" s="2" t="n">
        <v>2.4331750869751</v>
      </c>
    </row>
    <row r="2995" customFormat="false" ht="12.75" hidden="false" customHeight="false" outlineLevel="0" collapsed="false">
      <c r="A2995" s="1" t="n">
        <v>37</v>
      </c>
      <c r="B2995" s="1" t="s">
        <v>123</v>
      </c>
      <c r="C2995" s="1" t="n">
        <v>32</v>
      </c>
      <c r="D2995" s="1" t="s">
        <v>74</v>
      </c>
      <c r="E2995" s="2" t="n">
        <v>3.28844022750855</v>
      </c>
      <c r="F2995" s="2" t="n">
        <v>2.69610643386841</v>
      </c>
    </row>
    <row r="2996" customFormat="false" ht="12.75" hidden="false" customHeight="false" outlineLevel="0" collapsed="false">
      <c r="A2996" s="1" t="n">
        <v>37</v>
      </c>
      <c r="B2996" s="1" t="s">
        <v>123</v>
      </c>
      <c r="C2996" s="1" t="n">
        <v>33</v>
      </c>
      <c r="D2996" s="1" t="s">
        <v>74</v>
      </c>
      <c r="E2996" s="2" t="n">
        <v>3.51874756813049</v>
      </c>
      <c r="F2996" s="2" t="n">
        <v>2.92433881759644</v>
      </c>
    </row>
    <row r="2997" customFormat="false" ht="12.75" hidden="false" customHeight="false" outlineLevel="0" collapsed="false">
      <c r="A2997" s="1" t="n">
        <v>37</v>
      </c>
      <c r="B2997" s="1" t="s">
        <v>123</v>
      </c>
      <c r="C2997" s="1" t="n">
        <v>34</v>
      </c>
      <c r="D2997" s="1" t="s">
        <v>74</v>
      </c>
      <c r="E2997" s="2" t="n">
        <v>3.72527360916138</v>
      </c>
      <c r="F2997" s="2" t="n">
        <v>3.12878966331482</v>
      </c>
    </row>
    <row r="2998" customFormat="false" ht="12.75" hidden="false" customHeight="false" outlineLevel="0" collapsed="false">
      <c r="A2998" s="1" t="n">
        <v>37</v>
      </c>
      <c r="B2998" s="1" t="s">
        <v>123</v>
      </c>
      <c r="C2998" s="1" t="n">
        <v>35</v>
      </c>
      <c r="D2998" s="1" t="s">
        <v>74</v>
      </c>
      <c r="E2998" s="2" t="n">
        <v>3.90530776977539</v>
      </c>
      <c r="F2998" s="2" t="n">
        <v>3.30674886703491</v>
      </c>
    </row>
    <row r="2999" customFormat="false" ht="12.75" hidden="false" customHeight="false" outlineLevel="0" collapsed="false">
      <c r="A2999" s="1" t="n">
        <v>37</v>
      </c>
      <c r="B2999" s="1" t="s">
        <v>123</v>
      </c>
      <c r="C2999" s="1" t="n">
        <v>36</v>
      </c>
      <c r="D2999" s="1" t="s">
        <v>74</v>
      </c>
      <c r="E2999" s="2" t="n">
        <v>4.07278156280518</v>
      </c>
      <c r="F2999" s="2" t="n">
        <v>3.4721474647522</v>
      </c>
    </row>
    <row r="3000" customFormat="false" ht="12.75" hidden="false" customHeight="false" outlineLevel="0" collapsed="false">
      <c r="A3000" s="1" t="n">
        <v>37</v>
      </c>
      <c r="B3000" s="1" t="s">
        <v>123</v>
      </c>
      <c r="C3000" s="1" t="n">
        <v>37</v>
      </c>
      <c r="D3000" s="1" t="s">
        <v>74</v>
      </c>
      <c r="E3000" s="2" t="n">
        <v>4.22317695617676</v>
      </c>
      <c r="F3000" s="2" t="n">
        <v>3.62046790122986</v>
      </c>
    </row>
    <row r="3001" customFormat="false" ht="12.75" hidden="false" customHeight="false" outlineLevel="0" collapsed="false">
      <c r="A3001" s="1" t="n">
        <v>37</v>
      </c>
      <c r="B3001" s="1" t="s">
        <v>123</v>
      </c>
      <c r="C3001" s="1" t="n">
        <v>38</v>
      </c>
      <c r="D3001" s="1" t="s">
        <v>74</v>
      </c>
      <c r="E3001" s="2" t="n">
        <v>4.36041927337647</v>
      </c>
      <c r="F3001" s="2" t="n">
        <v>3.75563502311707</v>
      </c>
    </row>
    <row r="3002" customFormat="false" ht="12.75" hidden="false" customHeight="false" outlineLevel="0" collapsed="false">
      <c r="A3002" s="1" t="n">
        <v>37</v>
      </c>
      <c r="B3002" s="1" t="s">
        <v>123</v>
      </c>
      <c r="C3002" s="1" t="n">
        <v>39</v>
      </c>
      <c r="D3002" s="1" t="s">
        <v>74</v>
      </c>
      <c r="E3002" s="2" t="n">
        <v>4.48309993743897</v>
      </c>
      <c r="F3002" s="2" t="n">
        <v>3.87624073028564</v>
      </c>
    </row>
    <row r="3003" customFormat="false" ht="12.75" hidden="false" customHeight="false" outlineLevel="0" collapsed="false">
      <c r="A3003" s="1" t="n">
        <v>37</v>
      </c>
      <c r="B3003" s="1" t="s">
        <v>123</v>
      </c>
      <c r="C3003" s="1" t="n">
        <v>40</v>
      </c>
      <c r="D3003" s="1" t="s">
        <v>74</v>
      </c>
      <c r="E3003" s="2" t="n">
        <v>4.57763242721558</v>
      </c>
      <c r="F3003" s="2" t="n">
        <v>3.96869802474976</v>
      </c>
    </row>
    <row r="3004" customFormat="false" ht="12.75" hidden="false" customHeight="false" outlineLevel="0" collapsed="false">
      <c r="A3004" s="1" t="n">
        <v>38</v>
      </c>
      <c r="B3004" s="1" t="s">
        <v>125</v>
      </c>
      <c r="C3004" s="1" t="n">
        <v>1</v>
      </c>
      <c r="D3004" s="1" t="s">
        <v>79</v>
      </c>
      <c r="E3004" s="2" t="n">
        <v>0.245140016078949</v>
      </c>
      <c r="F3004" s="2" t="n">
        <v>4.15890499425586E-005</v>
      </c>
    </row>
    <row r="3005" customFormat="false" ht="12.75" hidden="false" customHeight="false" outlineLevel="0" collapsed="false">
      <c r="A3005" s="1" t="n">
        <v>38</v>
      </c>
      <c r="B3005" s="1" t="s">
        <v>125</v>
      </c>
      <c r="C3005" s="1" t="n">
        <v>2</v>
      </c>
      <c r="D3005" s="1" t="s">
        <v>79</v>
      </c>
      <c r="E3005" s="2" t="n">
        <v>0.245574146509171</v>
      </c>
      <c r="F3005" s="2" t="n">
        <v>0.000218174478504807</v>
      </c>
    </row>
    <row r="3006" customFormat="false" ht="12.75" hidden="false" customHeight="false" outlineLevel="0" collapsed="false">
      <c r="A3006" s="1" t="n">
        <v>38</v>
      </c>
      <c r="B3006" s="1" t="s">
        <v>125</v>
      </c>
      <c r="C3006" s="1" t="n">
        <v>3</v>
      </c>
      <c r="D3006" s="1" t="s">
        <v>79</v>
      </c>
      <c r="E3006" s="2" t="n">
        <v>0.245598003268242</v>
      </c>
      <c r="F3006" s="2" t="n">
        <v>-1.55137586261844E-005</v>
      </c>
    </row>
    <row r="3007" customFormat="false" ht="12.75" hidden="false" customHeight="false" outlineLevel="0" collapsed="false">
      <c r="A3007" s="1" t="n">
        <v>38</v>
      </c>
      <c r="B3007" s="1" t="s">
        <v>125</v>
      </c>
      <c r="C3007" s="1" t="n">
        <v>4</v>
      </c>
      <c r="D3007" s="1" t="s">
        <v>79</v>
      </c>
      <c r="E3007" s="2" t="n">
        <v>0.246786460280418</v>
      </c>
      <c r="F3007" s="2" t="n">
        <v>0.000915398239158094</v>
      </c>
    </row>
    <row r="3008" customFormat="false" ht="12.75" hidden="false" customHeight="false" outlineLevel="0" collapsed="false">
      <c r="A3008" s="1" t="n">
        <v>38</v>
      </c>
      <c r="B3008" s="1" t="s">
        <v>125</v>
      </c>
      <c r="C3008" s="1" t="n">
        <v>5</v>
      </c>
      <c r="D3008" s="1" t="s">
        <v>79</v>
      </c>
      <c r="E3008" s="2" t="n">
        <v>0.246795654296875</v>
      </c>
      <c r="F3008" s="2" t="n">
        <v>0.00066704727942124</v>
      </c>
    </row>
    <row r="3009" customFormat="false" ht="12.75" hidden="false" customHeight="false" outlineLevel="0" collapsed="false">
      <c r="A3009" s="1" t="n">
        <v>38</v>
      </c>
      <c r="B3009" s="1" t="s">
        <v>125</v>
      </c>
      <c r="C3009" s="1" t="n">
        <v>6</v>
      </c>
      <c r="D3009" s="1" t="s">
        <v>79</v>
      </c>
      <c r="E3009" s="2" t="n">
        <v>0.246569186449051</v>
      </c>
      <c r="F3009" s="2" t="n">
        <v>0.000183034426299855</v>
      </c>
    </row>
    <row r="3010" customFormat="false" ht="12.75" hidden="false" customHeight="false" outlineLevel="0" collapsed="false">
      <c r="A3010" s="1" t="n">
        <v>38</v>
      </c>
      <c r="B3010" s="1" t="s">
        <v>125</v>
      </c>
      <c r="C3010" s="1" t="n">
        <v>7</v>
      </c>
      <c r="D3010" s="1" t="s">
        <v>79</v>
      </c>
      <c r="E3010" s="2" t="n">
        <v>0.246458038687706</v>
      </c>
      <c r="F3010" s="2" t="n">
        <v>-0.000185658325790428</v>
      </c>
    </row>
    <row r="3011" customFormat="false" ht="12.75" hidden="false" customHeight="false" outlineLevel="0" collapsed="false">
      <c r="A3011" s="1" t="n">
        <v>38</v>
      </c>
      <c r="B3011" s="1" t="s">
        <v>125</v>
      </c>
      <c r="C3011" s="1" t="n">
        <v>8</v>
      </c>
      <c r="D3011" s="1" t="s">
        <v>79</v>
      </c>
      <c r="E3011" s="2" t="n">
        <v>0.247034415602684</v>
      </c>
      <c r="F3011" s="2" t="n">
        <v>0.000133173583890311</v>
      </c>
    </row>
    <row r="3012" customFormat="false" ht="12.75" hidden="false" customHeight="false" outlineLevel="0" collapsed="false">
      <c r="A3012" s="1" t="n">
        <v>38</v>
      </c>
      <c r="B3012" s="1" t="s">
        <v>125</v>
      </c>
      <c r="C3012" s="1" t="n">
        <v>9</v>
      </c>
      <c r="D3012" s="1" t="s">
        <v>79</v>
      </c>
      <c r="E3012" s="2" t="n">
        <v>0.247083738446236</v>
      </c>
      <c r="F3012" s="2" t="n">
        <v>-7.50485633034259E-005</v>
      </c>
    </row>
    <row r="3013" customFormat="false" ht="12.75" hidden="false" customHeight="false" outlineLevel="0" collapsed="false">
      <c r="A3013" s="1" t="n">
        <v>38</v>
      </c>
      <c r="B3013" s="1" t="s">
        <v>125</v>
      </c>
      <c r="C3013" s="1" t="n">
        <v>10</v>
      </c>
      <c r="D3013" s="1" t="s">
        <v>79</v>
      </c>
      <c r="E3013" s="2" t="n">
        <v>0.247569665312767</v>
      </c>
      <c r="F3013" s="2" t="n">
        <v>0.000153333297930658</v>
      </c>
    </row>
    <row r="3014" customFormat="false" ht="12.75" hidden="false" customHeight="false" outlineLevel="0" collapsed="false">
      <c r="A3014" s="1" t="n">
        <v>38</v>
      </c>
      <c r="B3014" s="1" t="s">
        <v>125</v>
      </c>
      <c r="C3014" s="1" t="n">
        <v>11</v>
      </c>
      <c r="D3014" s="1" t="s">
        <v>79</v>
      </c>
      <c r="E3014" s="2" t="n">
        <v>0.24808444082737</v>
      </c>
      <c r="F3014" s="2" t="n">
        <v>0.000410563807236031</v>
      </c>
    </row>
    <row r="3015" customFormat="false" ht="12.75" hidden="false" customHeight="false" outlineLevel="0" collapsed="false">
      <c r="A3015" s="1" t="n">
        <v>38</v>
      </c>
      <c r="B3015" s="1" t="s">
        <v>125</v>
      </c>
      <c r="C3015" s="1" t="n">
        <v>12</v>
      </c>
      <c r="D3015" s="1" t="s">
        <v>79</v>
      </c>
      <c r="E3015" s="2" t="n">
        <v>0.248357266187668</v>
      </c>
      <c r="F3015" s="2" t="n">
        <v>0.00042584419134073</v>
      </c>
    </row>
    <row r="3016" customFormat="false" ht="12.75" hidden="false" customHeight="false" outlineLevel="0" collapsed="false">
      <c r="A3016" s="1" t="n">
        <v>38</v>
      </c>
      <c r="B3016" s="1" t="s">
        <v>125</v>
      </c>
      <c r="C3016" s="1" t="n">
        <v>13</v>
      </c>
      <c r="D3016" s="1" t="s">
        <v>79</v>
      </c>
      <c r="E3016" s="2" t="n">
        <v>0.247823730111122</v>
      </c>
      <c r="F3016" s="2" t="n">
        <v>-0.000365236890502274</v>
      </c>
    </row>
    <row r="3017" customFormat="false" ht="12.75" hidden="false" customHeight="false" outlineLevel="0" collapsed="false">
      <c r="A3017" s="1" t="n">
        <v>38</v>
      </c>
      <c r="B3017" s="1" t="s">
        <v>125</v>
      </c>
      <c r="C3017" s="1" t="n">
        <v>14</v>
      </c>
      <c r="D3017" s="1" t="s">
        <v>79</v>
      </c>
      <c r="E3017" s="2" t="n">
        <v>0.247630521655083</v>
      </c>
      <c r="F3017" s="2" t="n">
        <v>-0.000815990322735161</v>
      </c>
    </row>
    <row r="3018" customFormat="false" ht="12.75" hidden="false" customHeight="false" outlineLevel="0" collapsed="false">
      <c r="A3018" s="1" t="n">
        <v>38</v>
      </c>
      <c r="B3018" s="1" t="s">
        <v>125</v>
      </c>
      <c r="C3018" s="1" t="n">
        <v>15</v>
      </c>
      <c r="D3018" s="1" t="s">
        <v>79</v>
      </c>
      <c r="E3018" s="2" t="n">
        <v>0.248885914683342</v>
      </c>
      <c r="F3018" s="2" t="n">
        <v>0.000181857685674913</v>
      </c>
    </row>
    <row r="3019" customFormat="false" ht="12.75" hidden="false" customHeight="false" outlineLevel="0" collapsed="false">
      <c r="A3019" s="1" t="n">
        <v>38</v>
      </c>
      <c r="B3019" s="1" t="s">
        <v>125</v>
      </c>
      <c r="C3019" s="1" t="n">
        <v>16</v>
      </c>
      <c r="D3019" s="1" t="s">
        <v>79</v>
      </c>
      <c r="E3019" s="2" t="n">
        <v>0.248631298542023</v>
      </c>
      <c r="F3019" s="2" t="n">
        <v>-0.000330303446389735</v>
      </c>
    </row>
    <row r="3020" customFormat="false" ht="12.75" hidden="false" customHeight="false" outlineLevel="0" collapsed="false">
      <c r="A3020" s="1" t="n">
        <v>38</v>
      </c>
      <c r="B3020" s="1" t="s">
        <v>125</v>
      </c>
      <c r="C3020" s="1" t="n">
        <v>17</v>
      </c>
      <c r="D3020" s="1" t="s">
        <v>79</v>
      </c>
      <c r="E3020" s="2" t="n">
        <v>0.24777327477932</v>
      </c>
      <c r="F3020" s="2" t="n">
        <v>-0.0014458722434938</v>
      </c>
    </row>
    <row r="3021" customFormat="false" ht="12.75" hidden="false" customHeight="false" outlineLevel="0" collapsed="false">
      <c r="A3021" s="1" t="n">
        <v>38</v>
      </c>
      <c r="B3021" s="1" t="s">
        <v>125</v>
      </c>
      <c r="C3021" s="1" t="n">
        <v>18</v>
      </c>
      <c r="D3021" s="1" t="s">
        <v>79</v>
      </c>
      <c r="E3021" s="2" t="n">
        <v>0.247949838638306</v>
      </c>
      <c r="F3021" s="2" t="n">
        <v>-0.00152685330249369</v>
      </c>
    </row>
    <row r="3022" customFormat="false" ht="12.75" hidden="false" customHeight="false" outlineLevel="0" collapsed="false">
      <c r="A3022" s="1" t="n">
        <v>38</v>
      </c>
      <c r="B3022" s="1" t="s">
        <v>125</v>
      </c>
      <c r="C3022" s="1" t="n">
        <v>19</v>
      </c>
      <c r="D3022" s="1" t="s">
        <v>79</v>
      </c>
      <c r="E3022" s="2" t="n">
        <v>0.247668296098709</v>
      </c>
      <c r="F3022" s="2" t="n">
        <v>-0.00206594099290669</v>
      </c>
    </row>
    <row r="3023" customFormat="false" ht="12.75" hidden="false" customHeight="false" outlineLevel="0" collapsed="false">
      <c r="A3023" s="1" t="n">
        <v>38</v>
      </c>
      <c r="B3023" s="1" t="s">
        <v>125</v>
      </c>
      <c r="C3023" s="1" t="n">
        <v>20</v>
      </c>
      <c r="D3023" s="1" t="s">
        <v>79</v>
      </c>
      <c r="E3023" s="2" t="n">
        <v>0.249629393219948</v>
      </c>
      <c r="F3023" s="2" t="n">
        <v>-0.000362388760549948</v>
      </c>
    </row>
    <row r="3024" customFormat="false" ht="12.75" hidden="false" customHeight="false" outlineLevel="0" collapsed="false">
      <c r="A3024" s="1" t="n">
        <v>38</v>
      </c>
      <c r="B3024" s="1" t="s">
        <v>125</v>
      </c>
      <c r="C3024" s="1" t="n">
        <v>21</v>
      </c>
      <c r="D3024" s="1" t="s">
        <v>79</v>
      </c>
      <c r="E3024" s="2" t="n">
        <v>0.249684676527977</v>
      </c>
      <c r="F3024" s="2" t="n">
        <v>-0.000564650457818061</v>
      </c>
    </row>
    <row r="3025" customFormat="false" ht="12.75" hidden="false" customHeight="false" outlineLevel="0" collapsed="false">
      <c r="A3025" s="1" t="n">
        <v>38</v>
      </c>
      <c r="B3025" s="1" t="s">
        <v>125</v>
      </c>
      <c r="C3025" s="1" t="n">
        <v>22</v>
      </c>
      <c r="D3025" s="1" t="s">
        <v>79</v>
      </c>
      <c r="E3025" s="2" t="n">
        <v>0.250742584466934</v>
      </c>
      <c r="F3025" s="2" t="n">
        <v>0.000235712475841865</v>
      </c>
    </row>
    <row r="3026" customFormat="false" ht="12.75" hidden="false" customHeight="false" outlineLevel="0" collapsed="false">
      <c r="A3026" s="1" t="n">
        <v>38</v>
      </c>
      <c r="B3026" s="1" t="s">
        <v>125</v>
      </c>
      <c r="C3026" s="1" t="n">
        <v>23</v>
      </c>
      <c r="D3026" s="1" t="s">
        <v>79</v>
      </c>
      <c r="E3026" s="2" t="n">
        <v>0.251837968826294</v>
      </c>
      <c r="F3026" s="2" t="n">
        <v>0.00107355182990432</v>
      </c>
    </row>
    <row r="3027" customFormat="false" ht="12.75" hidden="false" customHeight="false" outlineLevel="0" collapsed="false">
      <c r="A3027" s="1" t="n">
        <v>38</v>
      </c>
      <c r="B3027" s="1" t="s">
        <v>125</v>
      </c>
      <c r="C3027" s="1" t="n">
        <v>24</v>
      </c>
      <c r="D3027" s="1" t="s">
        <v>79</v>
      </c>
      <c r="E3027" s="2" t="n">
        <v>0.25439590215683</v>
      </c>
      <c r="F3027" s="2" t="n">
        <v>0.00337394024245441</v>
      </c>
    </row>
    <row r="3028" customFormat="false" ht="12.75" hidden="false" customHeight="false" outlineLevel="0" collapsed="false">
      <c r="A3028" s="1" t="n">
        <v>38</v>
      </c>
      <c r="B3028" s="1" t="s">
        <v>125</v>
      </c>
      <c r="C3028" s="1" t="n">
        <v>25</v>
      </c>
      <c r="D3028" s="1" t="s">
        <v>79</v>
      </c>
      <c r="E3028" s="2" t="n">
        <v>0.260352611541748</v>
      </c>
      <c r="F3028" s="2" t="n">
        <v>0.00907310470938683</v>
      </c>
    </row>
    <row r="3029" customFormat="false" ht="12.75" hidden="false" customHeight="false" outlineLevel="0" collapsed="false">
      <c r="A3029" s="1" t="n">
        <v>38</v>
      </c>
      <c r="B3029" s="1" t="s">
        <v>125</v>
      </c>
      <c r="C3029" s="1" t="n">
        <v>26</v>
      </c>
      <c r="D3029" s="1" t="s">
        <v>79</v>
      </c>
      <c r="E3029" s="2" t="n">
        <v>0.271464705467224</v>
      </c>
      <c r="F3029" s="2" t="n">
        <v>0.019927654415369</v>
      </c>
    </row>
    <row r="3030" customFormat="false" ht="12.75" hidden="false" customHeight="false" outlineLevel="0" collapsed="false">
      <c r="A3030" s="1" t="n">
        <v>38</v>
      </c>
      <c r="B3030" s="1" t="s">
        <v>125</v>
      </c>
      <c r="C3030" s="1" t="n">
        <v>27</v>
      </c>
      <c r="D3030" s="1" t="s">
        <v>79</v>
      </c>
      <c r="E3030" s="2" t="n">
        <v>0.290094017982483</v>
      </c>
      <c r="F3030" s="2" t="n">
        <v>0.038299422711134</v>
      </c>
    </row>
    <row r="3031" customFormat="false" ht="12.75" hidden="false" customHeight="false" outlineLevel="0" collapsed="false">
      <c r="A3031" s="1" t="n">
        <v>38</v>
      </c>
      <c r="B3031" s="1" t="s">
        <v>125</v>
      </c>
      <c r="C3031" s="1" t="n">
        <v>28</v>
      </c>
      <c r="D3031" s="1" t="s">
        <v>79</v>
      </c>
      <c r="E3031" s="2" t="n">
        <v>0.325362622737885</v>
      </c>
      <c r="F3031" s="2" t="n">
        <v>0.0733104795217514</v>
      </c>
    </row>
    <row r="3032" customFormat="false" ht="12.75" hidden="false" customHeight="false" outlineLevel="0" collapsed="false">
      <c r="A3032" s="1" t="n">
        <v>38</v>
      </c>
      <c r="B3032" s="1" t="s">
        <v>125</v>
      </c>
      <c r="C3032" s="1" t="n">
        <v>29</v>
      </c>
      <c r="D3032" s="1" t="s">
        <v>79</v>
      </c>
      <c r="E3032" s="2" t="n">
        <v>0.381986618041992</v>
      </c>
      <c r="F3032" s="2" t="n">
        <v>0.129676938056946</v>
      </c>
    </row>
    <row r="3033" customFormat="false" ht="12.75" hidden="false" customHeight="false" outlineLevel="0" collapsed="false">
      <c r="A3033" s="1" t="n">
        <v>38</v>
      </c>
      <c r="B3033" s="1" t="s">
        <v>125</v>
      </c>
      <c r="C3033" s="1" t="n">
        <v>30</v>
      </c>
      <c r="D3033" s="1" t="s">
        <v>79</v>
      </c>
      <c r="E3033" s="2" t="n">
        <v>0.456158339977264</v>
      </c>
      <c r="F3033" s="2" t="n">
        <v>0.203591108322144</v>
      </c>
    </row>
    <row r="3034" customFormat="false" ht="12.75" hidden="false" customHeight="false" outlineLevel="0" collapsed="false">
      <c r="A3034" s="1" t="n">
        <v>38</v>
      </c>
      <c r="B3034" s="1" t="s">
        <v>125</v>
      </c>
      <c r="C3034" s="1" t="n">
        <v>31</v>
      </c>
      <c r="D3034" s="1" t="s">
        <v>79</v>
      </c>
      <c r="E3034" s="2" t="n">
        <v>0.542934656143189</v>
      </c>
      <c r="F3034" s="2" t="n">
        <v>0.290109872817993</v>
      </c>
    </row>
    <row r="3035" customFormat="false" ht="12.75" hidden="false" customHeight="false" outlineLevel="0" collapsed="false">
      <c r="A3035" s="1" t="n">
        <v>38</v>
      </c>
      <c r="B3035" s="1" t="s">
        <v>125</v>
      </c>
      <c r="C3035" s="1" t="n">
        <v>32</v>
      </c>
      <c r="D3035" s="1" t="s">
        <v>79</v>
      </c>
      <c r="E3035" s="2" t="n">
        <v>0.631132006645203</v>
      </c>
      <c r="F3035" s="2" t="n">
        <v>0.378049671649933</v>
      </c>
    </row>
    <row r="3036" customFormat="false" ht="12.75" hidden="false" customHeight="false" outlineLevel="0" collapsed="false">
      <c r="A3036" s="1" t="n">
        <v>38</v>
      </c>
      <c r="B3036" s="1" t="s">
        <v>125</v>
      </c>
      <c r="C3036" s="1" t="n">
        <v>33</v>
      </c>
      <c r="D3036" s="1" t="s">
        <v>79</v>
      </c>
      <c r="E3036" s="2" t="n">
        <v>0.715564787387848</v>
      </c>
      <c r="F3036" s="2" t="n">
        <v>0.462224930524826</v>
      </c>
    </row>
    <row r="3037" customFormat="false" ht="12.75" hidden="false" customHeight="false" outlineLevel="0" collapsed="false">
      <c r="A3037" s="1" t="n">
        <v>38</v>
      </c>
      <c r="B3037" s="1" t="s">
        <v>125</v>
      </c>
      <c r="C3037" s="1" t="n">
        <v>34</v>
      </c>
      <c r="D3037" s="1" t="s">
        <v>79</v>
      </c>
      <c r="E3037" s="2" t="n">
        <v>0.792174339294434</v>
      </c>
      <c r="F3037" s="2" t="n">
        <v>0.538576900959015</v>
      </c>
    </row>
    <row r="3038" customFormat="false" ht="12.75" hidden="false" customHeight="false" outlineLevel="0" collapsed="false">
      <c r="A3038" s="1" t="n">
        <v>38</v>
      </c>
      <c r="B3038" s="1" t="s">
        <v>125</v>
      </c>
      <c r="C3038" s="1" t="n">
        <v>35</v>
      </c>
      <c r="D3038" s="1" t="s">
        <v>79</v>
      </c>
      <c r="E3038" s="2" t="n">
        <v>0.857964158058167</v>
      </c>
      <c r="F3038" s="2" t="n">
        <v>0.604109227657318</v>
      </c>
    </row>
    <row r="3039" customFormat="false" ht="12.75" hidden="false" customHeight="false" outlineLevel="0" collapsed="false">
      <c r="A3039" s="1" t="n">
        <v>38</v>
      </c>
      <c r="B3039" s="1" t="s">
        <v>125</v>
      </c>
      <c r="C3039" s="1" t="n">
        <v>36</v>
      </c>
      <c r="D3039" s="1" t="s">
        <v>79</v>
      </c>
      <c r="E3039" s="2" t="n">
        <v>0.91271710395813</v>
      </c>
      <c r="F3039" s="2" t="n">
        <v>0.658604621887207</v>
      </c>
    </row>
    <row r="3040" customFormat="false" ht="12.75" hidden="false" customHeight="false" outlineLevel="0" collapsed="false">
      <c r="A3040" s="1" t="n">
        <v>38</v>
      </c>
      <c r="B3040" s="1" t="s">
        <v>125</v>
      </c>
      <c r="C3040" s="1" t="n">
        <v>37</v>
      </c>
      <c r="D3040" s="1" t="s">
        <v>79</v>
      </c>
      <c r="E3040" s="2" t="n">
        <v>0.956205070018768</v>
      </c>
      <c r="F3040" s="2" t="n">
        <v>0.701835036277771</v>
      </c>
    </row>
    <row r="3041" customFormat="false" ht="12.75" hidden="false" customHeight="false" outlineLevel="0" collapsed="false">
      <c r="A3041" s="1" t="n">
        <v>38</v>
      </c>
      <c r="B3041" s="1" t="s">
        <v>125</v>
      </c>
      <c r="C3041" s="1" t="n">
        <v>38</v>
      </c>
      <c r="D3041" s="1" t="s">
        <v>79</v>
      </c>
      <c r="E3041" s="2" t="n">
        <v>0.991323292255402</v>
      </c>
      <c r="F3041" s="2" t="n">
        <v>0.73669570684433</v>
      </c>
    </row>
    <row r="3042" customFormat="false" ht="12.75" hidden="false" customHeight="false" outlineLevel="0" collapsed="false">
      <c r="A3042" s="1" t="n">
        <v>38</v>
      </c>
      <c r="B3042" s="1" t="s">
        <v>125</v>
      </c>
      <c r="C3042" s="1" t="n">
        <v>39</v>
      </c>
      <c r="D3042" s="1" t="s">
        <v>79</v>
      </c>
      <c r="E3042" s="2" t="n">
        <v>1.01646780967712</v>
      </c>
      <c r="F3042" s="2" t="n">
        <v>0.761582672595978</v>
      </c>
    </row>
    <row r="3043" customFormat="false" ht="12.75" hidden="false" customHeight="false" outlineLevel="0" collapsed="false">
      <c r="A3043" s="1" t="n">
        <v>38</v>
      </c>
      <c r="B3043" s="1" t="s">
        <v>125</v>
      </c>
      <c r="C3043" s="1" t="n">
        <v>40</v>
      </c>
      <c r="D3043" s="1" t="s">
        <v>79</v>
      </c>
      <c r="E3043" s="2" t="n">
        <v>1.03283619880676</v>
      </c>
      <c r="F3043" s="2" t="n">
        <v>0.777693510055542</v>
      </c>
    </row>
    <row r="3044" customFormat="false" ht="12.75" hidden="false" customHeight="false" outlineLevel="0" collapsed="false">
      <c r="A3044" s="1" t="n">
        <v>38</v>
      </c>
      <c r="B3044" s="1" t="s">
        <v>125</v>
      </c>
      <c r="C3044" s="1" t="n">
        <v>1</v>
      </c>
      <c r="D3044" s="1" t="s">
        <v>74</v>
      </c>
      <c r="E3044" s="2" t="n">
        <v>0.526061654090881</v>
      </c>
      <c r="F3044" s="2" t="n">
        <v>0.00263659236952662</v>
      </c>
    </row>
    <row r="3045" customFormat="false" ht="12.75" hidden="false" customHeight="false" outlineLevel="0" collapsed="false">
      <c r="A3045" s="1" t="n">
        <v>38</v>
      </c>
      <c r="B3045" s="1" t="s">
        <v>125</v>
      </c>
      <c r="C3045" s="1" t="n">
        <v>2</v>
      </c>
      <c r="D3045" s="1" t="s">
        <v>74</v>
      </c>
      <c r="E3045" s="2" t="n">
        <v>0.527109801769257</v>
      </c>
      <c r="F3045" s="2" t="n">
        <v>0.00168834929354489</v>
      </c>
    </row>
    <row r="3046" customFormat="false" ht="12.75" hidden="false" customHeight="false" outlineLevel="0" collapsed="false">
      <c r="A3046" s="1" t="n">
        <v>38</v>
      </c>
      <c r="B3046" s="1" t="s">
        <v>125</v>
      </c>
      <c r="C3046" s="1" t="n">
        <v>3</v>
      </c>
      <c r="D3046" s="1" t="s">
        <v>74</v>
      </c>
      <c r="E3046" s="2" t="n">
        <v>0.528925776481628</v>
      </c>
      <c r="F3046" s="2" t="n">
        <v>0.00150793313514441</v>
      </c>
    </row>
    <row r="3047" customFormat="false" ht="12.75" hidden="false" customHeight="false" outlineLevel="0" collapsed="false">
      <c r="A3047" s="1" t="n">
        <v>38</v>
      </c>
      <c r="B3047" s="1" t="s">
        <v>125</v>
      </c>
      <c r="C3047" s="1" t="n">
        <v>4</v>
      </c>
      <c r="D3047" s="1" t="s">
        <v>74</v>
      </c>
      <c r="E3047" s="2" t="n">
        <v>0.529845237731934</v>
      </c>
      <c r="F3047" s="2" t="n">
        <v>0.000431003456469625</v>
      </c>
    </row>
    <row r="3048" customFormat="false" ht="12.75" hidden="false" customHeight="false" outlineLevel="0" collapsed="false">
      <c r="A3048" s="1" t="n">
        <v>38</v>
      </c>
      <c r="B3048" s="1" t="s">
        <v>125</v>
      </c>
      <c r="C3048" s="1" t="n">
        <v>5</v>
      </c>
      <c r="D3048" s="1" t="s">
        <v>74</v>
      </c>
      <c r="E3048" s="2" t="n">
        <v>0.532190263271332</v>
      </c>
      <c r="F3048" s="2" t="n">
        <v>0.000779638125095516</v>
      </c>
    </row>
    <row r="3049" customFormat="false" ht="12.75" hidden="false" customHeight="false" outlineLevel="0" collapsed="false">
      <c r="A3049" s="1" t="n">
        <v>38</v>
      </c>
      <c r="B3049" s="1" t="s">
        <v>125</v>
      </c>
      <c r="C3049" s="1" t="n">
        <v>6</v>
      </c>
      <c r="D3049" s="1" t="s">
        <v>74</v>
      </c>
      <c r="E3049" s="2" t="n">
        <v>0.533105313777924</v>
      </c>
      <c r="F3049" s="2" t="n">
        <v>-0.000301702239084989</v>
      </c>
    </row>
    <row r="3050" customFormat="false" ht="12.75" hidden="false" customHeight="false" outlineLevel="0" collapsed="false">
      <c r="A3050" s="1" t="n">
        <v>38</v>
      </c>
      <c r="B3050" s="1" t="s">
        <v>125</v>
      </c>
      <c r="C3050" s="1" t="n">
        <v>7</v>
      </c>
      <c r="D3050" s="1" t="s">
        <v>74</v>
      </c>
      <c r="E3050" s="2" t="n">
        <v>0.533397793769836</v>
      </c>
      <c r="F3050" s="2" t="n">
        <v>-0.00200561317615211</v>
      </c>
    </row>
    <row r="3051" customFormat="false" ht="12.75" hidden="false" customHeight="false" outlineLevel="0" collapsed="false">
      <c r="A3051" s="1" t="n">
        <v>38</v>
      </c>
      <c r="B3051" s="1" t="s">
        <v>125</v>
      </c>
      <c r="C3051" s="1" t="n">
        <v>8</v>
      </c>
      <c r="D3051" s="1" t="s">
        <v>74</v>
      </c>
      <c r="E3051" s="2" t="n">
        <v>0.537670612335205</v>
      </c>
      <c r="F3051" s="2" t="n">
        <v>0.000270814576651901</v>
      </c>
    </row>
    <row r="3052" customFormat="false" ht="12.75" hidden="false" customHeight="false" outlineLevel="0" collapsed="false">
      <c r="A3052" s="1" t="n">
        <v>38</v>
      </c>
      <c r="B3052" s="1" t="s">
        <v>125</v>
      </c>
      <c r="C3052" s="1" t="n">
        <v>9</v>
      </c>
      <c r="D3052" s="1" t="s">
        <v>74</v>
      </c>
      <c r="E3052" s="2" t="n">
        <v>0.538298904895783</v>
      </c>
      <c r="F3052" s="2" t="n">
        <v>-0.00109728367533535</v>
      </c>
    </row>
    <row r="3053" customFormat="false" ht="12.75" hidden="false" customHeight="false" outlineLevel="0" collapsed="false">
      <c r="A3053" s="1" t="n">
        <v>38</v>
      </c>
      <c r="B3053" s="1" t="s">
        <v>125</v>
      </c>
      <c r="C3053" s="1" t="n">
        <v>10</v>
      </c>
      <c r="D3053" s="1" t="s">
        <v>74</v>
      </c>
      <c r="E3053" s="2" t="n">
        <v>0.541446149349213</v>
      </c>
      <c r="F3053" s="2" t="n">
        <v>5.35698491148651E-005</v>
      </c>
    </row>
    <row r="3054" customFormat="false" ht="12.75" hidden="false" customHeight="false" outlineLevel="0" collapsed="false">
      <c r="A3054" s="1" t="n">
        <v>38</v>
      </c>
      <c r="B3054" s="1" t="s">
        <v>125</v>
      </c>
      <c r="C3054" s="1" t="n">
        <v>11</v>
      </c>
      <c r="D3054" s="1" t="s">
        <v>74</v>
      </c>
      <c r="E3054" s="2" t="n">
        <v>0.543822467327118</v>
      </c>
      <c r="F3054" s="2" t="n">
        <v>0.000433496956247836</v>
      </c>
    </row>
    <row r="3055" customFormat="false" ht="12.75" hidden="false" customHeight="false" outlineLevel="0" collapsed="false">
      <c r="A3055" s="1" t="n">
        <v>38</v>
      </c>
      <c r="B3055" s="1" t="s">
        <v>125</v>
      </c>
      <c r="C3055" s="1" t="n">
        <v>12</v>
      </c>
      <c r="D3055" s="1" t="s">
        <v>74</v>
      </c>
      <c r="E3055" s="2" t="n">
        <v>0.545041024684906</v>
      </c>
      <c r="F3055" s="2" t="n">
        <v>-0.00034433655673638</v>
      </c>
    </row>
    <row r="3056" customFormat="false" ht="12.75" hidden="false" customHeight="false" outlineLevel="0" collapsed="false">
      <c r="A3056" s="1" t="n">
        <v>38</v>
      </c>
      <c r="B3056" s="1" t="s">
        <v>125</v>
      </c>
      <c r="C3056" s="1" t="n">
        <v>13</v>
      </c>
      <c r="D3056" s="1" t="s">
        <v>74</v>
      </c>
      <c r="E3056" s="2" t="n">
        <v>0.54699319601059</v>
      </c>
      <c r="F3056" s="2" t="n">
        <v>-0.000388556101825088</v>
      </c>
    </row>
    <row r="3057" customFormat="false" ht="12.75" hidden="false" customHeight="false" outlineLevel="0" collapsed="false">
      <c r="A3057" s="1" t="n">
        <v>38</v>
      </c>
      <c r="B3057" s="1" t="s">
        <v>125</v>
      </c>
      <c r="C3057" s="1" t="n">
        <v>14</v>
      </c>
      <c r="D3057" s="1" t="s">
        <v>74</v>
      </c>
      <c r="E3057" s="2" t="n">
        <v>0.547520577907562</v>
      </c>
      <c r="F3057" s="2" t="n">
        <v>-0.0018575651338324</v>
      </c>
    </row>
    <row r="3058" customFormat="false" ht="12.75" hidden="false" customHeight="false" outlineLevel="0" collapsed="false">
      <c r="A3058" s="1" t="n">
        <v>38</v>
      </c>
      <c r="B3058" s="1" t="s">
        <v>125</v>
      </c>
      <c r="C3058" s="1" t="n">
        <v>15</v>
      </c>
      <c r="D3058" s="1" t="s">
        <v>74</v>
      </c>
      <c r="E3058" s="2" t="n">
        <v>0.551199972629547</v>
      </c>
      <c r="F3058" s="2" t="n">
        <v>-0.000174561224412173</v>
      </c>
    </row>
    <row r="3059" customFormat="false" ht="12.75" hidden="false" customHeight="false" outlineLevel="0" collapsed="false">
      <c r="A3059" s="1" t="n">
        <v>38</v>
      </c>
      <c r="B3059" s="1" t="s">
        <v>125</v>
      </c>
      <c r="C3059" s="1" t="n">
        <v>16</v>
      </c>
      <c r="D3059" s="1" t="s">
        <v>74</v>
      </c>
      <c r="E3059" s="2" t="n">
        <v>0.554804623126984</v>
      </c>
      <c r="F3059" s="2" t="n">
        <v>0.00143369834404439</v>
      </c>
    </row>
    <row r="3060" customFormat="false" ht="12.75" hidden="false" customHeight="false" outlineLevel="0" collapsed="false">
      <c r="A3060" s="1" t="n">
        <v>38</v>
      </c>
      <c r="B3060" s="1" t="s">
        <v>125</v>
      </c>
      <c r="C3060" s="1" t="n">
        <v>17</v>
      </c>
      <c r="D3060" s="1" t="s">
        <v>74</v>
      </c>
      <c r="E3060" s="2" t="n">
        <v>0.555060863494873</v>
      </c>
      <c r="F3060" s="2" t="n">
        <v>-0.00030645210063085</v>
      </c>
    </row>
    <row r="3061" customFormat="false" ht="12.75" hidden="false" customHeight="false" outlineLevel="0" collapsed="false">
      <c r="A3061" s="1" t="n">
        <v>38</v>
      </c>
      <c r="B3061" s="1" t="s">
        <v>125</v>
      </c>
      <c r="C3061" s="1" t="n">
        <v>18</v>
      </c>
      <c r="D3061" s="1" t="s">
        <v>74</v>
      </c>
      <c r="E3061" s="2" t="n">
        <v>0.558929622173309</v>
      </c>
      <c r="F3061" s="2" t="n">
        <v>0.00156591564882547</v>
      </c>
    </row>
    <row r="3062" customFormat="false" ht="12.75" hidden="false" customHeight="false" outlineLevel="0" collapsed="false">
      <c r="A3062" s="1" t="n">
        <v>38</v>
      </c>
      <c r="B3062" s="1" t="s">
        <v>125</v>
      </c>
      <c r="C3062" s="1" t="n">
        <v>19</v>
      </c>
      <c r="D3062" s="1" t="s">
        <v>74</v>
      </c>
      <c r="E3062" s="2" t="n">
        <v>0.562814772129059</v>
      </c>
      <c r="F3062" s="2" t="n">
        <v>0.00345467473380268</v>
      </c>
    </row>
    <row r="3063" customFormat="false" ht="12.75" hidden="false" customHeight="false" outlineLevel="0" collapsed="false">
      <c r="A3063" s="1" t="n">
        <v>38</v>
      </c>
      <c r="B3063" s="1" t="s">
        <v>125</v>
      </c>
      <c r="C3063" s="1" t="n">
        <v>20</v>
      </c>
      <c r="D3063" s="1" t="s">
        <v>74</v>
      </c>
      <c r="E3063" s="2" t="n">
        <v>0.573847889900208</v>
      </c>
      <c r="F3063" s="2" t="n">
        <v>0.0124914012849331</v>
      </c>
    </row>
    <row r="3064" customFormat="false" ht="12.75" hidden="false" customHeight="false" outlineLevel="0" collapsed="false">
      <c r="A3064" s="1" t="n">
        <v>38</v>
      </c>
      <c r="B3064" s="1" t="s">
        <v>125</v>
      </c>
      <c r="C3064" s="1" t="n">
        <v>21</v>
      </c>
      <c r="D3064" s="1" t="s">
        <v>74</v>
      </c>
      <c r="E3064" s="2" t="n">
        <v>0.586852073669434</v>
      </c>
      <c r="F3064" s="2" t="n">
        <v>0.0234991945326328</v>
      </c>
    </row>
    <row r="3065" customFormat="false" ht="12.75" hidden="false" customHeight="false" outlineLevel="0" collapsed="false">
      <c r="A3065" s="1" t="n">
        <v>38</v>
      </c>
      <c r="B3065" s="1" t="s">
        <v>125</v>
      </c>
      <c r="C3065" s="1" t="n">
        <v>22</v>
      </c>
      <c r="D3065" s="1" t="s">
        <v>74</v>
      </c>
      <c r="E3065" s="2" t="n">
        <v>0.614901185035706</v>
      </c>
      <c r="F3065" s="2" t="n">
        <v>0.0495519153773785</v>
      </c>
    </row>
    <row r="3066" customFormat="false" ht="12.75" hidden="false" customHeight="false" outlineLevel="0" collapsed="false">
      <c r="A3066" s="1" t="n">
        <v>38</v>
      </c>
      <c r="B3066" s="1" t="s">
        <v>125</v>
      </c>
      <c r="C3066" s="1" t="n">
        <v>23</v>
      </c>
      <c r="D3066" s="1" t="s">
        <v>74</v>
      </c>
      <c r="E3066" s="2" t="n">
        <v>0.667907178401947</v>
      </c>
      <c r="F3066" s="2" t="n">
        <v>0.100561514496803</v>
      </c>
    </row>
    <row r="3067" customFormat="false" ht="12.75" hidden="false" customHeight="false" outlineLevel="0" collapsed="false">
      <c r="A3067" s="1" t="n">
        <v>38</v>
      </c>
      <c r="B3067" s="1" t="s">
        <v>125</v>
      </c>
      <c r="C3067" s="1" t="n">
        <v>24</v>
      </c>
      <c r="D3067" s="1" t="s">
        <v>74</v>
      </c>
      <c r="E3067" s="2" t="n">
        <v>0.762921750545502</v>
      </c>
      <c r="F3067" s="2" t="n">
        <v>0.193579703569412</v>
      </c>
    </row>
    <row r="3068" customFormat="false" ht="12.75" hidden="false" customHeight="false" outlineLevel="0" collapsed="false">
      <c r="A3068" s="1" t="n">
        <v>38</v>
      </c>
      <c r="B3068" s="1" t="s">
        <v>125</v>
      </c>
      <c r="C3068" s="1" t="n">
        <v>25</v>
      </c>
      <c r="D3068" s="1" t="s">
        <v>74</v>
      </c>
      <c r="E3068" s="2" t="n">
        <v>0.930634260177612</v>
      </c>
      <c r="F3068" s="2" t="n">
        <v>0.359295815229416</v>
      </c>
    </row>
    <row r="3069" customFormat="false" ht="12.75" hidden="false" customHeight="false" outlineLevel="0" collapsed="false">
      <c r="A3069" s="1" t="n">
        <v>38</v>
      </c>
      <c r="B3069" s="1" t="s">
        <v>125</v>
      </c>
      <c r="C3069" s="1" t="n">
        <v>26</v>
      </c>
      <c r="D3069" s="1" t="s">
        <v>74</v>
      </c>
      <c r="E3069" s="2" t="n">
        <v>1.19261312484741</v>
      </c>
      <c r="F3069" s="2" t="n">
        <v>0.619278311729431</v>
      </c>
    </row>
    <row r="3070" customFormat="false" ht="12.75" hidden="false" customHeight="false" outlineLevel="0" collapsed="false">
      <c r="A3070" s="1" t="n">
        <v>38</v>
      </c>
      <c r="B3070" s="1" t="s">
        <v>125</v>
      </c>
      <c r="C3070" s="1" t="n">
        <v>27</v>
      </c>
      <c r="D3070" s="1" t="s">
        <v>74</v>
      </c>
      <c r="E3070" s="2" t="n">
        <v>1.53614282608032</v>
      </c>
      <c r="F3070" s="2" t="n">
        <v>0.960811614990234</v>
      </c>
    </row>
    <row r="3071" customFormat="false" ht="12.75" hidden="false" customHeight="false" outlineLevel="0" collapsed="false">
      <c r="A3071" s="1" t="n">
        <v>38</v>
      </c>
      <c r="B3071" s="1" t="s">
        <v>125</v>
      </c>
      <c r="C3071" s="1" t="n">
        <v>28</v>
      </c>
      <c r="D3071" s="1" t="s">
        <v>74</v>
      </c>
      <c r="E3071" s="2" t="n">
        <v>1.92411327362061</v>
      </c>
      <c r="F3071" s="2" t="n">
        <v>1.34678566455841</v>
      </c>
    </row>
    <row r="3072" customFormat="false" ht="12.75" hidden="false" customHeight="false" outlineLevel="0" collapsed="false">
      <c r="A3072" s="1" t="n">
        <v>38</v>
      </c>
      <c r="B3072" s="1" t="s">
        <v>125</v>
      </c>
      <c r="C3072" s="1" t="n">
        <v>29</v>
      </c>
      <c r="D3072" s="1" t="s">
        <v>74</v>
      </c>
      <c r="E3072" s="2" t="n">
        <v>2.30222725868225</v>
      </c>
      <c r="F3072" s="2" t="n">
        <v>1.72290325164795</v>
      </c>
    </row>
    <row r="3073" customFormat="false" ht="12.75" hidden="false" customHeight="false" outlineLevel="0" collapsed="false">
      <c r="A3073" s="1" t="n">
        <v>38</v>
      </c>
      <c r="B3073" s="1" t="s">
        <v>125</v>
      </c>
      <c r="C3073" s="1" t="n">
        <v>30</v>
      </c>
      <c r="D3073" s="1" t="s">
        <v>74</v>
      </c>
      <c r="E3073" s="2" t="n">
        <v>2.64155721664429</v>
      </c>
      <c r="F3073" s="2" t="n">
        <v>2.06023693084717</v>
      </c>
    </row>
    <row r="3074" customFormat="false" ht="12.75" hidden="false" customHeight="false" outlineLevel="0" collapsed="false">
      <c r="A3074" s="1" t="n">
        <v>38</v>
      </c>
      <c r="B3074" s="1" t="s">
        <v>125</v>
      </c>
      <c r="C3074" s="1" t="n">
        <v>31</v>
      </c>
      <c r="D3074" s="1" t="s">
        <v>74</v>
      </c>
      <c r="E3074" s="2" t="n">
        <v>2.94696497917175</v>
      </c>
      <c r="F3074" s="2" t="n">
        <v>2.36364817619324</v>
      </c>
    </row>
    <row r="3075" customFormat="false" ht="12.75" hidden="false" customHeight="false" outlineLevel="0" collapsed="false">
      <c r="A3075" s="1" t="n">
        <v>38</v>
      </c>
      <c r="B3075" s="1" t="s">
        <v>125</v>
      </c>
      <c r="C3075" s="1" t="n">
        <v>32</v>
      </c>
      <c r="D3075" s="1" t="s">
        <v>74</v>
      </c>
      <c r="E3075" s="2" t="n">
        <v>3.20755124092102</v>
      </c>
      <c r="F3075" s="2" t="n">
        <v>2.62223815917969</v>
      </c>
    </row>
    <row r="3076" customFormat="false" ht="12.75" hidden="false" customHeight="false" outlineLevel="0" collapsed="false">
      <c r="A3076" s="1" t="n">
        <v>38</v>
      </c>
      <c r="B3076" s="1" t="s">
        <v>125</v>
      </c>
      <c r="C3076" s="1" t="n">
        <v>33</v>
      </c>
      <c r="D3076" s="1" t="s">
        <v>74</v>
      </c>
      <c r="E3076" s="2" t="n">
        <v>3.43778920173645</v>
      </c>
      <c r="F3076" s="2" t="n">
        <v>2.85047960281372</v>
      </c>
    </row>
    <row r="3077" customFormat="false" ht="12.75" hidden="false" customHeight="false" outlineLevel="0" collapsed="false">
      <c r="A3077" s="1" t="n">
        <v>38</v>
      </c>
      <c r="B3077" s="1" t="s">
        <v>125</v>
      </c>
      <c r="C3077" s="1" t="n">
        <v>34</v>
      </c>
      <c r="D3077" s="1" t="s">
        <v>74</v>
      </c>
      <c r="E3077" s="2" t="n">
        <v>3.64542603492737</v>
      </c>
      <c r="F3077" s="2" t="n">
        <v>3.05612015724182</v>
      </c>
    </row>
    <row r="3078" customFormat="false" ht="12.75" hidden="false" customHeight="false" outlineLevel="0" collapsed="false">
      <c r="A3078" s="1" t="n">
        <v>38</v>
      </c>
      <c r="B3078" s="1" t="s">
        <v>125</v>
      </c>
      <c r="C3078" s="1" t="n">
        <v>35</v>
      </c>
      <c r="D3078" s="1" t="s">
        <v>74</v>
      </c>
      <c r="E3078" s="2" t="n">
        <v>3.83063316345215</v>
      </c>
      <c r="F3078" s="2" t="n">
        <v>3.23933076858521</v>
      </c>
    </row>
    <row r="3079" customFormat="false" ht="12.75" hidden="false" customHeight="false" outlineLevel="0" collapsed="false">
      <c r="A3079" s="1" t="n">
        <v>38</v>
      </c>
      <c r="B3079" s="1" t="s">
        <v>125</v>
      </c>
      <c r="C3079" s="1" t="n">
        <v>36</v>
      </c>
      <c r="D3079" s="1" t="s">
        <v>74</v>
      </c>
      <c r="E3079" s="2" t="n">
        <v>3.99583005905151</v>
      </c>
      <c r="F3079" s="2" t="n">
        <v>3.40253138542175</v>
      </c>
    </row>
    <row r="3080" customFormat="false" ht="12.75" hidden="false" customHeight="false" outlineLevel="0" collapsed="false">
      <c r="A3080" s="1" t="n">
        <v>38</v>
      </c>
      <c r="B3080" s="1" t="s">
        <v>125</v>
      </c>
      <c r="C3080" s="1" t="n">
        <v>37</v>
      </c>
      <c r="D3080" s="1" t="s">
        <v>74</v>
      </c>
      <c r="E3080" s="2" t="n">
        <v>4.14270162582398</v>
      </c>
      <c r="F3080" s="2" t="n">
        <v>3.54740643501282</v>
      </c>
    </row>
    <row r="3081" customFormat="false" ht="12.75" hidden="false" customHeight="false" outlineLevel="0" collapsed="false">
      <c r="A3081" s="1" t="n">
        <v>38</v>
      </c>
      <c r="B3081" s="1" t="s">
        <v>125</v>
      </c>
      <c r="C3081" s="1" t="n">
        <v>38</v>
      </c>
      <c r="D3081" s="1" t="s">
        <v>74</v>
      </c>
      <c r="E3081" s="2" t="n">
        <v>4.27870225906372</v>
      </c>
      <c r="F3081" s="2" t="n">
        <v>3.68141078948975</v>
      </c>
    </row>
    <row r="3082" customFormat="false" ht="12.75" hidden="false" customHeight="false" outlineLevel="0" collapsed="false">
      <c r="A3082" s="1" t="n">
        <v>38</v>
      </c>
      <c r="B3082" s="1" t="s">
        <v>125</v>
      </c>
      <c r="C3082" s="1" t="n">
        <v>39</v>
      </c>
      <c r="D3082" s="1" t="s">
        <v>74</v>
      </c>
      <c r="E3082" s="2" t="n">
        <v>4.3956995010376</v>
      </c>
      <c r="F3082" s="2" t="n">
        <v>3.79641151428223</v>
      </c>
    </row>
    <row r="3083" customFormat="false" ht="12.75" hidden="false" customHeight="false" outlineLevel="0" collapsed="false">
      <c r="A3083" s="1" t="n">
        <v>38</v>
      </c>
      <c r="B3083" s="1" t="s">
        <v>125</v>
      </c>
      <c r="C3083" s="1" t="n">
        <v>40</v>
      </c>
      <c r="D3083" s="1" t="s">
        <v>74</v>
      </c>
      <c r="E3083" s="2" t="n">
        <v>4.49217319488525</v>
      </c>
      <c r="F3083" s="2" t="n">
        <v>3.89088892936707</v>
      </c>
    </row>
    <row r="3084" customFormat="false" ht="12.75" hidden="false" customHeight="false" outlineLevel="0" collapsed="false">
      <c r="A3084" s="1" t="n">
        <v>39</v>
      </c>
      <c r="B3084" s="1" t="s">
        <v>126</v>
      </c>
      <c r="C3084" s="1" t="n">
        <v>1</v>
      </c>
      <c r="D3084" s="1" t="s">
        <v>79</v>
      </c>
      <c r="E3084" s="2" t="n">
        <v>0.256256073713303</v>
      </c>
      <c r="F3084" s="2" t="n">
        <v>0.00212008645758033</v>
      </c>
    </row>
    <row r="3085" customFormat="false" ht="12.75" hidden="false" customHeight="false" outlineLevel="0" collapsed="false">
      <c r="A3085" s="1" t="n">
        <v>39</v>
      </c>
      <c r="B3085" s="1" t="s">
        <v>126</v>
      </c>
      <c r="C3085" s="1" t="n">
        <v>2</v>
      </c>
      <c r="D3085" s="1" t="s">
        <v>79</v>
      </c>
      <c r="E3085" s="2" t="n">
        <v>0.256299048662186</v>
      </c>
      <c r="F3085" s="2" t="n">
        <v>0.00203660316765308</v>
      </c>
    </row>
    <row r="3086" customFormat="false" ht="12.75" hidden="false" customHeight="false" outlineLevel="0" collapsed="false">
      <c r="A3086" s="1" t="n">
        <v>39</v>
      </c>
      <c r="B3086" s="1" t="s">
        <v>126</v>
      </c>
      <c r="C3086" s="1" t="n">
        <v>3</v>
      </c>
      <c r="D3086" s="1" t="s">
        <v>79</v>
      </c>
      <c r="E3086" s="2" t="n">
        <v>0.255986571311951</v>
      </c>
      <c r="F3086" s="2" t="n">
        <v>0.00159766781143844</v>
      </c>
    </row>
    <row r="3087" customFormat="false" ht="12.75" hidden="false" customHeight="false" outlineLevel="0" collapsed="false">
      <c r="A3087" s="1" t="n">
        <v>39</v>
      </c>
      <c r="B3087" s="1" t="s">
        <v>126</v>
      </c>
      <c r="C3087" s="1" t="n">
        <v>4</v>
      </c>
      <c r="D3087" s="1" t="s">
        <v>79</v>
      </c>
      <c r="E3087" s="2" t="n">
        <v>0.255612999200821</v>
      </c>
      <c r="F3087" s="2" t="n">
        <v>0.00109763746149838</v>
      </c>
    </row>
    <row r="3088" customFormat="false" ht="12.75" hidden="false" customHeight="false" outlineLevel="0" collapsed="false">
      <c r="A3088" s="1" t="n">
        <v>39</v>
      </c>
      <c r="B3088" s="1" t="s">
        <v>126</v>
      </c>
      <c r="C3088" s="1" t="n">
        <v>5</v>
      </c>
      <c r="D3088" s="1" t="s">
        <v>79</v>
      </c>
      <c r="E3088" s="2" t="n">
        <v>0.255245685577393</v>
      </c>
      <c r="F3088" s="2" t="n">
        <v>0.000603865773882717</v>
      </c>
    </row>
    <row r="3089" customFormat="false" ht="12.75" hidden="false" customHeight="false" outlineLevel="0" collapsed="false">
      <c r="A3089" s="1" t="n">
        <v>39</v>
      </c>
      <c r="B3089" s="1" t="s">
        <v>126</v>
      </c>
      <c r="C3089" s="1" t="n">
        <v>6</v>
      </c>
      <c r="D3089" s="1" t="s">
        <v>79</v>
      </c>
      <c r="E3089" s="2" t="n">
        <v>0.255218714475632</v>
      </c>
      <c r="F3089" s="2" t="n">
        <v>0.000450436520623043</v>
      </c>
    </row>
    <row r="3090" customFormat="false" ht="12.75" hidden="false" customHeight="false" outlineLevel="0" collapsed="false">
      <c r="A3090" s="1" t="n">
        <v>39</v>
      </c>
      <c r="B3090" s="1" t="s">
        <v>126</v>
      </c>
      <c r="C3090" s="1" t="n">
        <v>7</v>
      </c>
      <c r="D3090" s="1" t="s">
        <v>79</v>
      </c>
      <c r="E3090" s="2" t="n">
        <v>0.255125880241394</v>
      </c>
      <c r="F3090" s="2" t="n">
        <v>0.000231144134886563</v>
      </c>
    </row>
    <row r="3091" customFormat="false" ht="12.75" hidden="false" customHeight="false" outlineLevel="0" collapsed="false">
      <c r="A3091" s="1" t="n">
        <v>39</v>
      </c>
      <c r="B3091" s="1" t="s">
        <v>126</v>
      </c>
      <c r="C3091" s="1" t="n">
        <v>8</v>
      </c>
      <c r="D3091" s="1" t="s">
        <v>79</v>
      </c>
      <c r="E3091" s="2" t="n">
        <v>0.255251109600067</v>
      </c>
      <c r="F3091" s="2" t="n">
        <v>0.000229915356612764</v>
      </c>
    </row>
    <row r="3092" customFormat="false" ht="12.75" hidden="false" customHeight="false" outlineLevel="0" collapsed="false">
      <c r="A3092" s="1" t="n">
        <v>39</v>
      </c>
      <c r="B3092" s="1" t="s">
        <v>126</v>
      </c>
      <c r="C3092" s="1" t="n">
        <v>9</v>
      </c>
      <c r="D3092" s="1" t="s">
        <v>79</v>
      </c>
      <c r="E3092" s="2" t="n">
        <v>0.25502273440361</v>
      </c>
      <c r="F3092" s="2" t="n">
        <v>-0.000124917976791039</v>
      </c>
    </row>
    <row r="3093" customFormat="false" ht="12.75" hidden="false" customHeight="false" outlineLevel="0" collapsed="false">
      <c r="A3093" s="1" t="n">
        <v>39</v>
      </c>
      <c r="B3093" s="1" t="s">
        <v>126</v>
      </c>
      <c r="C3093" s="1" t="n">
        <v>10</v>
      </c>
      <c r="D3093" s="1" t="s">
        <v>79</v>
      </c>
      <c r="E3093" s="2" t="n">
        <v>0.254707813262939</v>
      </c>
      <c r="F3093" s="2" t="n">
        <v>-0.000566297268960625</v>
      </c>
    </row>
    <row r="3094" customFormat="false" ht="12.75" hidden="false" customHeight="false" outlineLevel="0" collapsed="false">
      <c r="A3094" s="1" t="n">
        <v>39</v>
      </c>
      <c r="B3094" s="1" t="s">
        <v>126</v>
      </c>
      <c r="C3094" s="1" t="n">
        <v>11</v>
      </c>
      <c r="D3094" s="1" t="s">
        <v>79</v>
      </c>
      <c r="E3094" s="2" t="n">
        <v>0.255029886960983</v>
      </c>
      <c r="F3094" s="2" t="n">
        <v>-0.000370681693311781</v>
      </c>
    </row>
    <row r="3095" customFormat="false" ht="12.75" hidden="false" customHeight="false" outlineLevel="0" collapsed="false">
      <c r="A3095" s="1" t="n">
        <v>39</v>
      </c>
      <c r="B3095" s="1" t="s">
        <v>126</v>
      </c>
      <c r="C3095" s="1" t="n">
        <v>12</v>
      </c>
      <c r="D3095" s="1" t="s">
        <v>79</v>
      </c>
      <c r="E3095" s="2" t="n">
        <v>0.255048453807831</v>
      </c>
      <c r="F3095" s="2" t="n">
        <v>-0.000478572968859226</v>
      </c>
    </row>
    <row r="3096" customFormat="false" ht="12.75" hidden="false" customHeight="false" outlineLevel="0" collapsed="false">
      <c r="A3096" s="1" t="n">
        <v>39</v>
      </c>
      <c r="B3096" s="1" t="s">
        <v>126</v>
      </c>
      <c r="C3096" s="1" t="n">
        <v>13</v>
      </c>
      <c r="D3096" s="1" t="s">
        <v>79</v>
      </c>
      <c r="E3096" s="2" t="n">
        <v>0.254563182592392</v>
      </c>
      <c r="F3096" s="2" t="n">
        <v>-0.00109030236490071</v>
      </c>
    </row>
    <row r="3097" customFormat="false" ht="12.75" hidden="false" customHeight="false" outlineLevel="0" collapsed="false">
      <c r="A3097" s="1" t="n">
        <v>39</v>
      </c>
      <c r="B3097" s="1" t="s">
        <v>126</v>
      </c>
      <c r="C3097" s="1" t="n">
        <v>14</v>
      </c>
      <c r="D3097" s="1" t="s">
        <v>79</v>
      </c>
      <c r="E3097" s="2" t="n">
        <v>0.25471106171608</v>
      </c>
      <c r="F3097" s="2" t="n">
        <v>-0.00106888136360794</v>
      </c>
    </row>
    <row r="3098" customFormat="false" ht="12.75" hidden="false" customHeight="false" outlineLevel="0" collapsed="false">
      <c r="A3098" s="1" t="n">
        <v>39</v>
      </c>
      <c r="B3098" s="1" t="s">
        <v>126</v>
      </c>
      <c r="C3098" s="1" t="n">
        <v>15</v>
      </c>
      <c r="D3098" s="1" t="s">
        <v>79</v>
      </c>
      <c r="E3098" s="2" t="n">
        <v>0.255187213420868</v>
      </c>
      <c r="F3098" s="2" t="n">
        <v>-0.000719187781214714</v>
      </c>
    </row>
    <row r="3099" customFormat="false" ht="12.75" hidden="false" customHeight="false" outlineLevel="0" collapsed="false">
      <c r="A3099" s="1" t="n">
        <v>39</v>
      </c>
      <c r="B3099" s="1" t="s">
        <v>126</v>
      </c>
      <c r="C3099" s="1" t="n">
        <v>16</v>
      </c>
      <c r="D3099" s="1" t="s">
        <v>79</v>
      </c>
      <c r="E3099" s="2" t="n">
        <v>0.255152583122253</v>
      </c>
      <c r="F3099" s="2" t="n">
        <v>-0.000880276202224195</v>
      </c>
    </row>
    <row r="3100" customFormat="false" ht="12.75" hidden="false" customHeight="false" outlineLevel="0" collapsed="false">
      <c r="A3100" s="1" t="n">
        <v>39</v>
      </c>
      <c r="B3100" s="1" t="s">
        <v>126</v>
      </c>
      <c r="C3100" s="1" t="n">
        <v>17</v>
      </c>
      <c r="D3100" s="1" t="s">
        <v>79</v>
      </c>
      <c r="E3100" s="2" t="n">
        <v>0.25494572520256</v>
      </c>
      <c r="F3100" s="2" t="n">
        <v>-0.00121359224431217</v>
      </c>
    </row>
    <row r="3101" customFormat="false" ht="12.75" hidden="false" customHeight="false" outlineLevel="0" collapsed="false">
      <c r="A3101" s="1" t="n">
        <v>39</v>
      </c>
      <c r="B3101" s="1" t="s">
        <v>126</v>
      </c>
      <c r="C3101" s="1" t="n">
        <v>18</v>
      </c>
      <c r="D3101" s="1" t="s">
        <v>79</v>
      </c>
      <c r="E3101" s="2" t="n">
        <v>0.254687607288361</v>
      </c>
      <c r="F3101" s="2" t="n">
        <v>-0.00159816828090698</v>
      </c>
    </row>
    <row r="3102" customFormat="false" ht="12.75" hidden="false" customHeight="false" outlineLevel="0" collapsed="false">
      <c r="A3102" s="1" t="n">
        <v>39</v>
      </c>
      <c r="B3102" s="1" t="s">
        <v>126</v>
      </c>
      <c r="C3102" s="1" t="n">
        <v>19</v>
      </c>
      <c r="D3102" s="1" t="s">
        <v>79</v>
      </c>
      <c r="E3102" s="2" t="n">
        <v>0.255136907100678</v>
      </c>
      <c r="F3102" s="2" t="n">
        <v>-0.00127532659098506</v>
      </c>
    </row>
    <row r="3103" customFormat="false" ht="12.75" hidden="false" customHeight="false" outlineLevel="0" collapsed="false">
      <c r="A3103" s="1" t="n">
        <v>39</v>
      </c>
      <c r="B3103" s="1" t="s">
        <v>126</v>
      </c>
      <c r="C3103" s="1" t="n">
        <v>20</v>
      </c>
      <c r="D3103" s="1" t="s">
        <v>79</v>
      </c>
      <c r="E3103" s="2" t="n">
        <v>0.255383163690567</v>
      </c>
      <c r="F3103" s="2" t="n">
        <v>-0.00115552823990583</v>
      </c>
    </row>
    <row r="3104" customFormat="false" ht="12.75" hidden="false" customHeight="false" outlineLevel="0" collapsed="false">
      <c r="A3104" s="1" t="n">
        <v>39</v>
      </c>
      <c r="B3104" s="1" t="s">
        <v>126</v>
      </c>
      <c r="C3104" s="1" t="n">
        <v>21</v>
      </c>
      <c r="D3104" s="1" t="s">
        <v>79</v>
      </c>
      <c r="E3104" s="2" t="n">
        <v>0.256675511598587</v>
      </c>
      <c r="F3104" s="2" t="n">
        <v>1.03615830084891E-005</v>
      </c>
    </row>
    <row r="3105" customFormat="false" ht="12.75" hidden="false" customHeight="false" outlineLevel="0" collapsed="false">
      <c r="A3105" s="1" t="n">
        <v>39</v>
      </c>
      <c r="B3105" s="1" t="s">
        <v>126</v>
      </c>
      <c r="C3105" s="1" t="n">
        <v>22</v>
      </c>
      <c r="D3105" s="1" t="s">
        <v>79</v>
      </c>
      <c r="E3105" s="2" t="n">
        <v>0.257409781217575</v>
      </c>
      <c r="F3105" s="2" t="n">
        <v>0.000618173042312264</v>
      </c>
    </row>
    <row r="3106" customFormat="false" ht="12.75" hidden="false" customHeight="false" outlineLevel="0" collapsed="false">
      <c r="A3106" s="1" t="n">
        <v>39</v>
      </c>
      <c r="B3106" s="1" t="s">
        <v>126</v>
      </c>
      <c r="C3106" s="1" t="n">
        <v>23</v>
      </c>
      <c r="D3106" s="1" t="s">
        <v>79</v>
      </c>
      <c r="E3106" s="2" t="n">
        <v>0.258601069450378</v>
      </c>
      <c r="F3106" s="2" t="n">
        <v>0.00168300315272063</v>
      </c>
    </row>
    <row r="3107" customFormat="false" ht="12.75" hidden="false" customHeight="false" outlineLevel="0" collapsed="false">
      <c r="A3107" s="1" t="n">
        <v>39</v>
      </c>
      <c r="B3107" s="1" t="s">
        <v>126</v>
      </c>
      <c r="C3107" s="1" t="n">
        <v>24</v>
      </c>
      <c r="D3107" s="1" t="s">
        <v>79</v>
      </c>
      <c r="E3107" s="2" t="n">
        <v>0.261064052581787</v>
      </c>
      <c r="F3107" s="2" t="n">
        <v>0.00401952816173434</v>
      </c>
    </row>
    <row r="3108" customFormat="false" ht="12.75" hidden="false" customHeight="false" outlineLevel="0" collapsed="false">
      <c r="A3108" s="1" t="n">
        <v>39</v>
      </c>
      <c r="B3108" s="1" t="s">
        <v>126</v>
      </c>
      <c r="C3108" s="1" t="n">
        <v>25</v>
      </c>
      <c r="D3108" s="1" t="s">
        <v>79</v>
      </c>
      <c r="E3108" s="2" t="n">
        <v>0.266200631856918</v>
      </c>
      <c r="F3108" s="2" t="n">
        <v>0.00902964919805527</v>
      </c>
    </row>
    <row r="3109" customFormat="false" ht="12.75" hidden="false" customHeight="false" outlineLevel="0" collapsed="false">
      <c r="A3109" s="1" t="n">
        <v>39</v>
      </c>
      <c r="B3109" s="1" t="s">
        <v>126</v>
      </c>
      <c r="C3109" s="1" t="n">
        <v>26</v>
      </c>
      <c r="D3109" s="1" t="s">
        <v>79</v>
      </c>
      <c r="E3109" s="2" t="n">
        <v>0.278504550457001</v>
      </c>
      <c r="F3109" s="2" t="n">
        <v>0.0212071090936661</v>
      </c>
    </row>
    <row r="3110" customFormat="false" ht="12.75" hidden="false" customHeight="false" outlineLevel="0" collapsed="false">
      <c r="A3110" s="1" t="n">
        <v>39</v>
      </c>
      <c r="B3110" s="1" t="s">
        <v>126</v>
      </c>
      <c r="C3110" s="1" t="n">
        <v>27</v>
      </c>
      <c r="D3110" s="1" t="s">
        <v>79</v>
      </c>
      <c r="E3110" s="2" t="n">
        <v>0.300938069820404</v>
      </c>
      <c r="F3110" s="2" t="n">
        <v>0.0435141697525978</v>
      </c>
    </row>
    <row r="3111" customFormat="false" ht="12.75" hidden="false" customHeight="false" outlineLevel="0" collapsed="false">
      <c r="A3111" s="1" t="n">
        <v>39</v>
      </c>
      <c r="B3111" s="1" t="s">
        <v>126</v>
      </c>
      <c r="C3111" s="1" t="n">
        <v>28</v>
      </c>
      <c r="D3111" s="1" t="s">
        <v>79</v>
      </c>
      <c r="E3111" s="2" t="n">
        <v>0.339761525392532</v>
      </c>
      <c r="F3111" s="2" t="n">
        <v>0.0822111666202545</v>
      </c>
    </row>
    <row r="3112" customFormat="false" ht="12.75" hidden="false" customHeight="false" outlineLevel="0" collapsed="false">
      <c r="A3112" s="1" t="n">
        <v>39</v>
      </c>
      <c r="B3112" s="1" t="s">
        <v>126</v>
      </c>
      <c r="C3112" s="1" t="n">
        <v>29</v>
      </c>
      <c r="D3112" s="1" t="s">
        <v>79</v>
      </c>
      <c r="E3112" s="2" t="n">
        <v>0.398521453142166</v>
      </c>
      <c r="F3112" s="2" t="n">
        <v>0.140844643115997</v>
      </c>
    </row>
    <row r="3113" customFormat="false" ht="12.75" hidden="false" customHeight="false" outlineLevel="0" collapsed="false">
      <c r="A3113" s="1" t="n">
        <v>39</v>
      </c>
      <c r="B3113" s="1" t="s">
        <v>126</v>
      </c>
      <c r="C3113" s="1" t="n">
        <v>30</v>
      </c>
      <c r="D3113" s="1" t="s">
        <v>79</v>
      </c>
      <c r="E3113" s="2" t="n">
        <v>0.476957947015762</v>
      </c>
      <c r="F3113" s="2" t="n">
        <v>0.219154670834541</v>
      </c>
    </row>
    <row r="3114" customFormat="false" ht="12.75" hidden="false" customHeight="false" outlineLevel="0" collapsed="false">
      <c r="A3114" s="1" t="n">
        <v>39</v>
      </c>
      <c r="B3114" s="1" t="s">
        <v>126</v>
      </c>
      <c r="C3114" s="1" t="n">
        <v>31</v>
      </c>
      <c r="D3114" s="1" t="s">
        <v>79</v>
      </c>
      <c r="E3114" s="2" t="n">
        <v>0.567045390605927</v>
      </c>
      <c r="F3114" s="2" t="n">
        <v>0.309115648269653</v>
      </c>
    </row>
    <row r="3115" customFormat="false" ht="12.75" hidden="false" customHeight="false" outlineLevel="0" collapsed="false">
      <c r="A3115" s="1" t="n">
        <v>39</v>
      </c>
      <c r="B3115" s="1" t="s">
        <v>126</v>
      </c>
      <c r="C3115" s="1" t="n">
        <v>32</v>
      </c>
      <c r="D3115" s="1" t="s">
        <v>79</v>
      </c>
      <c r="E3115" s="2" t="n">
        <v>0.659956216812134</v>
      </c>
      <c r="F3115" s="2" t="n">
        <v>0.40190002322197</v>
      </c>
    </row>
    <row r="3116" customFormat="false" ht="12.75" hidden="false" customHeight="false" outlineLevel="0" collapsed="false">
      <c r="A3116" s="1" t="n">
        <v>39</v>
      </c>
      <c r="B3116" s="1" t="s">
        <v>126</v>
      </c>
      <c r="C3116" s="1" t="n">
        <v>33</v>
      </c>
      <c r="D3116" s="1" t="s">
        <v>79</v>
      </c>
      <c r="E3116" s="2" t="n">
        <v>0.74820613861084</v>
      </c>
      <c r="F3116" s="2" t="n">
        <v>0.490023493766785</v>
      </c>
    </row>
    <row r="3117" customFormat="false" ht="12.75" hidden="false" customHeight="false" outlineLevel="0" collapsed="false">
      <c r="A3117" s="1" t="n">
        <v>39</v>
      </c>
      <c r="B3117" s="1" t="s">
        <v>126</v>
      </c>
      <c r="C3117" s="1" t="n">
        <v>34</v>
      </c>
      <c r="D3117" s="1" t="s">
        <v>79</v>
      </c>
      <c r="E3117" s="2" t="n">
        <v>0.825919568538666</v>
      </c>
      <c r="F3117" s="2" t="n">
        <v>0.567610442638397</v>
      </c>
    </row>
    <row r="3118" customFormat="false" ht="12.75" hidden="false" customHeight="false" outlineLevel="0" collapsed="false">
      <c r="A3118" s="1" t="n">
        <v>39</v>
      </c>
      <c r="B3118" s="1" t="s">
        <v>126</v>
      </c>
      <c r="C3118" s="1" t="n">
        <v>35</v>
      </c>
      <c r="D3118" s="1" t="s">
        <v>79</v>
      </c>
      <c r="E3118" s="2" t="n">
        <v>0.892552077770233</v>
      </c>
      <c r="F3118" s="2" t="n">
        <v>0.634116530418396</v>
      </c>
    </row>
    <row r="3119" customFormat="false" ht="12.75" hidden="false" customHeight="false" outlineLevel="0" collapsed="false">
      <c r="A3119" s="1" t="n">
        <v>39</v>
      </c>
      <c r="B3119" s="1" t="s">
        <v>126</v>
      </c>
      <c r="C3119" s="1" t="n">
        <v>36</v>
      </c>
      <c r="D3119" s="1" t="s">
        <v>79</v>
      </c>
      <c r="E3119" s="2" t="n">
        <v>0.947055518627167</v>
      </c>
      <c r="F3119" s="2" t="n">
        <v>0.688493490219116</v>
      </c>
    </row>
    <row r="3120" customFormat="false" ht="12.75" hidden="false" customHeight="false" outlineLevel="0" collapsed="false">
      <c r="A3120" s="1" t="n">
        <v>39</v>
      </c>
      <c r="B3120" s="1" t="s">
        <v>126</v>
      </c>
      <c r="C3120" s="1" t="n">
        <v>37</v>
      </c>
      <c r="D3120" s="1" t="s">
        <v>79</v>
      </c>
      <c r="E3120" s="2" t="n">
        <v>0.99033921957016</v>
      </c>
      <c r="F3120" s="2" t="n">
        <v>0.731650710105896</v>
      </c>
    </row>
    <row r="3121" customFormat="false" ht="12.75" hidden="false" customHeight="false" outlineLevel="0" collapsed="false">
      <c r="A3121" s="1" t="n">
        <v>39</v>
      </c>
      <c r="B3121" s="1" t="s">
        <v>126</v>
      </c>
      <c r="C3121" s="1" t="n">
        <v>38</v>
      </c>
      <c r="D3121" s="1" t="s">
        <v>79</v>
      </c>
      <c r="E3121" s="2" t="n">
        <v>1.02354788780212</v>
      </c>
      <c r="F3121" s="2" t="n">
        <v>0.764732956886292</v>
      </c>
    </row>
    <row r="3122" customFormat="false" ht="12.75" hidden="false" customHeight="false" outlineLevel="0" collapsed="false">
      <c r="A3122" s="1" t="n">
        <v>39</v>
      </c>
      <c r="B3122" s="1" t="s">
        <v>126</v>
      </c>
      <c r="C3122" s="1" t="n">
        <v>39</v>
      </c>
      <c r="D3122" s="1" t="s">
        <v>79</v>
      </c>
      <c r="E3122" s="2" t="n">
        <v>1.04916667938232</v>
      </c>
      <c r="F3122" s="2" t="n">
        <v>0.790225267410278</v>
      </c>
    </row>
    <row r="3123" customFormat="false" ht="12.75" hidden="false" customHeight="false" outlineLevel="0" collapsed="false">
      <c r="A3123" s="1" t="n">
        <v>39</v>
      </c>
      <c r="B3123" s="1" t="s">
        <v>126</v>
      </c>
      <c r="C3123" s="1" t="n">
        <v>40</v>
      </c>
      <c r="D3123" s="1" t="s">
        <v>79</v>
      </c>
      <c r="E3123" s="2" t="n">
        <v>1.0655300617218</v>
      </c>
      <c r="F3123" s="2" t="n">
        <v>0.806462228298187</v>
      </c>
    </row>
    <row r="3124" customFormat="false" ht="12.75" hidden="false" customHeight="false" outlineLevel="0" collapsed="false">
      <c r="A3124" s="1" t="n">
        <v>39</v>
      </c>
      <c r="B3124" s="1" t="s">
        <v>126</v>
      </c>
      <c r="C3124" s="1" t="n">
        <v>1</v>
      </c>
      <c r="D3124" s="1" t="s">
        <v>74</v>
      </c>
      <c r="E3124" s="2" t="n">
        <v>0.5239697098732</v>
      </c>
      <c r="F3124" s="2" t="n">
        <v>0.00295495404861867</v>
      </c>
    </row>
    <row r="3125" customFormat="false" ht="12.75" hidden="false" customHeight="false" outlineLevel="0" collapsed="false">
      <c r="A3125" s="1" t="n">
        <v>39</v>
      </c>
      <c r="B3125" s="1" t="s">
        <v>126</v>
      </c>
      <c r="C3125" s="1" t="n">
        <v>2</v>
      </c>
      <c r="D3125" s="1" t="s">
        <v>74</v>
      </c>
      <c r="E3125" s="2" t="n">
        <v>0.525374352931976</v>
      </c>
      <c r="F3125" s="2" t="n">
        <v>0.00235121906735003</v>
      </c>
    </row>
    <row r="3126" customFormat="false" ht="12.75" hidden="false" customHeight="false" outlineLevel="0" collapsed="false">
      <c r="A3126" s="1" t="n">
        <v>39</v>
      </c>
      <c r="B3126" s="1" t="s">
        <v>126</v>
      </c>
      <c r="C3126" s="1" t="n">
        <v>3</v>
      </c>
      <c r="D3126" s="1" t="s">
        <v>74</v>
      </c>
      <c r="E3126" s="2" t="n">
        <v>0.526879906654358</v>
      </c>
      <c r="F3126" s="2" t="n">
        <v>0.00184839498251677</v>
      </c>
    </row>
    <row r="3127" customFormat="false" ht="12.75" hidden="false" customHeight="false" outlineLevel="0" collapsed="false">
      <c r="A3127" s="1" t="n">
        <v>39</v>
      </c>
      <c r="B3127" s="1" t="s">
        <v>126</v>
      </c>
      <c r="C3127" s="1" t="n">
        <v>4</v>
      </c>
      <c r="D3127" s="1" t="s">
        <v>74</v>
      </c>
      <c r="E3127" s="2" t="n">
        <v>0.528674602508545</v>
      </c>
      <c r="F3127" s="2" t="n">
        <v>0.0016347129130736</v>
      </c>
    </row>
    <row r="3128" customFormat="false" ht="12.75" hidden="false" customHeight="false" outlineLevel="0" collapsed="false">
      <c r="A3128" s="1" t="n">
        <v>39</v>
      </c>
      <c r="B3128" s="1" t="s">
        <v>126</v>
      </c>
      <c r="C3128" s="1" t="n">
        <v>5</v>
      </c>
      <c r="D3128" s="1" t="s">
        <v>74</v>
      </c>
      <c r="E3128" s="2" t="n">
        <v>0.529398202896118</v>
      </c>
      <c r="F3128" s="2" t="n">
        <v>0.000349935377016664</v>
      </c>
    </row>
    <row r="3129" customFormat="false" ht="12.75" hidden="false" customHeight="false" outlineLevel="0" collapsed="false">
      <c r="A3129" s="1" t="n">
        <v>39</v>
      </c>
      <c r="B3129" s="1" t="s">
        <v>126</v>
      </c>
      <c r="C3129" s="1" t="n">
        <v>6</v>
      </c>
      <c r="D3129" s="1" t="s">
        <v>74</v>
      </c>
      <c r="E3129" s="2" t="n">
        <v>0.530993938446045</v>
      </c>
      <c r="F3129" s="2" t="n">
        <v>-6.27070112386718E-005</v>
      </c>
    </row>
    <row r="3130" customFormat="false" ht="12.75" hidden="false" customHeight="false" outlineLevel="0" collapsed="false">
      <c r="A3130" s="1" t="n">
        <v>39</v>
      </c>
      <c r="B3130" s="1" t="s">
        <v>126</v>
      </c>
      <c r="C3130" s="1" t="n">
        <v>7</v>
      </c>
      <c r="D3130" s="1" t="s">
        <v>74</v>
      </c>
      <c r="E3130" s="2" t="n">
        <v>0.53234076499939</v>
      </c>
      <c r="F3130" s="2" t="n">
        <v>-0.000724258366972208</v>
      </c>
    </row>
    <row r="3131" customFormat="false" ht="12.75" hidden="false" customHeight="false" outlineLevel="0" collapsed="false">
      <c r="A3131" s="1" t="n">
        <v>39</v>
      </c>
      <c r="B3131" s="1" t="s">
        <v>126</v>
      </c>
      <c r="C3131" s="1" t="n">
        <v>8</v>
      </c>
      <c r="D3131" s="1" t="s">
        <v>74</v>
      </c>
      <c r="E3131" s="2" t="n">
        <v>0.533810973167419</v>
      </c>
      <c r="F3131" s="2" t="n">
        <v>-0.0012624281225726</v>
      </c>
    </row>
    <row r="3132" customFormat="false" ht="12.75" hidden="false" customHeight="false" outlineLevel="0" collapsed="false">
      <c r="A3132" s="1" t="n">
        <v>39</v>
      </c>
      <c r="B3132" s="1" t="s">
        <v>126</v>
      </c>
      <c r="C3132" s="1" t="n">
        <v>9</v>
      </c>
      <c r="D3132" s="1" t="s">
        <v>74</v>
      </c>
      <c r="E3132" s="2" t="n">
        <v>0.536287248134613</v>
      </c>
      <c r="F3132" s="2" t="n">
        <v>-0.000794531079009175</v>
      </c>
    </row>
    <row r="3133" customFormat="false" ht="12.75" hidden="false" customHeight="false" outlineLevel="0" collapsed="false">
      <c r="A3133" s="1" t="n">
        <v>39</v>
      </c>
      <c r="B3133" s="1" t="s">
        <v>126</v>
      </c>
      <c r="C3133" s="1" t="n">
        <v>10</v>
      </c>
      <c r="D3133" s="1" t="s">
        <v>74</v>
      </c>
      <c r="E3133" s="2" t="n">
        <v>0.539396226406097</v>
      </c>
      <c r="F3133" s="2" t="n">
        <v>0.000306069268845022</v>
      </c>
    </row>
    <row r="3134" customFormat="false" ht="12.75" hidden="false" customHeight="false" outlineLevel="0" collapsed="false">
      <c r="A3134" s="1" t="n">
        <v>39</v>
      </c>
      <c r="B3134" s="1" t="s">
        <v>126</v>
      </c>
      <c r="C3134" s="1" t="n">
        <v>11</v>
      </c>
      <c r="D3134" s="1" t="s">
        <v>74</v>
      </c>
      <c r="E3134" s="2" t="n">
        <v>0.539999186992645</v>
      </c>
      <c r="F3134" s="2" t="n">
        <v>-0.0010993480682373</v>
      </c>
    </row>
    <row r="3135" customFormat="false" ht="12.75" hidden="false" customHeight="false" outlineLevel="0" collapsed="false">
      <c r="A3135" s="1" t="n">
        <v>39</v>
      </c>
      <c r="B3135" s="1" t="s">
        <v>126</v>
      </c>
      <c r="C3135" s="1" t="n">
        <v>12</v>
      </c>
      <c r="D3135" s="1" t="s">
        <v>74</v>
      </c>
      <c r="E3135" s="2" t="n">
        <v>0.542651176452637</v>
      </c>
      <c r="F3135" s="2" t="n">
        <v>-0.000455736531876028</v>
      </c>
    </row>
    <row r="3136" customFormat="false" ht="12.75" hidden="false" customHeight="false" outlineLevel="0" collapsed="false">
      <c r="A3136" s="1" t="n">
        <v>39</v>
      </c>
      <c r="B3136" s="1" t="s">
        <v>126</v>
      </c>
      <c r="C3136" s="1" t="n">
        <v>13</v>
      </c>
      <c r="D3136" s="1" t="s">
        <v>74</v>
      </c>
      <c r="E3136" s="2" t="n">
        <v>0.543651223182678</v>
      </c>
      <c r="F3136" s="2" t="n">
        <v>-0.0014640677254647</v>
      </c>
    </row>
    <row r="3137" customFormat="false" ht="12.75" hidden="false" customHeight="false" outlineLevel="0" collapsed="false">
      <c r="A3137" s="1" t="n">
        <v>39</v>
      </c>
      <c r="B3137" s="1" t="s">
        <v>126</v>
      </c>
      <c r="C3137" s="1" t="n">
        <v>14</v>
      </c>
      <c r="D3137" s="1" t="s">
        <v>74</v>
      </c>
      <c r="E3137" s="2" t="n">
        <v>0.546158790588379</v>
      </c>
      <c r="F3137" s="2" t="n">
        <v>-0.000964878243394196</v>
      </c>
    </row>
    <row r="3138" customFormat="false" ht="12.75" hidden="false" customHeight="false" outlineLevel="0" collapsed="false">
      <c r="A3138" s="1" t="n">
        <v>39</v>
      </c>
      <c r="B3138" s="1" t="s">
        <v>126</v>
      </c>
      <c r="C3138" s="1" t="n">
        <v>15</v>
      </c>
      <c r="D3138" s="1" t="s">
        <v>74</v>
      </c>
      <c r="E3138" s="2" t="n">
        <v>0.548896908760071</v>
      </c>
      <c r="F3138" s="2" t="n">
        <v>-0.000235137980780564</v>
      </c>
    </row>
    <row r="3139" customFormat="false" ht="12.75" hidden="false" customHeight="false" outlineLevel="0" collapsed="false">
      <c r="A3139" s="1" t="n">
        <v>39</v>
      </c>
      <c r="B3139" s="1" t="s">
        <v>126</v>
      </c>
      <c r="C3139" s="1" t="n">
        <v>16</v>
      </c>
      <c r="D3139" s="1" t="s">
        <v>74</v>
      </c>
      <c r="E3139" s="2" t="n">
        <v>0.549946308135986</v>
      </c>
      <c r="F3139" s="2" t="n">
        <v>-0.00119411654304713</v>
      </c>
    </row>
    <row r="3140" customFormat="false" ht="12.75" hidden="false" customHeight="false" outlineLevel="0" collapsed="false">
      <c r="A3140" s="1" t="n">
        <v>39</v>
      </c>
      <c r="B3140" s="1" t="s">
        <v>126</v>
      </c>
      <c r="C3140" s="1" t="n">
        <v>17</v>
      </c>
      <c r="D3140" s="1" t="s">
        <v>74</v>
      </c>
      <c r="E3140" s="2" t="n">
        <v>0.552362322807312</v>
      </c>
      <c r="F3140" s="2" t="n">
        <v>-0.000786479795351625</v>
      </c>
    </row>
    <row r="3141" customFormat="false" ht="12.75" hidden="false" customHeight="false" outlineLevel="0" collapsed="false">
      <c r="A3141" s="1" t="n">
        <v>39</v>
      </c>
      <c r="B3141" s="1" t="s">
        <v>126</v>
      </c>
      <c r="C3141" s="1" t="n">
        <v>18</v>
      </c>
      <c r="D3141" s="1" t="s">
        <v>74</v>
      </c>
      <c r="E3141" s="2" t="n">
        <v>0.556436359882355</v>
      </c>
      <c r="F3141" s="2" t="n">
        <v>0.00127917935606092</v>
      </c>
    </row>
    <row r="3142" customFormat="false" ht="12.75" hidden="false" customHeight="false" outlineLevel="0" collapsed="false">
      <c r="A3142" s="1" t="n">
        <v>39</v>
      </c>
      <c r="B3142" s="1" t="s">
        <v>126</v>
      </c>
      <c r="C3142" s="1" t="n">
        <v>19</v>
      </c>
      <c r="D3142" s="1" t="s">
        <v>74</v>
      </c>
      <c r="E3142" s="2" t="n">
        <v>0.560790956020355</v>
      </c>
      <c r="F3142" s="2" t="n">
        <v>0.00362539757043123</v>
      </c>
    </row>
    <row r="3143" customFormat="false" ht="12.75" hidden="false" customHeight="false" outlineLevel="0" collapsed="false">
      <c r="A3143" s="1" t="n">
        <v>39</v>
      </c>
      <c r="B3143" s="1" t="s">
        <v>126</v>
      </c>
      <c r="C3143" s="1" t="n">
        <v>20</v>
      </c>
      <c r="D3143" s="1" t="s">
        <v>74</v>
      </c>
      <c r="E3143" s="2" t="n">
        <v>0.569524526596069</v>
      </c>
      <c r="F3143" s="2" t="n">
        <v>0.0103505905717611</v>
      </c>
    </row>
    <row r="3144" customFormat="false" ht="12.75" hidden="false" customHeight="false" outlineLevel="0" collapsed="false">
      <c r="A3144" s="1" t="n">
        <v>39</v>
      </c>
      <c r="B3144" s="1" t="s">
        <v>126</v>
      </c>
      <c r="C3144" s="1" t="n">
        <v>21</v>
      </c>
      <c r="D3144" s="1" t="s">
        <v>74</v>
      </c>
      <c r="E3144" s="2" t="n">
        <v>0.585017502307892</v>
      </c>
      <c r="F3144" s="2" t="n">
        <v>0.0238351877778769</v>
      </c>
    </row>
    <row r="3145" customFormat="false" ht="12.75" hidden="false" customHeight="false" outlineLevel="0" collapsed="false">
      <c r="A3145" s="1" t="n">
        <v>39</v>
      </c>
      <c r="B3145" s="1" t="s">
        <v>126</v>
      </c>
      <c r="C3145" s="1" t="n">
        <v>22</v>
      </c>
      <c r="D3145" s="1" t="s">
        <v>74</v>
      </c>
      <c r="E3145" s="2" t="n">
        <v>0.612881004810333</v>
      </c>
      <c r="F3145" s="2" t="n">
        <v>0.0496903136372566</v>
      </c>
    </row>
    <row r="3146" customFormat="false" ht="12.75" hidden="false" customHeight="false" outlineLevel="0" collapsed="false">
      <c r="A3146" s="1" t="n">
        <v>39</v>
      </c>
      <c r="B3146" s="1" t="s">
        <v>126</v>
      </c>
      <c r="C3146" s="1" t="n">
        <v>23</v>
      </c>
      <c r="D3146" s="1" t="s">
        <v>74</v>
      </c>
      <c r="E3146" s="2" t="n">
        <v>0.668809711933136</v>
      </c>
      <c r="F3146" s="2" t="n">
        <v>0.103610642254353</v>
      </c>
    </row>
    <row r="3147" customFormat="false" ht="12.75" hidden="false" customHeight="false" outlineLevel="0" collapsed="false">
      <c r="A3147" s="1" t="n">
        <v>39</v>
      </c>
      <c r="B3147" s="1" t="s">
        <v>126</v>
      </c>
      <c r="C3147" s="1" t="n">
        <v>24</v>
      </c>
      <c r="D3147" s="1" t="s">
        <v>74</v>
      </c>
      <c r="E3147" s="2" t="n">
        <v>0.768884897232056</v>
      </c>
      <c r="F3147" s="2" t="n">
        <v>0.201677456498146</v>
      </c>
    </row>
    <row r="3148" customFormat="false" ht="12.75" hidden="false" customHeight="false" outlineLevel="0" collapsed="false">
      <c r="A3148" s="1" t="n">
        <v>39</v>
      </c>
      <c r="B3148" s="1" t="s">
        <v>126</v>
      </c>
      <c r="C3148" s="1" t="n">
        <v>25</v>
      </c>
      <c r="D3148" s="1" t="s">
        <v>74</v>
      </c>
      <c r="E3148" s="2" t="n">
        <v>0.944880902767181</v>
      </c>
      <c r="F3148" s="2" t="n">
        <v>0.375665068626404</v>
      </c>
    </row>
    <row r="3149" customFormat="false" ht="12.75" hidden="false" customHeight="false" outlineLevel="0" collapsed="false">
      <c r="A3149" s="1" t="n">
        <v>39</v>
      </c>
      <c r="B3149" s="1" t="s">
        <v>126</v>
      </c>
      <c r="C3149" s="1" t="n">
        <v>26</v>
      </c>
      <c r="D3149" s="1" t="s">
        <v>74</v>
      </c>
      <c r="E3149" s="2" t="n">
        <v>1.21936547756195</v>
      </c>
      <c r="F3149" s="2" t="n">
        <v>0.648141264915466</v>
      </c>
    </row>
    <row r="3150" customFormat="false" ht="12.75" hidden="false" customHeight="false" outlineLevel="0" collapsed="false">
      <c r="A3150" s="1" t="n">
        <v>39</v>
      </c>
      <c r="B3150" s="1" t="s">
        <v>126</v>
      </c>
      <c r="C3150" s="1" t="n">
        <v>27</v>
      </c>
      <c r="D3150" s="1" t="s">
        <v>74</v>
      </c>
      <c r="E3150" s="2" t="n">
        <v>1.57713282108307</v>
      </c>
      <c r="F3150" s="2" t="n">
        <v>1.00390028953552</v>
      </c>
    </row>
    <row r="3151" customFormat="false" ht="12.75" hidden="false" customHeight="false" outlineLevel="0" collapsed="false">
      <c r="A3151" s="1" t="n">
        <v>39</v>
      </c>
      <c r="B3151" s="1" t="s">
        <v>126</v>
      </c>
      <c r="C3151" s="1" t="n">
        <v>28</v>
      </c>
      <c r="D3151" s="1" t="s">
        <v>74</v>
      </c>
      <c r="E3151" s="2" t="n">
        <v>1.97474205493927</v>
      </c>
      <c r="F3151" s="2" t="n">
        <v>1.39950108528137</v>
      </c>
    </row>
    <row r="3152" customFormat="false" ht="12.75" hidden="false" customHeight="false" outlineLevel="0" collapsed="false">
      <c r="A3152" s="1" t="n">
        <v>39</v>
      </c>
      <c r="B3152" s="1" t="s">
        <v>126</v>
      </c>
      <c r="C3152" s="1" t="n">
        <v>29</v>
      </c>
      <c r="D3152" s="1" t="s">
        <v>74</v>
      </c>
      <c r="E3152" s="2" t="n">
        <v>2.35461974143982</v>
      </c>
      <c r="F3152" s="2" t="n">
        <v>1.77737045288086</v>
      </c>
    </row>
    <row r="3153" customFormat="false" ht="12.75" hidden="false" customHeight="false" outlineLevel="0" collapsed="false">
      <c r="A3153" s="1" t="n">
        <v>39</v>
      </c>
      <c r="B3153" s="1" t="s">
        <v>126</v>
      </c>
      <c r="C3153" s="1" t="n">
        <v>30</v>
      </c>
      <c r="D3153" s="1" t="s">
        <v>74</v>
      </c>
      <c r="E3153" s="2" t="n">
        <v>2.70464181900024</v>
      </c>
      <c r="F3153" s="2" t="n">
        <v>2.12538409233093</v>
      </c>
    </row>
    <row r="3154" customFormat="false" ht="12.75" hidden="false" customHeight="false" outlineLevel="0" collapsed="false">
      <c r="A3154" s="1" t="n">
        <v>39</v>
      </c>
      <c r="B3154" s="1" t="s">
        <v>126</v>
      </c>
      <c r="C3154" s="1" t="n">
        <v>31</v>
      </c>
      <c r="D3154" s="1" t="s">
        <v>74</v>
      </c>
      <c r="E3154" s="2" t="n">
        <v>3.01021504402161</v>
      </c>
      <c r="F3154" s="2" t="n">
        <v>2.42894887924194</v>
      </c>
    </row>
    <row r="3155" customFormat="false" ht="12.75" hidden="false" customHeight="false" outlineLevel="0" collapsed="false">
      <c r="A3155" s="1" t="n">
        <v>39</v>
      </c>
      <c r="B3155" s="1" t="s">
        <v>126</v>
      </c>
      <c r="C3155" s="1" t="n">
        <v>32</v>
      </c>
      <c r="D3155" s="1" t="s">
        <v>74</v>
      </c>
      <c r="E3155" s="2" t="n">
        <v>3.27579092979431</v>
      </c>
      <c r="F3155" s="2" t="n">
        <v>2.69251656532288</v>
      </c>
    </row>
    <row r="3156" customFormat="false" ht="12.75" hidden="false" customHeight="false" outlineLevel="0" collapsed="false">
      <c r="A3156" s="1" t="n">
        <v>39</v>
      </c>
      <c r="B3156" s="1" t="s">
        <v>126</v>
      </c>
      <c r="C3156" s="1" t="n">
        <v>33</v>
      </c>
      <c r="D3156" s="1" t="s">
        <v>74</v>
      </c>
      <c r="E3156" s="2" t="n">
        <v>3.50216722488403</v>
      </c>
      <c r="F3156" s="2" t="n">
        <v>2.91688442230225</v>
      </c>
    </row>
    <row r="3157" customFormat="false" ht="12.75" hidden="false" customHeight="false" outlineLevel="0" collapsed="false">
      <c r="A3157" s="1" t="n">
        <v>39</v>
      </c>
      <c r="B3157" s="1" t="s">
        <v>126</v>
      </c>
      <c r="C3157" s="1" t="n">
        <v>34</v>
      </c>
      <c r="D3157" s="1" t="s">
        <v>74</v>
      </c>
      <c r="E3157" s="2" t="n">
        <v>3.70648765563965</v>
      </c>
      <c r="F3157" s="2" t="n">
        <v>3.11919641494751</v>
      </c>
    </row>
    <row r="3158" customFormat="false" ht="12.75" hidden="false" customHeight="false" outlineLevel="0" collapsed="false">
      <c r="A3158" s="1" t="n">
        <v>39</v>
      </c>
      <c r="B3158" s="1" t="s">
        <v>126</v>
      </c>
      <c r="C3158" s="1" t="n">
        <v>35</v>
      </c>
      <c r="D3158" s="1" t="s">
        <v>74</v>
      </c>
      <c r="E3158" s="2" t="n">
        <v>3.88342452049255</v>
      </c>
      <c r="F3158" s="2" t="n">
        <v>3.29412484169006</v>
      </c>
    </row>
    <row r="3159" customFormat="false" ht="12.75" hidden="false" customHeight="false" outlineLevel="0" collapsed="false">
      <c r="A3159" s="1" t="n">
        <v>39</v>
      </c>
      <c r="B3159" s="1" t="s">
        <v>126</v>
      </c>
      <c r="C3159" s="1" t="n">
        <v>36</v>
      </c>
      <c r="D3159" s="1" t="s">
        <v>74</v>
      </c>
      <c r="E3159" s="2" t="n">
        <v>4.04282188415527</v>
      </c>
      <c r="F3159" s="2" t="n">
        <v>3.45151400566101</v>
      </c>
    </row>
    <row r="3160" customFormat="false" ht="12.75" hidden="false" customHeight="false" outlineLevel="0" collapsed="false">
      <c r="A3160" s="1" t="n">
        <v>39</v>
      </c>
      <c r="B3160" s="1" t="s">
        <v>126</v>
      </c>
      <c r="C3160" s="1" t="n">
        <v>37</v>
      </c>
      <c r="D3160" s="1" t="s">
        <v>74</v>
      </c>
      <c r="E3160" s="2" t="n">
        <v>4.18329286575317</v>
      </c>
      <c r="F3160" s="2" t="n">
        <v>3.58997654914856</v>
      </c>
    </row>
    <row r="3161" customFormat="false" ht="12.75" hidden="false" customHeight="false" outlineLevel="0" collapsed="false">
      <c r="A3161" s="1" t="n">
        <v>39</v>
      </c>
      <c r="B3161" s="1" t="s">
        <v>126</v>
      </c>
      <c r="C3161" s="1" t="n">
        <v>38</v>
      </c>
      <c r="D3161" s="1" t="s">
        <v>74</v>
      </c>
      <c r="E3161" s="2" t="n">
        <v>4.30826044082642</v>
      </c>
      <c r="F3161" s="2" t="n">
        <v>3.71293568611145</v>
      </c>
    </row>
    <row r="3162" customFormat="false" ht="12.75" hidden="false" customHeight="false" outlineLevel="0" collapsed="false">
      <c r="A3162" s="1" t="n">
        <v>39</v>
      </c>
      <c r="B3162" s="1" t="s">
        <v>126</v>
      </c>
      <c r="C3162" s="1" t="n">
        <v>39</v>
      </c>
      <c r="D3162" s="1" t="s">
        <v>74</v>
      </c>
      <c r="E3162" s="2" t="n">
        <v>4.42093372344971</v>
      </c>
      <c r="F3162" s="2" t="n">
        <v>3.82360053062439</v>
      </c>
    </row>
    <row r="3163" customFormat="false" ht="12.75" hidden="false" customHeight="false" outlineLevel="0" collapsed="false">
      <c r="A3163" s="1" t="n">
        <v>39</v>
      </c>
      <c r="B3163" s="1" t="s">
        <v>126</v>
      </c>
      <c r="C3163" s="1" t="n">
        <v>40</v>
      </c>
      <c r="D3163" s="1" t="s">
        <v>74</v>
      </c>
      <c r="E3163" s="2" t="n">
        <v>4.51626825332642</v>
      </c>
      <c r="F3163" s="2" t="n">
        <v>3.91692686080933</v>
      </c>
    </row>
    <row r="3164" customFormat="false" ht="12.75" hidden="false" customHeight="false" outlineLevel="0" collapsed="false">
      <c r="A3164" s="1" t="n">
        <v>40</v>
      </c>
      <c r="B3164" s="1" t="s">
        <v>127</v>
      </c>
      <c r="C3164" s="1" t="n">
        <v>1</v>
      </c>
      <c r="D3164" s="1"/>
      <c r="E3164" s="1"/>
      <c r="F3164" s="1"/>
    </row>
    <row r="3165" customFormat="false" ht="12.75" hidden="false" customHeight="false" outlineLevel="0" collapsed="false">
      <c r="A3165" s="1" t="n">
        <v>40</v>
      </c>
      <c r="B3165" s="1" t="s">
        <v>127</v>
      </c>
      <c r="C3165" s="1" t="n">
        <v>2</v>
      </c>
      <c r="D3165" s="1"/>
      <c r="E3165" s="1"/>
      <c r="F3165" s="1"/>
    </row>
    <row r="3166" customFormat="false" ht="12.75" hidden="false" customHeight="false" outlineLevel="0" collapsed="false">
      <c r="A3166" s="1" t="n">
        <v>40</v>
      </c>
      <c r="B3166" s="1" t="s">
        <v>127</v>
      </c>
      <c r="C3166" s="1" t="n">
        <v>3</v>
      </c>
      <c r="D3166" s="1"/>
      <c r="E3166" s="1"/>
      <c r="F3166" s="1"/>
    </row>
    <row r="3167" customFormat="false" ht="12.75" hidden="false" customHeight="false" outlineLevel="0" collapsed="false">
      <c r="A3167" s="1" t="n">
        <v>40</v>
      </c>
      <c r="B3167" s="1" t="s">
        <v>127</v>
      </c>
      <c r="C3167" s="1" t="n">
        <v>4</v>
      </c>
      <c r="D3167" s="1"/>
      <c r="E3167" s="1"/>
      <c r="F3167" s="1"/>
    </row>
    <row r="3168" customFormat="false" ht="12.75" hidden="false" customHeight="false" outlineLevel="0" collapsed="false">
      <c r="A3168" s="1" t="n">
        <v>40</v>
      </c>
      <c r="B3168" s="1" t="s">
        <v>127</v>
      </c>
      <c r="C3168" s="1" t="n">
        <v>5</v>
      </c>
      <c r="D3168" s="1"/>
      <c r="E3168" s="1"/>
      <c r="F3168" s="1"/>
    </row>
    <row r="3169" customFormat="false" ht="12.75" hidden="false" customHeight="false" outlineLevel="0" collapsed="false">
      <c r="A3169" s="1" t="n">
        <v>40</v>
      </c>
      <c r="B3169" s="1" t="s">
        <v>127</v>
      </c>
      <c r="C3169" s="1" t="n">
        <v>6</v>
      </c>
      <c r="D3169" s="1"/>
      <c r="E3169" s="1"/>
      <c r="F3169" s="1"/>
    </row>
    <row r="3170" customFormat="false" ht="12.75" hidden="false" customHeight="false" outlineLevel="0" collapsed="false">
      <c r="A3170" s="1" t="n">
        <v>40</v>
      </c>
      <c r="B3170" s="1" t="s">
        <v>127</v>
      </c>
      <c r="C3170" s="1" t="n">
        <v>7</v>
      </c>
      <c r="D3170" s="1"/>
      <c r="E3170" s="1"/>
      <c r="F3170" s="1"/>
    </row>
    <row r="3171" customFormat="false" ht="12.75" hidden="false" customHeight="false" outlineLevel="0" collapsed="false">
      <c r="A3171" s="1" t="n">
        <v>40</v>
      </c>
      <c r="B3171" s="1" t="s">
        <v>127</v>
      </c>
      <c r="C3171" s="1" t="n">
        <v>8</v>
      </c>
      <c r="D3171" s="1"/>
      <c r="E3171" s="1"/>
      <c r="F3171" s="1"/>
    </row>
    <row r="3172" customFormat="false" ht="12.75" hidden="false" customHeight="false" outlineLevel="0" collapsed="false">
      <c r="A3172" s="1" t="n">
        <v>40</v>
      </c>
      <c r="B3172" s="1" t="s">
        <v>127</v>
      </c>
      <c r="C3172" s="1" t="n">
        <v>9</v>
      </c>
      <c r="D3172" s="1"/>
      <c r="E3172" s="1"/>
      <c r="F3172" s="1"/>
    </row>
    <row r="3173" customFormat="false" ht="12.75" hidden="false" customHeight="false" outlineLevel="0" collapsed="false">
      <c r="A3173" s="1" t="n">
        <v>40</v>
      </c>
      <c r="B3173" s="1" t="s">
        <v>127</v>
      </c>
      <c r="C3173" s="1" t="n">
        <v>10</v>
      </c>
      <c r="D3173" s="1"/>
      <c r="E3173" s="1"/>
      <c r="F3173" s="1"/>
    </row>
    <row r="3174" customFormat="false" ht="12.75" hidden="false" customHeight="false" outlineLevel="0" collapsed="false">
      <c r="A3174" s="1" t="n">
        <v>40</v>
      </c>
      <c r="B3174" s="1" t="s">
        <v>127</v>
      </c>
      <c r="C3174" s="1" t="n">
        <v>11</v>
      </c>
      <c r="D3174" s="1"/>
      <c r="E3174" s="1"/>
      <c r="F3174" s="1"/>
    </row>
    <row r="3175" customFormat="false" ht="12.75" hidden="false" customHeight="false" outlineLevel="0" collapsed="false">
      <c r="A3175" s="1" t="n">
        <v>40</v>
      </c>
      <c r="B3175" s="1" t="s">
        <v>127</v>
      </c>
      <c r="C3175" s="1" t="n">
        <v>12</v>
      </c>
      <c r="D3175" s="1"/>
      <c r="E3175" s="1"/>
      <c r="F3175" s="1"/>
    </row>
    <row r="3176" customFormat="false" ht="12.75" hidden="false" customHeight="false" outlineLevel="0" collapsed="false">
      <c r="A3176" s="1" t="n">
        <v>40</v>
      </c>
      <c r="B3176" s="1" t="s">
        <v>127</v>
      </c>
      <c r="C3176" s="1" t="n">
        <v>13</v>
      </c>
      <c r="D3176" s="1"/>
      <c r="E3176" s="1"/>
      <c r="F3176" s="1"/>
    </row>
    <row r="3177" customFormat="false" ht="12.75" hidden="false" customHeight="false" outlineLevel="0" collapsed="false">
      <c r="A3177" s="1" t="n">
        <v>40</v>
      </c>
      <c r="B3177" s="1" t="s">
        <v>127</v>
      </c>
      <c r="C3177" s="1" t="n">
        <v>14</v>
      </c>
      <c r="D3177" s="1"/>
      <c r="E3177" s="1"/>
      <c r="F3177" s="1"/>
    </row>
    <row r="3178" customFormat="false" ht="12.75" hidden="false" customHeight="false" outlineLevel="0" collapsed="false">
      <c r="A3178" s="1" t="n">
        <v>40</v>
      </c>
      <c r="B3178" s="1" t="s">
        <v>127</v>
      </c>
      <c r="C3178" s="1" t="n">
        <v>15</v>
      </c>
      <c r="D3178" s="1"/>
      <c r="E3178" s="1"/>
      <c r="F3178" s="1"/>
    </row>
    <row r="3179" customFormat="false" ht="12.75" hidden="false" customHeight="false" outlineLevel="0" collapsed="false">
      <c r="A3179" s="1" t="n">
        <v>40</v>
      </c>
      <c r="B3179" s="1" t="s">
        <v>127</v>
      </c>
      <c r="C3179" s="1" t="n">
        <v>16</v>
      </c>
      <c r="D3179" s="1"/>
      <c r="E3179" s="1"/>
      <c r="F3179" s="1"/>
    </row>
    <row r="3180" customFormat="false" ht="12.75" hidden="false" customHeight="false" outlineLevel="0" collapsed="false">
      <c r="A3180" s="1" t="n">
        <v>40</v>
      </c>
      <c r="B3180" s="1" t="s">
        <v>127</v>
      </c>
      <c r="C3180" s="1" t="n">
        <v>17</v>
      </c>
      <c r="D3180" s="1"/>
      <c r="E3180" s="1"/>
      <c r="F3180" s="1"/>
    </row>
    <row r="3181" customFormat="false" ht="12.75" hidden="false" customHeight="false" outlineLevel="0" collapsed="false">
      <c r="A3181" s="1" t="n">
        <v>40</v>
      </c>
      <c r="B3181" s="1" t="s">
        <v>127</v>
      </c>
      <c r="C3181" s="1" t="n">
        <v>18</v>
      </c>
      <c r="D3181" s="1"/>
      <c r="E3181" s="1"/>
      <c r="F3181" s="1"/>
    </row>
    <row r="3182" customFormat="false" ht="12.75" hidden="false" customHeight="false" outlineLevel="0" collapsed="false">
      <c r="A3182" s="1" t="n">
        <v>40</v>
      </c>
      <c r="B3182" s="1" t="s">
        <v>127</v>
      </c>
      <c r="C3182" s="1" t="n">
        <v>19</v>
      </c>
      <c r="D3182" s="1"/>
      <c r="E3182" s="1"/>
      <c r="F3182" s="1"/>
    </row>
    <row r="3183" customFormat="false" ht="12.75" hidden="false" customHeight="false" outlineLevel="0" collapsed="false">
      <c r="A3183" s="1" t="n">
        <v>40</v>
      </c>
      <c r="B3183" s="1" t="s">
        <v>127</v>
      </c>
      <c r="C3183" s="1" t="n">
        <v>20</v>
      </c>
      <c r="D3183" s="1"/>
      <c r="E3183" s="1"/>
      <c r="F3183" s="1"/>
    </row>
    <row r="3184" customFormat="false" ht="12.75" hidden="false" customHeight="false" outlineLevel="0" collapsed="false">
      <c r="A3184" s="1" t="n">
        <v>40</v>
      </c>
      <c r="B3184" s="1" t="s">
        <v>127</v>
      </c>
      <c r="C3184" s="1" t="n">
        <v>21</v>
      </c>
      <c r="D3184" s="1"/>
      <c r="E3184" s="1"/>
      <c r="F3184" s="1"/>
    </row>
    <row r="3185" customFormat="false" ht="12.75" hidden="false" customHeight="false" outlineLevel="0" collapsed="false">
      <c r="A3185" s="1" t="n">
        <v>40</v>
      </c>
      <c r="B3185" s="1" t="s">
        <v>127</v>
      </c>
      <c r="C3185" s="1" t="n">
        <v>22</v>
      </c>
      <c r="D3185" s="1"/>
      <c r="E3185" s="1"/>
      <c r="F3185" s="1"/>
    </row>
    <row r="3186" customFormat="false" ht="12.75" hidden="false" customHeight="false" outlineLevel="0" collapsed="false">
      <c r="A3186" s="1" t="n">
        <v>40</v>
      </c>
      <c r="B3186" s="1" t="s">
        <v>127</v>
      </c>
      <c r="C3186" s="1" t="n">
        <v>23</v>
      </c>
      <c r="D3186" s="1"/>
      <c r="E3186" s="1"/>
      <c r="F3186" s="1"/>
    </row>
    <row r="3187" customFormat="false" ht="12.75" hidden="false" customHeight="false" outlineLevel="0" collapsed="false">
      <c r="A3187" s="1" t="n">
        <v>40</v>
      </c>
      <c r="B3187" s="1" t="s">
        <v>127</v>
      </c>
      <c r="C3187" s="1" t="n">
        <v>24</v>
      </c>
      <c r="D3187" s="1"/>
      <c r="E3187" s="1"/>
      <c r="F3187" s="1"/>
    </row>
    <row r="3188" customFormat="false" ht="12.75" hidden="false" customHeight="false" outlineLevel="0" collapsed="false">
      <c r="A3188" s="1" t="n">
        <v>40</v>
      </c>
      <c r="B3188" s="1" t="s">
        <v>127</v>
      </c>
      <c r="C3188" s="1" t="n">
        <v>25</v>
      </c>
      <c r="D3188" s="1"/>
      <c r="E3188" s="1"/>
      <c r="F3188" s="1"/>
    </row>
    <row r="3189" customFormat="false" ht="12.75" hidden="false" customHeight="false" outlineLevel="0" collapsed="false">
      <c r="A3189" s="1" t="n">
        <v>40</v>
      </c>
      <c r="B3189" s="1" t="s">
        <v>127</v>
      </c>
      <c r="C3189" s="1" t="n">
        <v>26</v>
      </c>
      <c r="D3189" s="1"/>
      <c r="E3189" s="1"/>
      <c r="F3189" s="1"/>
    </row>
    <row r="3190" customFormat="false" ht="12.75" hidden="false" customHeight="false" outlineLevel="0" collapsed="false">
      <c r="A3190" s="1" t="n">
        <v>40</v>
      </c>
      <c r="B3190" s="1" t="s">
        <v>127</v>
      </c>
      <c r="C3190" s="1" t="n">
        <v>27</v>
      </c>
      <c r="D3190" s="1"/>
      <c r="E3190" s="1"/>
      <c r="F3190" s="1"/>
    </row>
    <row r="3191" customFormat="false" ht="12.75" hidden="false" customHeight="false" outlineLevel="0" collapsed="false">
      <c r="A3191" s="1" t="n">
        <v>40</v>
      </c>
      <c r="B3191" s="1" t="s">
        <v>127</v>
      </c>
      <c r="C3191" s="1" t="n">
        <v>28</v>
      </c>
      <c r="D3191" s="1"/>
      <c r="E3191" s="1"/>
      <c r="F3191" s="1"/>
    </row>
    <row r="3192" customFormat="false" ht="12.75" hidden="false" customHeight="false" outlineLevel="0" collapsed="false">
      <c r="A3192" s="1" t="n">
        <v>40</v>
      </c>
      <c r="B3192" s="1" t="s">
        <v>127</v>
      </c>
      <c r="C3192" s="1" t="n">
        <v>29</v>
      </c>
      <c r="D3192" s="1"/>
      <c r="E3192" s="1"/>
      <c r="F3192" s="1"/>
    </row>
    <row r="3193" customFormat="false" ht="12.75" hidden="false" customHeight="false" outlineLevel="0" collapsed="false">
      <c r="A3193" s="1" t="n">
        <v>40</v>
      </c>
      <c r="B3193" s="1" t="s">
        <v>127</v>
      </c>
      <c r="C3193" s="1" t="n">
        <v>30</v>
      </c>
      <c r="D3193" s="1"/>
      <c r="E3193" s="1"/>
      <c r="F3193" s="1"/>
    </row>
    <row r="3194" customFormat="false" ht="12.75" hidden="false" customHeight="false" outlineLevel="0" collapsed="false">
      <c r="A3194" s="1" t="n">
        <v>40</v>
      </c>
      <c r="B3194" s="1" t="s">
        <v>127</v>
      </c>
      <c r="C3194" s="1" t="n">
        <v>31</v>
      </c>
      <c r="D3194" s="1"/>
      <c r="E3194" s="1"/>
      <c r="F3194" s="1"/>
    </row>
    <row r="3195" customFormat="false" ht="12.75" hidden="false" customHeight="false" outlineLevel="0" collapsed="false">
      <c r="A3195" s="1" t="n">
        <v>40</v>
      </c>
      <c r="B3195" s="1" t="s">
        <v>127</v>
      </c>
      <c r="C3195" s="1" t="n">
        <v>32</v>
      </c>
      <c r="D3195" s="1"/>
      <c r="E3195" s="1"/>
      <c r="F3195" s="1"/>
    </row>
    <row r="3196" customFormat="false" ht="12.75" hidden="false" customHeight="false" outlineLevel="0" collapsed="false">
      <c r="A3196" s="1" t="n">
        <v>40</v>
      </c>
      <c r="B3196" s="1" t="s">
        <v>127</v>
      </c>
      <c r="C3196" s="1" t="n">
        <v>33</v>
      </c>
      <c r="D3196" s="1"/>
      <c r="E3196" s="1"/>
      <c r="F3196" s="1"/>
    </row>
    <row r="3197" customFormat="false" ht="12.75" hidden="false" customHeight="false" outlineLevel="0" collapsed="false">
      <c r="A3197" s="1" t="n">
        <v>40</v>
      </c>
      <c r="B3197" s="1" t="s">
        <v>127</v>
      </c>
      <c r="C3197" s="1" t="n">
        <v>34</v>
      </c>
      <c r="D3197" s="1"/>
      <c r="E3197" s="1"/>
      <c r="F3197" s="1"/>
    </row>
    <row r="3198" customFormat="false" ht="12.75" hidden="false" customHeight="false" outlineLevel="0" collapsed="false">
      <c r="A3198" s="1" t="n">
        <v>40</v>
      </c>
      <c r="B3198" s="1" t="s">
        <v>127</v>
      </c>
      <c r="C3198" s="1" t="n">
        <v>35</v>
      </c>
      <c r="D3198" s="1"/>
      <c r="E3198" s="1"/>
      <c r="F3198" s="1"/>
    </row>
    <row r="3199" customFormat="false" ht="12.75" hidden="false" customHeight="false" outlineLevel="0" collapsed="false">
      <c r="A3199" s="1" t="n">
        <v>40</v>
      </c>
      <c r="B3199" s="1" t="s">
        <v>127</v>
      </c>
      <c r="C3199" s="1" t="n">
        <v>36</v>
      </c>
      <c r="D3199" s="1"/>
      <c r="E3199" s="1"/>
      <c r="F3199" s="1"/>
    </row>
    <row r="3200" customFormat="false" ht="12.75" hidden="false" customHeight="false" outlineLevel="0" collapsed="false">
      <c r="A3200" s="1" t="n">
        <v>40</v>
      </c>
      <c r="B3200" s="1" t="s">
        <v>127</v>
      </c>
      <c r="C3200" s="1" t="n">
        <v>37</v>
      </c>
      <c r="D3200" s="1"/>
      <c r="E3200" s="1"/>
      <c r="F3200" s="1"/>
    </row>
    <row r="3201" customFormat="false" ht="12.75" hidden="false" customHeight="false" outlineLevel="0" collapsed="false">
      <c r="A3201" s="1" t="n">
        <v>40</v>
      </c>
      <c r="B3201" s="1" t="s">
        <v>127</v>
      </c>
      <c r="C3201" s="1" t="n">
        <v>38</v>
      </c>
      <c r="D3201" s="1"/>
      <c r="E3201" s="1"/>
      <c r="F3201" s="1"/>
    </row>
    <row r="3202" customFormat="false" ht="12.75" hidden="false" customHeight="false" outlineLevel="0" collapsed="false">
      <c r="A3202" s="1" t="n">
        <v>40</v>
      </c>
      <c r="B3202" s="1" t="s">
        <v>127</v>
      </c>
      <c r="C3202" s="1" t="n">
        <v>39</v>
      </c>
      <c r="D3202" s="1"/>
      <c r="E3202" s="1"/>
      <c r="F3202" s="1"/>
    </row>
    <row r="3203" customFormat="false" ht="12.75" hidden="false" customHeight="false" outlineLevel="0" collapsed="false">
      <c r="A3203" s="1" t="n">
        <v>40</v>
      </c>
      <c r="B3203" s="1" t="s">
        <v>127</v>
      </c>
      <c r="C3203" s="1" t="n">
        <v>40</v>
      </c>
      <c r="D3203" s="1"/>
      <c r="E3203" s="1"/>
      <c r="F3203" s="1"/>
    </row>
    <row r="3204" customFormat="false" ht="12.75" hidden="false" customHeight="false" outlineLevel="0" collapsed="false">
      <c r="A3204" s="1" t="n">
        <v>41</v>
      </c>
      <c r="B3204" s="1" t="s">
        <v>128</v>
      </c>
      <c r="C3204" s="1" t="n">
        <v>1</v>
      </c>
      <c r="D3204" s="1"/>
      <c r="E3204" s="1"/>
      <c r="F3204" s="1"/>
    </row>
    <row r="3205" customFormat="false" ht="12.75" hidden="false" customHeight="false" outlineLevel="0" collapsed="false">
      <c r="A3205" s="1" t="n">
        <v>41</v>
      </c>
      <c r="B3205" s="1" t="s">
        <v>128</v>
      </c>
      <c r="C3205" s="1" t="n">
        <v>2</v>
      </c>
      <c r="D3205" s="1"/>
      <c r="E3205" s="1"/>
      <c r="F3205" s="1"/>
    </row>
    <row r="3206" customFormat="false" ht="12.75" hidden="false" customHeight="false" outlineLevel="0" collapsed="false">
      <c r="A3206" s="1" t="n">
        <v>41</v>
      </c>
      <c r="B3206" s="1" t="s">
        <v>128</v>
      </c>
      <c r="C3206" s="1" t="n">
        <v>3</v>
      </c>
      <c r="D3206" s="1"/>
      <c r="E3206" s="1"/>
      <c r="F3206" s="1"/>
    </row>
    <row r="3207" customFormat="false" ht="12.75" hidden="false" customHeight="false" outlineLevel="0" collapsed="false">
      <c r="A3207" s="1" t="n">
        <v>41</v>
      </c>
      <c r="B3207" s="1" t="s">
        <v>128</v>
      </c>
      <c r="C3207" s="1" t="n">
        <v>4</v>
      </c>
      <c r="D3207" s="1"/>
      <c r="E3207" s="1"/>
      <c r="F3207" s="1"/>
    </row>
    <row r="3208" customFormat="false" ht="12.75" hidden="false" customHeight="false" outlineLevel="0" collapsed="false">
      <c r="A3208" s="1" t="n">
        <v>41</v>
      </c>
      <c r="B3208" s="1" t="s">
        <v>128</v>
      </c>
      <c r="C3208" s="1" t="n">
        <v>5</v>
      </c>
      <c r="D3208" s="1"/>
      <c r="E3208" s="1"/>
      <c r="F3208" s="1"/>
    </row>
    <row r="3209" customFormat="false" ht="12.75" hidden="false" customHeight="false" outlineLevel="0" collapsed="false">
      <c r="A3209" s="1" t="n">
        <v>41</v>
      </c>
      <c r="B3209" s="1" t="s">
        <v>128</v>
      </c>
      <c r="C3209" s="1" t="n">
        <v>6</v>
      </c>
      <c r="D3209" s="1"/>
      <c r="E3209" s="1"/>
      <c r="F3209" s="1"/>
    </row>
    <row r="3210" customFormat="false" ht="12.75" hidden="false" customHeight="false" outlineLevel="0" collapsed="false">
      <c r="A3210" s="1" t="n">
        <v>41</v>
      </c>
      <c r="B3210" s="1" t="s">
        <v>128</v>
      </c>
      <c r="C3210" s="1" t="n">
        <v>7</v>
      </c>
      <c r="D3210" s="1"/>
      <c r="E3210" s="1"/>
      <c r="F3210" s="1"/>
    </row>
    <row r="3211" customFormat="false" ht="12.75" hidden="false" customHeight="false" outlineLevel="0" collapsed="false">
      <c r="A3211" s="1" t="n">
        <v>41</v>
      </c>
      <c r="B3211" s="1" t="s">
        <v>128</v>
      </c>
      <c r="C3211" s="1" t="n">
        <v>8</v>
      </c>
      <c r="D3211" s="1"/>
      <c r="E3211" s="1"/>
      <c r="F3211" s="1"/>
    </row>
    <row r="3212" customFormat="false" ht="12.75" hidden="false" customHeight="false" outlineLevel="0" collapsed="false">
      <c r="A3212" s="1" t="n">
        <v>41</v>
      </c>
      <c r="B3212" s="1" t="s">
        <v>128</v>
      </c>
      <c r="C3212" s="1" t="n">
        <v>9</v>
      </c>
      <c r="D3212" s="1"/>
      <c r="E3212" s="1"/>
      <c r="F3212" s="1"/>
    </row>
    <row r="3213" customFormat="false" ht="12.75" hidden="false" customHeight="false" outlineLevel="0" collapsed="false">
      <c r="A3213" s="1" t="n">
        <v>41</v>
      </c>
      <c r="B3213" s="1" t="s">
        <v>128</v>
      </c>
      <c r="C3213" s="1" t="n">
        <v>10</v>
      </c>
      <c r="D3213" s="1"/>
      <c r="E3213" s="1"/>
      <c r="F3213" s="1"/>
    </row>
    <row r="3214" customFormat="false" ht="12.75" hidden="false" customHeight="false" outlineLevel="0" collapsed="false">
      <c r="A3214" s="1" t="n">
        <v>41</v>
      </c>
      <c r="B3214" s="1" t="s">
        <v>128</v>
      </c>
      <c r="C3214" s="1" t="n">
        <v>11</v>
      </c>
      <c r="D3214" s="1"/>
      <c r="E3214" s="1"/>
      <c r="F3214" s="1"/>
    </row>
    <row r="3215" customFormat="false" ht="12.75" hidden="false" customHeight="false" outlineLevel="0" collapsed="false">
      <c r="A3215" s="1" t="n">
        <v>41</v>
      </c>
      <c r="B3215" s="1" t="s">
        <v>128</v>
      </c>
      <c r="C3215" s="1" t="n">
        <v>12</v>
      </c>
      <c r="D3215" s="1"/>
      <c r="E3215" s="1"/>
      <c r="F3215" s="1"/>
    </row>
    <row r="3216" customFormat="false" ht="12.75" hidden="false" customHeight="false" outlineLevel="0" collapsed="false">
      <c r="A3216" s="1" t="n">
        <v>41</v>
      </c>
      <c r="B3216" s="1" t="s">
        <v>128</v>
      </c>
      <c r="C3216" s="1" t="n">
        <v>13</v>
      </c>
      <c r="D3216" s="1"/>
      <c r="E3216" s="1"/>
      <c r="F3216" s="1"/>
    </row>
    <row r="3217" customFormat="false" ht="12.75" hidden="false" customHeight="false" outlineLevel="0" collapsed="false">
      <c r="A3217" s="1" t="n">
        <v>41</v>
      </c>
      <c r="B3217" s="1" t="s">
        <v>128</v>
      </c>
      <c r="C3217" s="1" t="n">
        <v>14</v>
      </c>
      <c r="D3217" s="1"/>
      <c r="E3217" s="1"/>
      <c r="F3217" s="1"/>
    </row>
    <row r="3218" customFormat="false" ht="12.75" hidden="false" customHeight="false" outlineLevel="0" collapsed="false">
      <c r="A3218" s="1" t="n">
        <v>41</v>
      </c>
      <c r="B3218" s="1" t="s">
        <v>128</v>
      </c>
      <c r="C3218" s="1" t="n">
        <v>15</v>
      </c>
      <c r="D3218" s="1"/>
      <c r="E3218" s="1"/>
      <c r="F3218" s="1"/>
    </row>
    <row r="3219" customFormat="false" ht="12.75" hidden="false" customHeight="false" outlineLevel="0" collapsed="false">
      <c r="A3219" s="1" t="n">
        <v>41</v>
      </c>
      <c r="B3219" s="1" t="s">
        <v>128</v>
      </c>
      <c r="C3219" s="1" t="n">
        <v>16</v>
      </c>
      <c r="D3219" s="1"/>
      <c r="E3219" s="1"/>
      <c r="F3219" s="1"/>
    </row>
    <row r="3220" customFormat="false" ht="12.75" hidden="false" customHeight="false" outlineLevel="0" collapsed="false">
      <c r="A3220" s="1" t="n">
        <v>41</v>
      </c>
      <c r="B3220" s="1" t="s">
        <v>128</v>
      </c>
      <c r="C3220" s="1" t="n">
        <v>17</v>
      </c>
      <c r="D3220" s="1"/>
      <c r="E3220" s="1"/>
      <c r="F3220" s="1"/>
    </row>
    <row r="3221" customFormat="false" ht="12.75" hidden="false" customHeight="false" outlineLevel="0" collapsed="false">
      <c r="A3221" s="1" t="n">
        <v>41</v>
      </c>
      <c r="B3221" s="1" t="s">
        <v>128</v>
      </c>
      <c r="C3221" s="1" t="n">
        <v>18</v>
      </c>
      <c r="D3221" s="1"/>
      <c r="E3221" s="1"/>
      <c r="F3221" s="1"/>
    </row>
    <row r="3222" customFormat="false" ht="12.75" hidden="false" customHeight="false" outlineLevel="0" collapsed="false">
      <c r="A3222" s="1" t="n">
        <v>41</v>
      </c>
      <c r="B3222" s="1" t="s">
        <v>128</v>
      </c>
      <c r="C3222" s="1" t="n">
        <v>19</v>
      </c>
      <c r="D3222" s="1"/>
      <c r="E3222" s="1"/>
      <c r="F3222" s="1"/>
    </row>
    <row r="3223" customFormat="false" ht="12.75" hidden="false" customHeight="false" outlineLevel="0" collapsed="false">
      <c r="A3223" s="1" t="n">
        <v>41</v>
      </c>
      <c r="B3223" s="1" t="s">
        <v>128</v>
      </c>
      <c r="C3223" s="1" t="n">
        <v>20</v>
      </c>
      <c r="D3223" s="1"/>
      <c r="E3223" s="1"/>
      <c r="F3223" s="1"/>
    </row>
    <row r="3224" customFormat="false" ht="12.75" hidden="false" customHeight="false" outlineLevel="0" collapsed="false">
      <c r="A3224" s="1" t="n">
        <v>41</v>
      </c>
      <c r="B3224" s="1" t="s">
        <v>128</v>
      </c>
      <c r="C3224" s="1" t="n">
        <v>21</v>
      </c>
      <c r="D3224" s="1"/>
      <c r="E3224" s="1"/>
      <c r="F3224" s="1"/>
    </row>
    <row r="3225" customFormat="false" ht="12.75" hidden="false" customHeight="false" outlineLevel="0" collapsed="false">
      <c r="A3225" s="1" t="n">
        <v>41</v>
      </c>
      <c r="B3225" s="1" t="s">
        <v>128</v>
      </c>
      <c r="C3225" s="1" t="n">
        <v>22</v>
      </c>
      <c r="D3225" s="1"/>
      <c r="E3225" s="1"/>
      <c r="F3225" s="1"/>
    </row>
    <row r="3226" customFormat="false" ht="12.75" hidden="false" customHeight="false" outlineLevel="0" collapsed="false">
      <c r="A3226" s="1" t="n">
        <v>41</v>
      </c>
      <c r="B3226" s="1" t="s">
        <v>128</v>
      </c>
      <c r="C3226" s="1" t="n">
        <v>23</v>
      </c>
      <c r="D3226" s="1"/>
      <c r="E3226" s="1"/>
      <c r="F3226" s="1"/>
    </row>
    <row r="3227" customFormat="false" ht="12.75" hidden="false" customHeight="false" outlineLevel="0" collapsed="false">
      <c r="A3227" s="1" t="n">
        <v>41</v>
      </c>
      <c r="B3227" s="1" t="s">
        <v>128</v>
      </c>
      <c r="C3227" s="1" t="n">
        <v>24</v>
      </c>
      <c r="D3227" s="1"/>
      <c r="E3227" s="1"/>
      <c r="F3227" s="1"/>
    </row>
    <row r="3228" customFormat="false" ht="12.75" hidden="false" customHeight="false" outlineLevel="0" collapsed="false">
      <c r="A3228" s="1" t="n">
        <v>41</v>
      </c>
      <c r="B3228" s="1" t="s">
        <v>128</v>
      </c>
      <c r="C3228" s="1" t="n">
        <v>25</v>
      </c>
      <c r="D3228" s="1"/>
      <c r="E3228" s="1"/>
      <c r="F3228" s="1"/>
    </row>
    <row r="3229" customFormat="false" ht="12.75" hidden="false" customHeight="false" outlineLevel="0" collapsed="false">
      <c r="A3229" s="1" t="n">
        <v>41</v>
      </c>
      <c r="B3229" s="1" t="s">
        <v>128</v>
      </c>
      <c r="C3229" s="1" t="n">
        <v>26</v>
      </c>
      <c r="D3229" s="1"/>
      <c r="E3229" s="1"/>
      <c r="F3229" s="1"/>
    </row>
    <row r="3230" customFormat="false" ht="12.75" hidden="false" customHeight="false" outlineLevel="0" collapsed="false">
      <c r="A3230" s="1" t="n">
        <v>41</v>
      </c>
      <c r="B3230" s="1" t="s">
        <v>128</v>
      </c>
      <c r="C3230" s="1" t="n">
        <v>27</v>
      </c>
      <c r="D3230" s="1"/>
      <c r="E3230" s="1"/>
      <c r="F3230" s="1"/>
    </row>
    <row r="3231" customFormat="false" ht="12.75" hidden="false" customHeight="false" outlineLevel="0" collapsed="false">
      <c r="A3231" s="1" t="n">
        <v>41</v>
      </c>
      <c r="B3231" s="1" t="s">
        <v>128</v>
      </c>
      <c r="C3231" s="1" t="n">
        <v>28</v>
      </c>
      <c r="D3231" s="1"/>
      <c r="E3231" s="1"/>
      <c r="F3231" s="1"/>
    </row>
    <row r="3232" customFormat="false" ht="12.75" hidden="false" customHeight="false" outlineLevel="0" collapsed="false">
      <c r="A3232" s="1" t="n">
        <v>41</v>
      </c>
      <c r="B3232" s="1" t="s">
        <v>128</v>
      </c>
      <c r="C3232" s="1" t="n">
        <v>29</v>
      </c>
      <c r="D3232" s="1"/>
      <c r="E3232" s="1"/>
      <c r="F3232" s="1"/>
    </row>
    <row r="3233" customFormat="false" ht="12.75" hidden="false" customHeight="false" outlineLevel="0" collapsed="false">
      <c r="A3233" s="1" t="n">
        <v>41</v>
      </c>
      <c r="B3233" s="1" t="s">
        <v>128</v>
      </c>
      <c r="C3233" s="1" t="n">
        <v>30</v>
      </c>
      <c r="D3233" s="1"/>
      <c r="E3233" s="1"/>
      <c r="F3233" s="1"/>
    </row>
    <row r="3234" customFormat="false" ht="12.75" hidden="false" customHeight="false" outlineLevel="0" collapsed="false">
      <c r="A3234" s="1" t="n">
        <v>41</v>
      </c>
      <c r="B3234" s="1" t="s">
        <v>128</v>
      </c>
      <c r="C3234" s="1" t="n">
        <v>31</v>
      </c>
      <c r="D3234" s="1"/>
      <c r="E3234" s="1"/>
      <c r="F3234" s="1"/>
    </row>
    <row r="3235" customFormat="false" ht="12.75" hidden="false" customHeight="false" outlineLevel="0" collapsed="false">
      <c r="A3235" s="1" t="n">
        <v>41</v>
      </c>
      <c r="B3235" s="1" t="s">
        <v>128</v>
      </c>
      <c r="C3235" s="1" t="n">
        <v>32</v>
      </c>
      <c r="D3235" s="1"/>
      <c r="E3235" s="1"/>
      <c r="F3235" s="1"/>
    </row>
    <row r="3236" customFormat="false" ht="12.75" hidden="false" customHeight="false" outlineLevel="0" collapsed="false">
      <c r="A3236" s="1" t="n">
        <v>41</v>
      </c>
      <c r="B3236" s="1" t="s">
        <v>128</v>
      </c>
      <c r="C3236" s="1" t="n">
        <v>33</v>
      </c>
      <c r="D3236" s="1"/>
      <c r="E3236" s="1"/>
      <c r="F3236" s="1"/>
    </row>
    <row r="3237" customFormat="false" ht="12.75" hidden="false" customHeight="false" outlineLevel="0" collapsed="false">
      <c r="A3237" s="1" t="n">
        <v>41</v>
      </c>
      <c r="B3237" s="1" t="s">
        <v>128</v>
      </c>
      <c r="C3237" s="1" t="n">
        <v>34</v>
      </c>
      <c r="D3237" s="1"/>
      <c r="E3237" s="1"/>
      <c r="F3237" s="1"/>
    </row>
    <row r="3238" customFormat="false" ht="12.75" hidden="false" customHeight="false" outlineLevel="0" collapsed="false">
      <c r="A3238" s="1" t="n">
        <v>41</v>
      </c>
      <c r="B3238" s="1" t="s">
        <v>128</v>
      </c>
      <c r="C3238" s="1" t="n">
        <v>35</v>
      </c>
      <c r="D3238" s="1"/>
      <c r="E3238" s="1"/>
      <c r="F3238" s="1"/>
    </row>
    <row r="3239" customFormat="false" ht="12.75" hidden="false" customHeight="false" outlineLevel="0" collapsed="false">
      <c r="A3239" s="1" t="n">
        <v>41</v>
      </c>
      <c r="B3239" s="1" t="s">
        <v>128</v>
      </c>
      <c r="C3239" s="1" t="n">
        <v>36</v>
      </c>
      <c r="D3239" s="1"/>
      <c r="E3239" s="1"/>
      <c r="F3239" s="1"/>
    </row>
    <row r="3240" customFormat="false" ht="12.75" hidden="false" customHeight="false" outlineLevel="0" collapsed="false">
      <c r="A3240" s="1" t="n">
        <v>41</v>
      </c>
      <c r="B3240" s="1" t="s">
        <v>128</v>
      </c>
      <c r="C3240" s="1" t="n">
        <v>37</v>
      </c>
      <c r="D3240" s="1"/>
      <c r="E3240" s="1"/>
      <c r="F3240" s="1"/>
    </row>
    <row r="3241" customFormat="false" ht="12.75" hidden="false" customHeight="false" outlineLevel="0" collapsed="false">
      <c r="A3241" s="1" t="n">
        <v>41</v>
      </c>
      <c r="B3241" s="1" t="s">
        <v>128</v>
      </c>
      <c r="C3241" s="1" t="n">
        <v>38</v>
      </c>
      <c r="D3241" s="1"/>
      <c r="E3241" s="1"/>
      <c r="F3241" s="1"/>
    </row>
    <row r="3242" customFormat="false" ht="12.75" hidden="false" customHeight="false" outlineLevel="0" collapsed="false">
      <c r="A3242" s="1" t="n">
        <v>41</v>
      </c>
      <c r="B3242" s="1" t="s">
        <v>128</v>
      </c>
      <c r="C3242" s="1" t="n">
        <v>39</v>
      </c>
      <c r="D3242" s="1"/>
      <c r="E3242" s="1"/>
      <c r="F3242" s="1"/>
    </row>
    <row r="3243" customFormat="false" ht="12.75" hidden="false" customHeight="false" outlineLevel="0" collapsed="false">
      <c r="A3243" s="1" t="n">
        <v>41</v>
      </c>
      <c r="B3243" s="1" t="s">
        <v>128</v>
      </c>
      <c r="C3243" s="1" t="n">
        <v>40</v>
      </c>
      <c r="D3243" s="1"/>
      <c r="E3243" s="1"/>
      <c r="F3243" s="1"/>
    </row>
    <row r="3244" customFormat="false" ht="12.75" hidden="false" customHeight="false" outlineLevel="0" collapsed="false">
      <c r="A3244" s="1" t="n">
        <v>42</v>
      </c>
      <c r="B3244" s="1" t="s">
        <v>129</v>
      </c>
      <c r="C3244" s="1" t="n">
        <v>1</v>
      </c>
      <c r="D3244" s="1"/>
      <c r="E3244" s="1"/>
      <c r="F3244" s="1"/>
    </row>
    <row r="3245" customFormat="false" ht="12.75" hidden="false" customHeight="false" outlineLevel="0" collapsed="false">
      <c r="A3245" s="1" t="n">
        <v>42</v>
      </c>
      <c r="B3245" s="1" t="s">
        <v>129</v>
      </c>
      <c r="C3245" s="1" t="n">
        <v>2</v>
      </c>
      <c r="D3245" s="1"/>
      <c r="E3245" s="1"/>
      <c r="F3245" s="1"/>
    </row>
    <row r="3246" customFormat="false" ht="12.75" hidden="false" customHeight="false" outlineLevel="0" collapsed="false">
      <c r="A3246" s="1" t="n">
        <v>42</v>
      </c>
      <c r="B3246" s="1" t="s">
        <v>129</v>
      </c>
      <c r="C3246" s="1" t="n">
        <v>3</v>
      </c>
      <c r="D3246" s="1"/>
      <c r="E3246" s="1"/>
      <c r="F3246" s="1"/>
    </row>
    <row r="3247" customFormat="false" ht="12.75" hidden="false" customHeight="false" outlineLevel="0" collapsed="false">
      <c r="A3247" s="1" t="n">
        <v>42</v>
      </c>
      <c r="B3247" s="1" t="s">
        <v>129</v>
      </c>
      <c r="C3247" s="1" t="n">
        <v>4</v>
      </c>
      <c r="D3247" s="1"/>
      <c r="E3247" s="1"/>
      <c r="F3247" s="1"/>
    </row>
    <row r="3248" customFormat="false" ht="12.75" hidden="false" customHeight="false" outlineLevel="0" collapsed="false">
      <c r="A3248" s="1" t="n">
        <v>42</v>
      </c>
      <c r="B3248" s="1" t="s">
        <v>129</v>
      </c>
      <c r="C3248" s="1" t="n">
        <v>5</v>
      </c>
      <c r="D3248" s="1"/>
      <c r="E3248" s="1"/>
      <c r="F3248" s="1"/>
    </row>
    <row r="3249" customFormat="false" ht="12.75" hidden="false" customHeight="false" outlineLevel="0" collapsed="false">
      <c r="A3249" s="1" t="n">
        <v>42</v>
      </c>
      <c r="B3249" s="1" t="s">
        <v>129</v>
      </c>
      <c r="C3249" s="1" t="n">
        <v>6</v>
      </c>
      <c r="D3249" s="1"/>
      <c r="E3249" s="1"/>
      <c r="F3249" s="1"/>
    </row>
    <row r="3250" customFormat="false" ht="12.75" hidden="false" customHeight="false" outlineLevel="0" collapsed="false">
      <c r="A3250" s="1" t="n">
        <v>42</v>
      </c>
      <c r="B3250" s="1" t="s">
        <v>129</v>
      </c>
      <c r="C3250" s="1" t="n">
        <v>7</v>
      </c>
      <c r="D3250" s="1"/>
      <c r="E3250" s="1"/>
      <c r="F3250" s="1"/>
    </row>
    <row r="3251" customFormat="false" ht="12.75" hidden="false" customHeight="false" outlineLevel="0" collapsed="false">
      <c r="A3251" s="1" t="n">
        <v>42</v>
      </c>
      <c r="B3251" s="1" t="s">
        <v>129</v>
      </c>
      <c r="C3251" s="1" t="n">
        <v>8</v>
      </c>
      <c r="D3251" s="1"/>
      <c r="E3251" s="1"/>
      <c r="F3251" s="1"/>
    </row>
    <row r="3252" customFormat="false" ht="12.75" hidden="false" customHeight="false" outlineLevel="0" collapsed="false">
      <c r="A3252" s="1" t="n">
        <v>42</v>
      </c>
      <c r="B3252" s="1" t="s">
        <v>129</v>
      </c>
      <c r="C3252" s="1" t="n">
        <v>9</v>
      </c>
      <c r="D3252" s="1"/>
      <c r="E3252" s="1"/>
      <c r="F3252" s="1"/>
    </row>
    <row r="3253" customFormat="false" ht="12.75" hidden="false" customHeight="false" outlineLevel="0" collapsed="false">
      <c r="A3253" s="1" t="n">
        <v>42</v>
      </c>
      <c r="B3253" s="1" t="s">
        <v>129</v>
      </c>
      <c r="C3253" s="1" t="n">
        <v>10</v>
      </c>
      <c r="D3253" s="1"/>
      <c r="E3253" s="1"/>
      <c r="F3253" s="1"/>
    </row>
    <row r="3254" customFormat="false" ht="12.75" hidden="false" customHeight="false" outlineLevel="0" collapsed="false">
      <c r="A3254" s="1" t="n">
        <v>42</v>
      </c>
      <c r="B3254" s="1" t="s">
        <v>129</v>
      </c>
      <c r="C3254" s="1" t="n">
        <v>11</v>
      </c>
      <c r="D3254" s="1"/>
      <c r="E3254" s="1"/>
      <c r="F3254" s="1"/>
    </row>
    <row r="3255" customFormat="false" ht="12.75" hidden="false" customHeight="false" outlineLevel="0" collapsed="false">
      <c r="A3255" s="1" t="n">
        <v>42</v>
      </c>
      <c r="B3255" s="1" t="s">
        <v>129</v>
      </c>
      <c r="C3255" s="1" t="n">
        <v>12</v>
      </c>
      <c r="D3255" s="1"/>
      <c r="E3255" s="1"/>
      <c r="F3255" s="1"/>
    </row>
    <row r="3256" customFormat="false" ht="12.75" hidden="false" customHeight="false" outlineLevel="0" collapsed="false">
      <c r="A3256" s="1" t="n">
        <v>42</v>
      </c>
      <c r="B3256" s="1" t="s">
        <v>129</v>
      </c>
      <c r="C3256" s="1" t="n">
        <v>13</v>
      </c>
      <c r="D3256" s="1"/>
      <c r="E3256" s="1"/>
      <c r="F3256" s="1"/>
    </row>
    <row r="3257" customFormat="false" ht="12.75" hidden="false" customHeight="false" outlineLevel="0" collapsed="false">
      <c r="A3257" s="1" t="n">
        <v>42</v>
      </c>
      <c r="B3257" s="1" t="s">
        <v>129</v>
      </c>
      <c r="C3257" s="1" t="n">
        <v>14</v>
      </c>
      <c r="D3257" s="1"/>
      <c r="E3257" s="1"/>
      <c r="F3257" s="1"/>
    </row>
    <row r="3258" customFormat="false" ht="12.75" hidden="false" customHeight="false" outlineLevel="0" collapsed="false">
      <c r="A3258" s="1" t="n">
        <v>42</v>
      </c>
      <c r="B3258" s="1" t="s">
        <v>129</v>
      </c>
      <c r="C3258" s="1" t="n">
        <v>15</v>
      </c>
      <c r="D3258" s="1"/>
      <c r="E3258" s="1"/>
      <c r="F3258" s="1"/>
    </row>
    <row r="3259" customFormat="false" ht="12.75" hidden="false" customHeight="false" outlineLevel="0" collapsed="false">
      <c r="A3259" s="1" t="n">
        <v>42</v>
      </c>
      <c r="B3259" s="1" t="s">
        <v>129</v>
      </c>
      <c r="C3259" s="1" t="n">
        <v>16</v>
      </c>
      <c r="D3259" s="1"/>
      <c r="E3259" s="1"/>
      <c r="F3259" s="1"/>
    </row>
    <row r="3260" customFormat="false" ht="12.75" hidden="false" customHeight="false" outlineLevel="0" collapsed="false">
      <c r="A3260" s="1" t="n">
        <v>42</v>
      </c>
      <c r="B3260" s="1" t="s">
        <v>129</v>
      </c>
      <c r="C3260" s="1" t="n">
        <v>17</v>
      </c>
      <c r="D3260" s="1"/>
      <c r="E3260" s="1"/>
      <c r="F3260" s="1"/>
    </row>
    <row r="3261" customFormat="false" ht="12.75" hidden="false" customHeight="false" outlineLevel="0" collapsed="false">
      <c r="A3261" s="1" t="n">
        <v>42</v>
      </c>
      <c r="B3261" s="1" t="s">
        <v>129</v>
      </c>
      <c r="C3261" s="1" t="n">
        <v>18</v>
      </c>
      <c r="D3261" s="1"/>
      <c r="E3261" s="1"/>
      <c r="F3261" s="1"/>
    </row>
    <row r="3262" customFormat="false" ht="12.75" hidden="false" customHeight="false" outlineLevel="0" collapsed="false">
      <c r="A3262" s="1" t="n">
        <v>42</v>
      </c>
      <c r="B3262" s="1" t="s">
        <v>129</v>
      </c>
      <c r="C3262" s="1" t="n">
        <v>19</v>
      </c>
      <c r="D3262" s="1"/>
      <c r="E3262" s="1"/>
      <c r="F3262" s="1"/>
    </row>
    <row r="3263" customFormat="false" ht="12.75" hidden="false" customHeight="false" outlineLevel="0" collapsed="false">
      <c r="A3263" s="1" t="n">
        <v>42</v>
      </c>
      <c r="B3263" s="1" t="s">
        <v>129</v>
      </c>
      <c r="C3263" s="1" t="n">
        <v>20</v>
      </c>
      <c r="D3263" s="1"/>
      <c r="E3263" s="1"/>
      <c r="F3263" s="1"/>
    </row>
    <row r="3264" customFormat="false" ht="12.75" hidden="false" customHeight="false" outlineLevel="0" collapsed="false">
      <c r="A3264" s="1" t="n">
        <v>42</v>
      </c>
      <c r="B3264" s="1" t="s">
        <v>129</v>
      </c>
      <c r="C3264" s="1" t="n">
        <v>21</v>
      </c>
      <c r="D3264" s="1"/>
      <c r="E3264" s="1"/>
      <c r="F3264" s="1"/>
    </row>
    <row r="3265" customFormat="false" ht="12.75" hidden="false" customHeight="false" outlineLevel="0" collapsed="false">
      <c r="A3265" s="1" t="n">
        <v>42</v>
      </c>
      <c r="B3265" s="1" t="s">
        <v>129</v>
      </c>
      <c r="C3265" s="1" t="n">
        <v>22</v>
      </c>
      <c r="D3265" s="1"/>
      <c r="E3265" s="1"/>
      <c r="F3265" s="1"/>
    </row>
    <row r="3266" customFormat="false" ht="12.75" hidden="false" customHeight="false" outlineLevel="0" collapsed="false">
      <c r="A3266" s="1" t="n">
        <v>42</v>
      </c>
      <c r="B3266" s="1" t="s">
        <v>129</v>
      </c>
      <c r="C3266" s="1" t="n">
        <v>23</v>
      </c>
      <c r="D3266" s="1"/>
      <c r="E3266" s="1"/>
      <c r="F3266" s="1"/>
    </row>
    <row r="3267" customFormat="false" ht="12.75" hidden="false" customHeight="false" outlineLevel="0" collapsed="false">
      <c r="A3267" s="1" t="n">
        <v>42</v>
      </c>
      <c r="B3267" s="1" t="s">
        <v>129</v>
      </c>
      <c r="C3267" s="1" t="n">
        <v>24</v>
      </c>
      <c r="D3267" s="1"/>
      <c r="E3267" s="1"/>
      <c r="F3267" s="1"/>
    </row>
    <row r="3268" customFormat="false" ht="12.75" hidden="false" customHeight="false" outlineLevel="0" collapsed="false">
      <c r="A3268" s="1" t="n">
        <v>42</v>
      </c>
      <c r="B3268" s="1" t="s">
        <v>129</v>
      </c>
      <c r="C3268" s="1" t="n">
        <v>25</v>
      </c>
      <c r="D3268" s="1"/>
      <c r="E3268" s="1"/>
      <c r="F3268" s="1"/>
    </row>
    <row r="3269" customFormat="false" ht="12.75" hidden="false" customHeight="false" outlineLevel="0" collapsed="false">
      <c r="A3269" s="1" t="n">
        <v>42</v>
      </c>
      <c r="B3269" s="1" t="s">
        <v>129</v>
      </c>
      <c r="C3269" s="1" t="n">
        <v>26</v>
      </c>
      <c r="D3269" s="1"/>
      <c r="E3269" s="1"/>
      <c r="F3269" s="1"/>
    </row>
    <row r="3270" customFormat="false" ht="12.75" hidden="false" customHeight="false" outlineLevel="0" collapsed="false">
      <c r="A3270" s="1" t="n">
        <v>42</v>
      </c>
      <c r="B3270" s="1" t="s">
        <v>129</v>
      </c>
      <c r="C3270" s="1" t="n">
        <v>27</v>
      </c>
      <c r="D3270" s="1"/>
      <c r="E3270" s="1"/>
      <c r="F3270" s="1"/>
    </row>
    <row r="3271" customFormat="false" ht="12.75" hidden="false" customHeight="false" outlineLevel="0" collapsed="false">
      <c r="A3271" s="1" t="n">
        <v>42</v>
      </c>
      <c r="B3271" s="1" t="s">
        <v>129</v>
      </c>
      <c r="C3271" s="1" t="n">
        <v>28</v>
      </c>
      <c r="D3271" s="1"/>
      <c r="E3271" s="1"/>
      <c r="F3271" s="1"/>
    </row>
    <row r="3272" customFormat="false" ht="12.75" hidden="false" customHeight="false" outlineLevel="0" collapsed="false">
      <c r="A3272" s="1" t="n">
        <v>42</v>
      </c>
      <c r="B3272" s="1" t="s">
        <v>129</v>
      </c>
      <c r="C3272" s="1" t="n">
        <v>29</v>
      </c>
      <c r="D3272" s="1"/>
      <c r="E3272" s="1"/>
      <c r="F3272" s="1"/>
    </row>
    <row r="3273" customFormat="false" ht="12.75" hidden="false" customHeight="false" outlineLevel="0" collapsed="false">
      <c r="A3273" s="1" t="n">
        <v>42</v>
      </c>
      <c r="B3273" s="1" t="s">
        <v>129</v>
      </c>
      <c r="C3273" s="1" t="n">
        <v>30</v>
      </c>
      <c r="D3273" s="1"/>
      <c r="E3273" s="1"/>
      <c r="F3273" s="1"/>
    </row>
    <row r="3274" customFormat="false" ht="12.75" hidden="false" customHeight="false" outlineLevel="0" collapsed="false">
      <c r="A3274" s="1" t="n">
        <v>42</v>
      </c>
      <c r="B3274" s="1" t="s">
        <v>129</v>
      </c>
      <c r="C3274" s="1" t="n">
        <v>31</v>
      </c>
      <c r="D3274" s="1"/>
      <c r="E3274" s="1"/>
      <c r="F3274" s="1"/>
    </row>
    <row r="3275" customFormat="false" ht="12.75" hidden="false" customHeight="false" outlineLevel="0" collapsed="false">
      <c r="A3275" s="1" t="n">
        <v>42</v>
      </c>
      <c r="B3275" s="1" t="s">
        <v>129</v>
      </c>
      <c r="C3275" s="1" t="n">
        <v>32</v>
      </c>
      <c r="D3275" s="1"/>
      <c r="E3275" s="1"/>
      <c r="F3275" s="1"/>
    </row>
    <row r="3276" customFormat="false" ht="12.75" hidden="false" customHeight="false" outlineLevel="0" collapsed="false">
      <c r="A3276" s="1" t="n">
        <v>42</v>
      </c>
      <c r="B3276" s="1" t="s">
        <v>129</v>
      </c>
      <c r="C3276" s="1" t="n">
        <v>33</v>
      </c>
      <c r="D3276" s="1"/>
      <c r="E3276" s="1"/>
      <c r="F3276" s="1"/>
    </row>
    <row r="3277" customFormat="false" ht="12.75" hidden="false" customHeight="false" outlineLevel="0" collapsed="false">
      <c r="A3277" s="1" t="n">
        <v>42</v>
      </c>
      <c r="B3277" s="1" t="s">
        <v>129</v>
      </c>
      <c r="C3277" s="1" t="n">
        <v>34</v>
      </c>
      <c r="D3277" s="1"/>
      <c r="E3277" s="1"/>
      <c r="F3277" s="1"/>
    </row>
    <row r="3278" customFormat="false" ht="12.75" hidden="false" customHeight="false" outlineLevel="0" collapsed="false">
      <c r="A3278" s="1" t="n">
        <v>42</v>
      </c>
      <c r="B3278" s="1" t="s">
        <v>129</v>
      </c>
      <c r="C3278" s="1" t="n">
        <v>35</v>
      </c>
      <c r="D3278" s="1"/>
      <c r="E3278" s="1"/>
      <c r="F3278" s="1"/>
    </row>
    <row r="3279" customFormat="false" ht="12.75" hidden="false" customHeight="false" outlineLevel="0" collapsed="false">
      <c r="A3279" s="1" t="n">
        <v>42</v>
      </c>
      <c r="B3279" s="1" t="s">
        <v>129</v>
      </c>
      <c r="C3279" s="1" t="n">
        <v>36</v>
      </c>
      <c r="D3279" s="1"/>
      <c r="E3279" s="1"/>
      <c r="F3279" s="1"/>
    </row>
    <row r="3280" customFormat="false" ht="12.75" hidden="false" customHeight="false" outlineLevel="0" collapsed="false">
      <c r="A3280" s="1" t="n">
        <v>42</v>
      </c>
      <c r="B3280" s="1" t="s">
        <v>129</v>
      </c>
      <c r="C3280" s="1" t="n">
        <v>37</v>
      </c>
      <c r="D3280" s="1"/>
      <c r="E3280" s="1"/>
      <c r="F3280" s="1"/>
    </row>
    <row r="3281" customFormat="false" ht="12.75" hidden="false" customHeight="false" outlineLevel="0" collapsed="false">
      <c r="A3281" s="1" t="n">
        <v>42</v>
      </c>
      <c r="B3281" s="1" t="s">
        <v>129</v>
      </c>
      <c r="C3281" s="1" t="n">
        <v>38</v>
      </c>
      <c r="D3281" s="1"/>
      <c r="E3281" s="1"/>
      <c r="F3281" s="1"/>
    </row>
    <row r="3282" customFormat="false" ht="12.75" hidden="false" customHeight="false" outlineLevel="0" collapsed="false">
      <c r="A3282" s="1" t="n">
        <v>42</v>
      </c>
      <c r="B3282" s="1" t="s">
        <v>129</v>
      </c>
      <c r="C3282" s="1" t="n">
        <v>39</v>
      </c>
      <c r="D3282" s="1"/>
      <c r="E3282" s="1"/>
      <c r="F3282" s="1"/>
    </row>
    <row r="3283" customFormat="false" ht="12.75" hidden="false" customHeight="false" outlineLevel="0" collapsed="false">
      <c r="A3283" s="1" t="n">
        <v>42</v>
      </c>
      <c r="B3283" s="1" t="s">
        <v>129</v>
      </c>
      <c r="C3283" s="1" t="n">
        <v>40</v>
      </c>
      <c r="D3283" s="1"/>
      <c r="E3283" s="1"/>
      <c r="F3283" s="1"/>
    </row>
    <row r="3284" customFormat="false" ht="12.75" hidden="false" customHeight="false" outlineLevel="0" collapsed="false">
      <c r="A3284" s="1" t="n">
        <v>43</v>
      </c>
      <c r="B3284" s="1" t="s">
        <v>130</v>
      </c>
      <c r="C3284" s="1" t="n">
        <v>1</v>
      </c>
      <c r="D3284" s="1" t="s">
        <v>79</v>
      </c>
      <c r="E3284" s="2" t="n">
        <v>0.262546390295029</v>
      </c>
      <c r="F3284" s="2" t="n">
        <v>0.0013475501909852</v>
      </c>
    </row>
    <row r="3285" customFormat="false" ht="12.75" hidden="false" customHeight="false" outlineLevel="0" collapsed="false">
      <c r="A3285" s="1" t="n">
        <v>43</v>
      </c>
      <c r="B3285" s="1" t="s">
        <v>130</v>
      </c>
      <c r="C3285" s="1" t="n">
        <v>2</v>
      </c>
      <c r="D3285" s="1" t="s">
        <v>79</v>
      </c>
      <c r="E3285" s="2" t="n">
        <v>0.262583911418915</v>
      </c>
      <c r="F3285" s="2" t="n">
        <v>0.00135120225604624</v>
      </c>
    </row>
    <row r="3286" customFormat="false" ht="12.75" hidden="false" customHeight="false" outlineLevel="0" collapsed="false">
      <c r="A3286" s="1" t="n">
        <v>43</v>
      </c>
      <c r="B3286" s="1" t="s">
        <v>130</v>
      </c>
      <c r="C3286" s="1" t="n">
        <v>3</v>
      </c>
      <c r="D3286" s="1" t="s">
        <v>79</v>
      </c>
      <c r="E3286" s="2" t="n">
        <v>0.262551724910736</v>
      </c>
      <c r="F3286" s="2" t="n">
        <v>0.00128514668904245</v>
      </c>
    </row>
    <row r="3287" customFormat="false" ht="12.75" hidden="false" customHeight="false" outlineLevel="0" collapsed="false">
      <c r="A3287" s="1" t="n">
        <v>43</v>
      </c>
      <c r="B3287" s="1" t="s">
        <v>130</v>
      </c>
      <c r="C3287" s="1" t="n">
        <v>4</v>
      </c>
      <c r="D3287" s="1" t="s">
        <v>79</v>
      </c>
      <c r="E3287" s="2" t="n">
        <v>0.262513995170593</v>
      </c>
      <c r="F3287" s="2" t="n">
        <v>0.00121354800648987</v>
      </c>
    </row>
    <row r="3288" customFormat="false" ht="12.75" hidden="false" customHeight="false" outlineLevel="0" collapsed="false">
      <c r="A3288" s="1" t="n">
        <v>43</v>
      </c>
      <c r="B3288" s="1" t="s">
        <v>130</v>
      </c>
      <c r="C3288" s="1" t="n">
        <v>5</v>
      </c>
      <c r="D3288" s="1" t="s">
        <v>79</v>
      </c>
      <c r="E3288" s="2" t="n">
        <v>0.261679828166962</v>
      </c>
      <c r="F3288" s="2" t="n">
        <v>0.000345511914929375</v>
      </c>
    </row>
    <row r="3289" customFormat="false" ht="12.75" hidden="false" customHeight="false" outlineLevel="0" collapsed="false">
      <c r="A3289" s="1" t="n">
        <v>43</v>
      </c>
      <c r="B3289" s="1" t="s">
        <v>130</v>
      </c>
      <c r="C3289" s="1" t="n">
        <v>6</v>
      </c>
      <c r="D3289" s="1" t="s">
        <v>79</v>
      </c>
      <c r="E3289" s="2" t="n">
        <v>0.261337846517563</v>
      </c>
      <c r="F3289" s="2" t="n">
        <v>-3.0338751457748E-005</v>
      </c>
    </row>
    <row r="3290" customFormat="false" ht="12.75" hidden="false" customHeight="false" outlineLevel="0" collapsed="false">
      <c r="A3290" s="1" t="n">
        <v>43</v>
      </c>
      <c r="B3290" s="1" t="s">
        <v>130</v>
      </c>
      <c r="C3290" s="1" t="n">
        <v>7</v>
      </c>
      <c r="D3290" s="1" t="s">
        <v>79</v>
      </c>
      <c r="E3290" s="2" t="n">
        <v>0.261799186468124</v>
      </c>
      <c r="F3290" s="2" t="n">
        <v>0.000397132185753435</v>
      </c>
    </row>
    <row r="3291" customFormat="false" ht="12.75" hidden="false" customHeight="false" outlineLevel="0" collapsed="false">
      <c r="A3291" s="1" t="n">
        <v>43</v>
      </c>
      <c r="B3291" s="1" t="s">
        <v>130</v>
      </c>
      <c r="C3291" s="1" t="n">
        <v>8</v>
      </c>
      <c r="D3291" s="1" t="s">
        <v>79</v>
      </c>
      <c r="E3291" s="2" t="n">
        <v>0.261117935180664</v>
      </c>
      <c r="F3291" s="2" t="n">
        <v>-0.000317988131428137</v>
      </c>
    </row>
    <row r="3292" customFormat="false" ht="12.75" hidden="false" customHeight="false" outlineLevel="0" collapsed="false">
      <c r="A3292" s="1" t="n">
        <v>43</v>
      </c>
      <c r="B3292" s="1" t="s">
        <v>130</v>
      </c>
      <c r="C3292" s="1" t="n">
        <v>9</v>
      </c>
      <c r="D3292" s="1" t="s">
        <v>79</v>
      </c>
      <c r="E3292" s="2" t="n">
        <v>0.260797560214996</v>
      </c>
      <c r="F3292" s="2" t="n">
        <v>-0.000672232126817107</v>
      </c>
    </row>
    <row r="3293" customFormat="false" ht="12.75" hidden="false" customHeight="false" outlineLevel="0" collapsed="false">
      <c r="A3293" s="1" t="n">
        <v>43</v>
      </c>
      <c r="B3293" s="1" t="s">
        <v>130</v>
      </c>
      <c r="C3293" s="1" t="n">
        <v>10</v>
      </c>
      <c r="D3293" s="1" t="s">
        <v>79</v>
      </c>
      <c r="E3293" s="2" t="n">
        <v>0.261147558689117</v>
      </c>
      <c r="F3293" s="2" t="n">
        <v>-0.000356102682417259</v>
      </c>
    </row>
    <row r="3294" customFormat="false" ht="12.75" hidden="false" customHeight="false" outlineLevel="0" collapsed="false">
      <c r="A3294" s="1" t="n">
        <v>43</v>
      </c>
      <c r="B3294" s="1" t="s">
        <v>130</v>
      </c>
      <c r="C3294" s="1" t="n">
        <v>11</v>
      </c>
      <c r="D3294" s="1" t="s">
        <v>79</v>
      </c>
      <c r="E3294" s="2" t="n">
        <v>0.261191964149475</v>
      </c>
      <c r="F3294" s="2" t="n">
        <v>-0.000345566222677007</v>
      </c>
    </row>
    <row r="3295" customFormat="false" ht="12.75" hidden="false" customHeight="false" outlineLevel="0" collapsed="false">
      <c r="A3295" s="1" t="n">
        <v>43</v>
      </c>
      <c r="B3295" s="1" t="s">
        <v>130</v>
      </c>
      <c r="C3295" s="1" t="n">
        <v>12</v>
      </c>
      <c r="D3295" s="1" t="s">
        <v>79</v>
      </c>
      <c r="E3295" s="2" t="n">
        <v>0.260809898376465</v>
      </c>
      <c r="F3295" s="2" t="n">
        <v>-0.000761501025408506</v>
      </c>
    </row>
    <row r="3296" customFormat="false" ht="12.75" hidden="false" customHeight="false" outlineLevel="0" collapsed="false">
      <c r="A3296" s="1" t="n">
        <v>43</v>
      </c>
      <c r="B3296" s="1" t="s">
        <v>130</v>
      </c>
      <c r="C3296" s="1" t="n">
        <v>13</v>
      </c>
      <c r="D3296" s="1" t="s">
        <v>79</v>
      </c>
      <c r="E3296" s="2" t="n">
        <v>0.260996282100678</v>
      </c>
      <c r="F3296" s="2" t="n">
        <v>-0.000608986360020936</v>
      </c>
    </row>
    <row r="3297" customFormat="false" ht="12.75" hidden="false" customHeight="false" outlineLevel="0" collapsed="false">
      <c r="A3297" s="1" t="n">
        <v>43</v>
      </c>
      <c r="B3297" s="1" t="s">
        <v>130</v>
      </c>
      <c r="C3297" s="1" t="n">
        <v>14</v>
      </c>
      <c r="D3297" s="1" t="s">
        <v>79</v>
      </c>
      <c r="E3297" s="2" t="n">
        <v>0.260706186294556</v>
      </c>
      <c r="F3297" s="2" t="n">
        <v>-0.000932951166760176</v>
      </c>
    </row>
    <row r="3298" customFormat="false" ht="12.75" hidden="false" customHeight="false" outlineLevel="0" collapsed="false">
      <c r="A3298" s="1" t="n">
        <v>43</v>
      </c>
      <c r="B3298" s="1" t="s">
        <v>130</v>
      </c>
      <c r="C3298" s="1" t="n">
        <v>15</v>
      </c>
      <c r="D3298" s="1" t="s">
        <v>79</v>
      </c>
      <c r="E3298" s="2" t="n">
        <v>0.260870903730392</v>
      </c>
      <c r="F3298" s="2" t="n">
        <v>-0.000802102731540799</v>
      </c>
    </row>
    <row r="3299" customFormat="false" ht="12.75" hidden="false" customHeight="false" outlineLevel="0" collapsed="false">
      <c r="A3299" s="1" t="n">
        <v>43</v>
      </c>
      <c r="B3299" s="1" t="s">
        <v>130</v>
      </c>
      <c r="C3299" s="1" t="n">
        <v>16</v>
      </c>
      <c r="D3299" s="1" t="s">
        <v>79</v>
      </c>
      <c r="E3299" s="2" t="n">
        <v>0.261524349451065</v>
      </c>
      <c r="F3299" s="2" t="n">
        <v>-0.000182526055141352</v>
      </c>
    </row>
    <row r="3300" customFormat="false" ht="12.75" hidden="false" customHeight="false" outlineLevel="0" collapsed="false">
      <c r="A3300" s="1" t="n">
        <v>43</v>
      </c>
      <c r="B3300" s="1" t="s">
        <v>130</v>
      </c>
      <c r="C3300" s="1" t="n">
        <v>17</v>
      </c>
      <c r="D3300" s="1" t="s">
        <v>79</v>
      </c>
      <c r="E3300" s="2" t="n">
        <v>0.26129475235939</v>
      </c>
      <c r="F3300" s="2" t="n">
        <v>-0.000445992161985487</v>
      </c>
    </row>
    <row r="3301" customFormat="false" ht="12.75" hidden="false" customHeight="false" outlineLevel="0" collapsed="false">
      <c r="A3301" s="1" t="n">
        <v>43</v>
      </c>
      <c r="B3301" s="1" t="s">
        <v>130</v>
      </c>
      <c r="C3301" s="1" t="n">
        <v>18</v>
      </c>
      <c r="D3301" s="1" t="s">
        <v>79</v>
      </c>
      <c r="E3301" s="2" t="n">
        <v>0.261480838060379</v>
      </c>
      <c r="F3301" s="2" t="n">
        <v>-0.000293775490717962</v>
      </c>
    </row>
    <row r="3302" customFormat="false" ht="12.75" hidden="false" customHeight="false" outlineLevel="0" collapsed="false">
      <c r="A3302" s="1" t="n">
        <v>43</v>
      </c>
      <c r="B3302" s="1" t="s">
        <v>130</v>
      </c>
      <c r="C3302" s="1" t="n">
        <v>19</v>
      </c>
      <c r="D3302" s="1" t="s">
        <v>79</v>
      </c>
      <c r="E3302" s="2" t="n">
        <v>0.261276483535767</v>
      </c>
      <c r="F3302" s="2" t="n">
        <v>-0.000531999045051634</v>
      </c>
    </row>
    <row r="3303" customFormat="false" ht="12.75" hidden="false" customHeight="false" outlineLevel="0" collapsed="false">
      <c r="A3303" s="1" t="n">
        <v>43</v>
      </c>
      <c r="B3303" s="1" t="s">
        <v>130</v>
      </c>
      <c r="C3303" s="1" t="n">
        <v>20</v>
      </c>
      <c r="D3303" s="1" t="s">
        <v>79</v>
      </c>
      <c r="E3303" s="2" t="n">
        <v>0.261490195989609</v>
      </c>
      <c r="F3303" s="2" t="n">
        <v>-0.000352155620930716</v>
      </c>
    </row>
    <row r="3304" customFormat="false" ht="12.75" hidden="false" customHeight="false" outlineLevel="0" collapsed="false">
      <c r="A3304" s="1" t="n">
        <v>43</v>
      </c>
      <c r="B3304" s="1" t="s">
        <v>130</v>
      </c>
      <c r="C3304" s="1" t="n">
        <v>21</v>
      </c>
      <c r="D3304" s="1" t="s">
        <v>79</v>
      </c>
      <c r="E3304" s="2" t="n">
        <v>0.261388182640076</v>
      </c>
      <c r="F3304" s="2" t="n">
        <v>-0.000488037971081212</v>
      </c>
    </row>
    <row r="3305" customFormat="false" ht="12.75" hidden="false" customHeight="false" outlineLevel="0" collapsed="false">
      <c r="A3305" s="1" t="n">
        <v>43</v>
      </c>
      <c r="B3305" s="1" t="s">
        <v>130</v>
      </c>
      <c r="C3305" s="1" t="n">
        <v>22</v>
      </c>
      <c r="D3305" s="1" t="s">
        <v>79</v>
      </c>
      <c r="E3305" s="2" t="n">
        <v>0.262912184000015</v>
      </c>
      <c r="F3305" s="2" t="n">
        <v>0.00100209435913712</v>
      </c>
    </row>
    <row r="3306" customFormat="false" ht="12.75" hidden="false" customHeight="false" outlineLevel="0" collapsed="false">
      <c r="A3306" s="1" t="n">
        <v>43</v>
      </c>
      <c r="B3306" s="1" t="s">
        <v>130</v>
      </c>
      <c r="C3306" s="1" t="n">
        <v>23</v>
      </c>
      <c r="D3306" s="1" t="s">
        <v>79</v>
      </c>
      <c r="E3306" s="2" t="n">
        <v>0.264822781085968</v>
      </c>
      <c r="F3306" s="2" t="n">
        <v>0.0028788223862648</v>
      </c>
    </row>
    <row r="3307" customFormat="false" ht="12.75" hidden="false" customHeight="false" outlineLevel="0" collapsed="false">
      <c r="A3307" s="1" t="n">
        <v>43</v>
      </c>
      <c r="B3307" s="1" t="s">
        <v>130</v>
      </c>
      <c r="C3307" s="1" t="n">
        <v>24</v>
      </c>
      <c r="D3307" s="1" t="s">
        <v>79</v>
      </c>
      <c r="E3307" s="2" t="n">
        <v>0.26805767416954</v>
      </c>
      <c r="F3307" s="2" t="n">
        <v>0.00607984652742744</v>
      </c>
    </row>
    <row r="3308" customFormat="false" ht="12.75" hidden="false" customHeight="false" outlineLevel="0" collapsed="false">
      <c r="A3308" s="1" t="n">
        <v>43</v>
      </c>
      <c r="B3308" s="1" t="s">
        <v>130</v>
      </c>
      <c r="C3308" s="1" t="n">
        <v>25</v>
      </c>
      <c r="D3308" s="1" t="s">
        <v>79</v>
      </c>
      <c r="E3308" s="2" t="n">
        <v>0.274855732917786</v>
      </c>
      <c r="F3308" s="2" t="n">
        <v>0.0128440363332629</v>
      </c>
    </row>
    <row r="3309" customFormat="false" ht="12.75" hidden="false" customHeight="false" outlineLevel="0" collapsed="false">
      <c r="A3309" s="1" t="n">
        <v>43</v>
      </c>
      <c r="B3309" s="1" t="s">
        <v>130</v>
      </c>
      <c r="C3309" s="1" t="n">
        <v>26</v>
      </c>
      <c r="D3309" s="1" t="s">
        <v>79</v>
      </c>
      <c r="E3309" s="2" t="n">
        <v>0.288077145814896</v>
      </c>
      <c r="F3309" s="2" t="n">
        <v>0.0260315798223019</v>
      </c>
    </row>
    <row r="3310" customFormat="false" ht="12.75" hidden="false" customHeight="false" outlineLevel="0" collapsed="false">
      <c r="A3310" s="1" t="n">
        <v>43</v>
      </c>
      <c r="B3310" s="1" t="s">
        <v>130</v>
      </c>
      <c r="C3310" s="1" t="n">
        <v>27</v>
      </c>
      <c r="D3310" s="1" t="s">
        <v>79</v>
      </c>
      <c r="E3310" s="2" t="n">
        <v>0.311996251344681</v>
      </c>
      <c r="F3310" s="2" t="n">
        <v>0.0499168150126934</v>
      </c>
    </row>
    <row r="3311" customFormat="false" ht="12.75" hidden="false" customHeight="false" outlineLevel="0" collapsed="false">
      <c r="A3311" s="1" t="n">
        <v>43</v>
      </c>
      <c r="B3311" s="1" t="s">
        <v>130</v>
      </c>
      <c r="C3311" s="1" t="n">
        <v>28</v>
      </c>
      <c r="D3311" s="1" t="s">
        <v>79</v>
      </c>
      <c r="E3311" s="2" t="n">
        <v>0.352917164564133</v>
      </c>
      <c r="F3311" s="2" t="n">
        <v>0.090803861618042</v>
      </c>
    </row>
    <row r="3312" customFormat="false" ht="12.75" hidden="false" customHeight="false" outlineLevel="0" collapsed="false">
      <c r="A3312" s="1" t="n">
        <v>43</v>
      </c>
      <c r="B3312" s="1" t="s">
        <v>130</v>
      </c>
      <c r="C3312" s="1" t="n">
        <v>29</v>
      </c>
      <c r="D3312" s="1" t="s">
        <v>79</v>
      </c>
      <c r="E3312" s="2" t="n">
        <v>0.416416317224503</v>
      </c>
      <c r="F3312" s="2" t="n">
        <v>0.154269143939018</v>
      </c>
    </row>
    <row r="3313" customFormat="false" ht="12.75" hidden="false" customHeight="false" outlineLevel="0" collapsed="false">
      <c r="A3313" s="1" t="n">
        <v>43</v>
      </c>
      <c r="B3313" s="1" t="s">
        <v>130</v>
      </c>
      <c r="C3313" s="1" t="n">
        <v>30</v>
      </c>
      <c r="D3313" s="1" t="s">
        <v>79</v>
      </c>
      <c r="E3313" s="2" t="n">
        <v>0.499517500400543</v>
      </c>
      <c r="F3313" s="2" t="n">
        <v>0.237336456775665</v>
      </c>
    </row>
    <row r="3314" customFormat="false" ht="12.75" hidden="false" customHeight="false" outlineLevel="0" collapsed="false">
      <c r="A3314" s="1" t="n">
        <v>43</v>
      </c>
      <c r="B3314" s="1" t="s">
        <v>130</v>
      </c>
      <c r="C3314" s="1" t="n">
        <v>31</v>
      </c>
      <c r="D3314" s="1" t="s">
        <v>79</v>
      </c>
      <c r="E3314" s="2" t="n">
        <v>0.593449115753174</v>
      </c>
      <c r="F3314" s="2" t="n">
        <v>0.331234216690064</v>
      </c>
    </row>
    <row r="3315" customFormat="false" ht="12.75" hidden="false" customHeight="false" outlineLevel="0" collapsed="false">
      <c r="A3315" s="1" t="n">
        <v>43</v>
      </c>
      <c r="B3315" s="1" t="s">
        <v>130</v>
      </c>
      <c r="C3315" s="1" t="n">
        <v>32</v>
      </c>
      <c r="D3315" s="1" t="s">
        <v>79</v>
      </c>
      <c r="E3315" s="2" t="n">
        <v>0.688863933086395</v>
      </c>
      <c r="F3315" s="2" t="n">
        <v>0.42661514878273</v>
      </c>
    </row>
    <row r="3316" customFormat="false" ht="12.75" hidden="false" customHeight="false" outlineLevel="0" collapsed="false">
      <c r="A3316" s="1" t="n">
        <v>43</v>
      </c>
      <c r="B3316" s="1" t="s">
        <v>130</v>
      </c>
      <c r="C3316" s="1" t="n">
        <v>33</v>
      </c>
      <c r="D3316" s="1" t="s">
        <v>79</v>
      </c>
      <c r="E3316" s="2" t="n">
        <v>0.779429316520691</v>
      </c>
      <c r="F3316" s="2" t="n">
        <v>0.517146646976471</v>
      </c>
    </row>
    <row r="3317" customFormat="false" ht="12.75" hidden="false" customHeight="false" outlineLevel="0" collapsed="false">
      <c r="A3317" s="1" t="n">
        <v>43</v>
      </c>
      <c r="B3317" s="1" t="s">
        <v>130</v>
      </c>
      <c r="C3317" s="1" t="n">
        <v>34</v>
      </c>
      <c r="D3317" s="1" t="s">
        <v>79</v>
      </c>
      <c r="E3317" s="2" t="n">
        <v>0.858960449695587</v>
      </c>
      <c r="F3317" s="2" t="n">
        <v>0.596643924713135</v>
      </c>
    </row>
    <row r="3318" customFormat="false" ht="12.75" hidden="false" customHeight="false" outlineLevel="0" collapsed="false">
      <c r="A3318" s="1" t="n">
        <v>43</v>
      </c>
      <c r="B3318" s="1" t="s">
        <v>130</v>
      </c>
      <c r="C3318" s="1" t="n">
        <v>35</v>
      </c>
      <c r="D3318" s="1" t="s">
        <v>79</v>
      </c>
      <c r="E3318" s="2" t="n">
        <v>0.928306877613068</v>
      </c>
      <c r="F3318" s="2" t="n">
        <v>0.665956497192383</v>
      </c>
    </row>
    <row r="3319" customFormat="false" ht="12.75" hidden="false" customHeight="false" outlineLevel="0" collapsed="false">
      <c r="A3319" s="1" t="n">
        <v>43</v>
      </c>
      <c r="B3319" s="1" t="s">
        <v>130</v>
      </c>
      <c r="C3319" s="1" t="n">
        <v>36</v>
      </c>
      <c r="D3319" s="1" t="s">
        <v>79</v>
      </c>
      <c r="E3319" s="2" t="n">
        <v>0.983506381511688</v>
      </c>
      <c r="F3319" s="2" t="n">
        <v>0.721122145652771</v>
      </c>
    </row>
    <row r="3320" customFormat="false" ht="12.75" hidden="false" customHeight="false" outlineLevel="0" collapsed="false">
      <c r="A3320" s="1" t="n">
        <v>43</v>
      </c>
      <c r="B3320" s="1" t="s">
        <v>130</v>
      </c>
      <c r="C3320" s="1" t="n">
        <v>37</v>
      </c>
      <c r="D3320" s="1" t="s">
        <v>79</v>
      </c>
      <c r="E3320" s="2" t="n">
        <v>1.02832078933716</v>
      </c>
      <c r="F3320" s="2" t="n">
        <v>0.765902638435364</v>
      </c>
    </row>
    <row r="3321" customFormat="false" ht="12.75" hidden="false" customHeight="false" outlineLevel="0" collapsed="false">
      <c r="A3321" s="1" t="n">
        <v>43</v>
      </c>
      <c r="B3321" s="1" t="s">
        <v>130</v>
      </c>
      <c r="C3321" s="1" t="n">
        <v>38</v>
      </c>
      <c r="D3321" s="1" t="s">
        <v>79</v>
      </c>
      <c r="E3321" s="2" t="n">
        <v>1.06390714645386</v>
      </c>
      <c r="F3321" s="2" t="n">
        <v>0.801455140113831</v>
      </c>
    </row>
    <row r="3322" customFormat="false" ht="12.75" hidden="false" customHeight="false" outlineLevel="0" collapsed="false">
      <c r="A3322" s="1" t="n">
        <v>43</v>
      </c>
      <c r="B3322" s="1" t="s">
        <v>130</v>
      </c>
      <c r="C3322" s="1" t="n">
        <v>39</v>
      </c>
      <c r="D3322" s="1" t="s">
        <v>79</v>
      </c>
      <c r="E3322" s="2" t="n">
        <v>1.08912944793701</v>
      </c>
      <c r="F3322" s="2" t="n">
        <v>0.826643586158752</v>
      </c>
    </row>
    <row r="3323" customFormat="false" ht="12.75" hidden="false" customHeight="false" outlineLevel="0" collapsed="false">
      <c r="A3323" s="1" t="n">
        <v>43</v>
      </c>
      <c r="B3323" s="1" t="s">
        <v>130</v>
      </c>
      <c r="C3323" s="1" t="n">
        <v>40</v>
      </c>
      <c r="D3323" s="1" t="s">
        <v>79</v>
      </c>
      <c r="E3323" s="2" t="n">
        <v>1.10631990432739</v>
      </c>
      <c r="F3323" s="2" t="n">
        <v>0.843800187110901</v>
      </c>
    </row>
    <row r="3324" customFormat="false" ht="12.75" hidden="false" customHeight="false" outlineLevel="0" collapsed="false">
      <c r="A3324" s="1" t="n">
        <v>43</v>
      </c>
      <c r="B3324" s="1" t="s">
        <v>130</v>
      </c>
      <c r="C3324" s="1" t="n">
        <v>1</v>
      </c>
      <c r="D3324" s="1" t="s">
        <v>74</v>
      </c>
      <c r="E3324" s="2" t="n">
        <v>0.464200168848038</v>
      </c>
      <c r="F3324" s="2" t="n">
        <v>0.0021384262945503</v>
      </c>
    </row>
    <row r="3325" customFormat="false" ht="12.75" hidden="false" customHeight="false" outlineLevel="0" collapsed="false">
      <c r="A3325" s="1" t="n">
        <v>43</v>
      </c>
      <c r="B3325" s="1" t="s">
        <v>130</v>
      </c>
      <c r="C3325" s="1" t="n">
        <v>2</v>
      </c>
      <c r="D3325" s="1" t="s">
        <v>74</v>
      </c>
      <c r="E3325" s="2" t="n">
        <v>0.464365929365158</v>
      </c>
      <c r="F3325" s="2" t="n">
        <v>0.000888886279426515</v>
      </c>
    </row>
    <row r="3326" customFormat="false" ht="12.75" hidden="false" customHeight="false" outlineLevel="0" collapsed="false">
      <c r="A3326" s="1" t="n">
        <v>43</v>
      </c>
      <c r="B3326" s="1" t="s">
        <v>130</v>
      </c>
      <c r="C3326" s="1" t="n">
        <v>3</v>
      </c>
      <c r="D3326" s="1" t="s">
        <v>74</v>
      </c>
      <c r="E3326" s="2" t="n">
        <v>0.465911030769348</v>
      </c>
      <c r="F3326" s="2" t="n">
        <v>0.00101868715137243</v>
      </c>
    </row>
    <row r="3327" customFormat="false" ht="12.75" hidden="false" customHeight="false" outlineLevel="0" collapsed="false">
      <c r="A3327" s="1" t="n">
        <v>43</v>
      </c>
      <c r="B3327" s="1" t="s">
        <v>130</v>
      </c>
      <c r="C3327" s="1" t="n">
        <v>4</v>
      </c>
      <c r="D3327" s="1" t="s">
        <v>74</v>
      </c>
      <c r="E3327" s="2" t="n">
        <v>0.467276066541672</v>
      </c>
      <c r="F3327" s="2" t="n">
        <v>0.000968422507867217</v>
      </c>
    </row>
    <row r="3328" customFormat="false" ht="12.75" hidden="false" customHeight="false" outlineLevel="0" collapsed="false">
      <c r="A3328" s="1" t="n">
        <v>43</v>
      </c>
      <c r="B3328" s="1" t="s">
        <v>130</v>
      </c>
      <c r="C3328" s="1" t="n">
        <v>5</v>
      </c>
      <c r="D3328" s="1" t="s">
        <v>74</v>
      </c>
      <c r="E3328" s="2" t="n">
        <v>0.468404740095139</v>
      </c>
      <c r="F3328" s="2" t="n">
        <v>0.00068179564550519</v>
      </c>
    </row>
    <row r="3329" customFormat="false" ht="12.75" hidden="false" customHeight="false" outlineLevel="0" collapsed="false">
      <c r="A3329" s="1" t="n">
        <v>43</v>
      </c>
      <c r="B3329" s="1" t="s">
        <v>130</v>
      </c>
      <c r="C3329" s="1" t="n">
        <v>6</v>
      </c>
      <c r="D3329" s="1" t="s">
        <v>74</v>
      </c>
      <c r="E3329" s="2" t="n">
        <v>0.46899875998497</v>
      </c>
      <c r="F3329" s="2" t="n">
        <v>-0.000139484953251667</v>
      </c>
    </row>
    <row r="3330" customFormat="false" ht="12.75" hidden="false" customHeight="false" outlineLevel="0" collapsed="false">
      <c r="A3330" s="1" t="n">
        <v>43</v>
      </c>
      <c r="B3330" s="1" t="s">
        <v>130</v>
      </c>
      <c r="C3330" s="1" t="n">
        <v>7</v>
      </c>
      <c r="D3330" s="1" t="s">
        <v>74</v>
      </c>
      <c r="E3330" s="2" t="n">
        <v>0.469689726829529</v>
      </c>
      <c r="F3330" s="2" t="n">
        <v>-0.000863818568177521</v>
      </c>
    </row>
    <row r="3331" customFormat="false" ht="12.75" hidden="false" customHeight="false" outlineLevel="0" collapsed="false">
      <c r="A3331" s="1" t="n">
        <v>43</v>
      </c>
      <c r="B3331" s="1" t="s">
        <v>130</v>
      </c>
      <c r="C3331" s="1" t="n">
        <v>8</v>
      </c>
      <c r="D3331" s="1" t="s">
        <v>74</v>
      </c>
      <c r="E3331" s="2" t="n">
        <v>0.471527993679047</v>
      </c>
      <c r="F3331" s="2" t="n">
        <v>-0.000440852163592353</v>
      </c>
    </row>
    <row r="3332" customFormat="false" ht="12.75" hidden="false" customHeight="false" outlineLevel="0" collapsed="false">
      <c r="A3332" s="1" t="n">
        <v>43</v>
      </c>
      <c r="B3332" s="1" t="s">
        <v>130</v>
      </c>
      <c r="C3332" s="1" t="n">
        <v>9</v>
      </c>
      <c r="D3332" s="1" t="s">
        <v>74</v>
      </c>
      <c r="E3332" s="2" t="n">
        <v>0.473957508802414</v>
      </c>
      <c r="F3332" s="2" t="n">
        <v>0.000573362514842302</v>
      </c>
    </row>
    <row r="3333" customFormat="false" ht="12.75" hidden="false" customHeight="false" outlineLevel="0" collapsed="false">
      <c r="A3333" s="1" t="n">
        <v>43</v>
      </c>
      <c r="B3333" s="1" t="s">
        <v>130</v>
      </c>
      <c r="C3333" s="1" t="n">
        <v>10</v>
      </c>
      <c r="D3333" s="1" t="s">
        <v>74</v>
      </c>
      <c r="E3333" s="2" t="n">
        <v>0.475065380334854</v>
      </c>
      <c r="F3333" s="2" t="n">
        <v>0.000265933573246002</v>
      </c>
    </row>
    <row r="3334" customFormat="false" ht="12.75" hidden="false" customHeight="false" outlineLevel="0" collapsed="false">
      <c r="A3334" s="1" t="n">
        <v>43</v>
      </c>
      <c r="B3334" s="1" t="s">
        <v>130</v>
      </c>
      <c r="C3334" s="1" t="n">
        <v>11</v>
      </c>
      <c r="D3334" s="1" t="s">
        <v>74</v>
      </c>
      <c r="E3334" s="2" t="n">
        <v>0.475867211818695</v>
      </c>
      <c r="F3334" s="2" t="n">
        <v>-0.00034753538784571</v>
      </c>
    </row>
    <row r="3335" customFormat="false" ht="12.75" hidden="false" customHeight="false" outlineLevel="0" collapsed="false">
      <c r="A3335" s="1" t="n">
        <v>43</v>
      </c>
      <c r="B3335" s="1" t="s">
        <v>130</v>
      </c>
      <c r="C3335" s="1" t="n">
        <v>12</v>
      </c>
      <c r="D3335" s="1" t="s">
        <v>74</v>
      </c>
      <c r="E3335" s="2" t="n">
        <v>0.476716846227646</v>
      </c>
      <c r="F3335" s="2" t="n">
        <v>-0.000913201423827559</v>
      </c>
    </row>
    <row r="3336" customFormat="false" ht="12.75" hidden="false" customHeight="false" outlineLevel="0" collapsed="false">
      <c r="A3336" s="1" t="n">
        <v>43</v>
      </c>
      <c r="B3336" s="1" t="s">
        <v>130</v>
      </c>
      <c r="C3336" s="1" t="n">
        <v>13</v>
      </c>
      <c r="D3336" s="1" t="s">
        <v>74</v>
      </c>
      <c r="E3336" s="2" t="n">
        <v>0.477615028619766</v>
      </c>
      <c r="F3336" s="2" t="n">
        <v>-0.00143031950574368</v>
      </c>
    </row>
    <row r="3337" customFormat="false" ht="12.75" hidden="false" customHeight="false" outlineLevel="0" collapsed="false">
      <c r="A3337" s="1" t="n">
        <v>43</v>
      </c>
      <c r="B3337" s="1" t="s">
        <v>130</v>
      </c>
      <c r="C3337" s="1" t="n">
        <v>14</v>
      </c>
      <c r="D3337" s="1" t="s">
        <v>74</v>
      </c>
      <c r="E3337" s="2" t="n">
        <v>0.479085266590118</v>
      </c>
      <c r="F3337" s="2" t="n">
        <v>-0.00137538195122033</v>
      </c>
    </row>
    <row r="3338" customFormat="false" ht="12.75" hidden="false" customHeight="false" outlineLevel="0" collapsed="false">
      <c r="A3338" s="1" t="n">
        <v>43</v>
      </c>
      <c r="B3338" s="1" t="s">
        <v>130</v>
      </c>
      <c r="C3338" s="1" t="n">
        <v>15</v>
      </c>
      <c r="D3338" s="1" t="s">
        <v>74</v>
      </c>
      <c r="E3338" s="2" t="n">
        <v>0.480549693107605</v>
      </c>
      <c r="F3338" s="2" t="n">
        <v>-0.00132625596597791</v>
      </c>
    </row>
    <row r="3339" customFormat="false" ht="12.75" hidden="false" customHeight="false" outlineLevel="0" collapsed="false">
      <c r="A3339" s="1" t="n">
        <v>43</v>
      </c>
      <c r="B3339" s="1" t="s">
        <v>130</v>
      </c>
      <c r="C3339" s="1" t="n">
        <v>16</v>
      </c>
      <c r="D3339" s="1" t="s">
        <v>74</v>
      </c>
      <c r="E3339" s="2" t="n">
        <v>0.482974886894226</v>
      </c>
      <c r="F3339" s="2" t="n">
        <v>-0.000316362595185638</v>
      </c>
    </row>
    <row r="3340" customFormat="false" ht="12.75" hidden="false" customHeight="false" outlineLevel="0" collapsed="false">
      <c r="A3340" s="1" t="n">
        <v>43</v>
      </c>
      <c r="B3340" s="1" t="s">
        <v>130</v>
      </c>
      <c r="C3340" s="1" t="n">
        <v>17</v>
      </c>
      <c r="D3340" s="1" t="s">
        <v>74</v>
      </c>
      <c r="E3340" s="2" t="n">
        <v>0.48408654332161</v>
      </c>
      <c r="F3340" s="2" t="n">
        <v>-0.0006200066418387</v>
      </c>
    </row>
    <row r="3341" customFormat="false" ht="12.75" hidden="false" customHeight="false" outlineLevel="0" collapsed="false">
      <c r="A3341" s="1" t="n">
        <v>43</v>
      </c>
      <c r="B3341" s="1" t="s">
        <v>130</v>
      </c>
      <c r="C3341" s="1" t="n">
        <v>18</v>
      </c>
      <c r="D3341" s="1" t="s">
        <v>74</v>
      </c>
      <c r="E3341" s="2" t="n">
        <v>0.486778497695923</v>
      </c>
      <c r="F3341" s="2" t="n">
        <v>0.00065664725843817</v>
      </c>
    </row>
    <row r="3342" customFormat="false" ht="12.75" hidden="false" customHeight="false" outlineLevel="0" collapsed="false">
      <c r="A3342" s="1" t="n">
        <v>43</v>
      </c>
      <c r="B3342" s="1" t="s">
        <v>130</v>
      </c>
      <c r="C3342" s="1" t="n">
        <v>19</v>
      </c>
      <c r="D3342" s="1" t="s">
        <v>74</v>
      </c>
      <c r="E3342" s="2" t="n">
        <v>0.491145521402359</v>
      </c>
      <c r="F3342" s="2" t="n">
        <v>0.00360837043263018</v>
      </c>
    </row>
    <row r="3343" customFormat="false" ht="12.75" hidden="false" customHeight="false" outlineLevel="0" collapsed="false">
      <c r="A3343" s="1" t="n">
        <v>43</v>
      </c>
      <c r="B3343" s="1" t="s">
        <v>130</v>
      </c>
      <c r="C3343" s="1" t="n">
        <v>20</v>
      </c>
      <c r="D3343" s="1" t="s">
        <v>74</v>
      </c>
      <c r="E3343" s="2" t="n">
        <v>0.499644815921783</v>
      </c>
      <c r="F3343" s="2" t="n">
        <v>0.0106923645362258</v>
      </c>
    </row>
    <row r="3344" customFormat="false" ht="12.75" hidden="false" customHeight="false" outlineLevel="0" collapsed="false">
      <c r="A3344" s="1" t="n">
        <v>43</v>
      </c>
      <c r="B3344" s="1" t="s">
        <v>130</v>
      </c>
      <c r="C3344" s="1" t="n">
        <v>21</v>
      </c>
      <c r="D3344" s="1" t="s">
        <v>74</v>
      </c>
      <c r="E3344" s="2" t="n">
        <v>0.514145612716675</v>
      </c>
      <c r="F3344" s="2" t="n">
        <v>0.023777861148119</v>
      </c>
    </row>
    <row r="3345" customFormat="false" ht="12.75" hidden="false" customHeight="false" outlineLevel="0" collapsed="false">
      <c r="A3345" s="1" t="n">
        <v>43</v>
      </c>
      <c r="B3345" s="1" t="s">
        <v>130</v>
      </c>
      <c r="C3345" s="1" t="n">
        <v>22</v>
      </c>
      <c r="D3345" s="1" t="s">
        <v>74</v>
      </c>
      <c r="E3345" s="2" t="n">
        <v>0.542128086090088</v>
      </c>
      <c r="F3345" s="2" t="n">
        <v>0.0503450334072113</v>
      </c>
    </row>
    <row r="3346" customFormat="false" ht="12.75" hidden="false" customHeight="false" outlineLevel="0" collapsed="false">
      <c r="A3346" s="1" t="n">
        <v>43</v>
      </c>
      <c r="B3346" s="1" t="s">
        <v>130</v>
      </c>
      <c r="C3346" s="1" t="n">
        <v>23</v>
      </c>
      <c r="D3346" s="1" t="s">
        <v>74</v>
      </c>
      <c r="E3346" s="2" t="n">
        <v>0.59417712688446</v>
      </c>
      <c r="F3346" s="2" t="n">
        <v>0.100978776812553</v>
      </c>
    </row>
    <row r="3347" customFormat="false" ht="12.75" hidden="false" customHeight="false" outlineLevel="0" collapsed="false">
      <c r="A3347" s="1" t="n">
        <v>43</v>
      </c>
      <c r="B3347" s="1" t="s">
        <v>130</v>
      </c>
      <c r="C3347" s="1" t="n">
        <v>24</v>
      </c>
      <c r="D3347" s="1" t="s">
        <v>74</v>
      </c>
      <c r="E3347" s="2" t="n">
        <v>0.691925704479218</v>
      </c>
      <c r="F3347" s="2" t="n">
        <v>0.19731205701828</v>
      </c>
    </row>
    <row r="3348" customFormat="false" ht="12.75" hidden="false" customHeight="false" outlineLevel="0" collapsed="false">
      <c r="A3348" s="1" t="n">
        <v>43</v>
      </c>
      <c r="B3348" s="1" t="s">
        <v>130</v>
      </c>
      <c r="C3348" s="1" t="n">
        <v>25</v>
      </c>
      <c r="D3348" s="1" t="s">
        <v>74</v>
      </c>
      <c r="E3348" s="2" t="n">
        <v>0.86172080039978</v>
      </c>
      <c r="F3348" s="2" t="n">
        <v>0.365691840648651</v>
      </c>
    </row>
    <row r="3349" customFormat="false" ht="12.75" hidden="false" customHeight="false" outlineLevel="0" collapsed="false">
      <c r="A3349" s="1" t="n">
        <v>43</v>
      </c>
      <c r="B3349" s="1" t="s">
        <v>130</v>
      </c>
      <c r="C3349" s="1" t="n">
        <v>26</v>
      </c>
      <c r="D3349" s="1" t="s">
        <v>74</v>
      </c>
      <c r="E3349" s="2" t="n">
        <v>1.12064349651337</v>
      </c>
      <c r="F3349" s="2" t="n">
        <v>0.623199224472046</v>
      </c>
    </row>
    <row r="3350" customFormat="false" ht="12.75" hidden="false" customHeight="false" outlineLevel="0" collapsed="false">
      <c r="A3350" s="1" t="n">
        <v>43</v>
      </c>
      <c r="B3350" s="1" t="s">
        <v>130</v>
      </c>
      <c r="C3350" s="1" t="n">
        <v>27</v>
      </c>
      <c r="D3350" s="1" t="s">
        <v>74</v>
      </c>
      <c r="E3350" s="2" t="n">
        <v>1.45685184001923</v>
      </c>
      <c r="F3350" s="2" t="n">
        <v>0.957992315292358</v>
      </c>
    </row>
    <row r="3351" customFormat="false" ht="12.75" hidden="false" customHeight="false" outlineLevel="0" collapsed="false">
      <c r="A3351" s="1" t="n">
        <v>43</v>
      </c>
      <c r="B3351" s="1" t="s">
        <v>130</v>
      </c>
      <c r="C3351" s="1" t="n">
        <v>28</v>
      </c>
      <c r="D3351" s="1" t="s">
        <v>74</v>
      </c>
      <c r="E3351" s="2" t="n">
        <v>1.82246971130371</v>
      </c>
      <c r="F3351" s="2" t="n">
        <v>1.32219481468201</v>
      </c>
    </row>
    <row r="3352" customFormat="false" ht="12.75" hidden="false" customHeight="false" outlineLevel="0" collapsed="false">
      <c r="A3352" s="1" t="n">
        <v>43</v>
      </c>
      <c r="B3352" s="1" t="s">
        <v>130</v>
      </c>
      <c r="C3352" s="1" t="n">
        <v>29</v>
      </c>
      <c r="D3352" s="1" t="s">
        <v>74</v>
      </c>
      <c r="E3352" s="2" t="n">
        <v>2.18112254142761</v>
      </c>
      <c r="F3352" s="2" t="n">
        <v>1.67943239212036</v>
      </c>
    </row>
    <row r="3353" customFormat="false" ht="12.75" hidden="false" customHeight="false" outlineLevel="0" collapsed="false">
      <c r="A3353" s="1" t="n">
        <v>43</v>
      </c>
      <c r="B3353" s="1" t="s">
        <v>130</v>
      </c>
      <c r="C3353" s="1" t="n">
        <v>30</v>
      </c>
      <c r="D3353" s="1" t="s">
        <v>74</v>
      </c>
      <c r="E3353" s="2" t="n">
        <v>2.50353622436523</v>
      </c>
      <c r="F3353" s="2" t="n">
        <v>2.00043082237244</v>
      </c>
    </row>
    <row r="3354" customFormat="false" ht="12.75" hidden="false" customHeight="false" outlineLevel="0" collapsed="false">
      <c r="A3354" s="1" t="n">
        <v>43</v>
      </c>
      <c r="B3354" s="1" t="s">
        <v>130</v>
      </c>
      <c r="C3354" s="1" t="n">
        <v>31</v>
      </c>
      <c r="D3354" s="1" t="s">
        <v>74</v>
      </c>
      <c r="E3354" s="2" t="n">
        <v>2.78360819816589</v>
      </c>
      <c r="F3354" s="2" t="n">
        <v>2.27908754348755</v>
      </c>
    </row>
    <row r="3355" customFormat="false" ht="12.75" hidden="false" customHeight="false" outlineLevel="0" collapsed="false">
      <c r="A3355" s="1" t="n">
        <v>43</v>
      </c>
      <c r="B3355" s="1" t="s">
        <v>130</v>
      </c>
      <c r="C3355" s="1" t="n">
        <v>32</v>
      </c>
      <c r="D3355" s="1" t="s">
        <v>74</v>
      </c>
      <c r="E3355" s="2" t="n">
        <v>3.02248644828796</v>
      </c>
      <c r="F3355" s="2" t="n">
        <v>2.51655030250549</v>
      </c>
    </row>
    <row r="3356" customFormat="false" ht="12.75" hidden="false" customHeight="false" outlineLevel="0" collapsed="false">
      <c r="A3356" s="1" t="n">
        <v>43</v>
      </c>
      <c r="B3356" s="1" t="s">
        <v>130</v>
      </c>
      <c r="C3356" s="1" t="n">
        <v>33</v>
      </c>
      <c r="D3356" s="1" t="s">
        <v>74</v>
      </c>
      <c r="E3356" s="2" t="n">
        <v>3.22992730140686</v>
      </c>
      <c r="F3356" s="2" t="n">
        <v>2.72257590293884</v>
      </c>
    </row>
    <row r="3357" customFormat="false" ht="12.75" hidden="false" customHeight="false" outlineLevel="0" collapsed="false">
      <c r="A3357" s="1" t="n">
        <v>43</v>
      </c>
      <c r="B3357" s="1" t="s">
        <v>130</v>
      </c>
      <c r="C3357" s="1" t="n">
        <v>34</v>
      </c>
      <c r="D3357" s="1" t="s">
        <v>74</v>
      </c>
      <c r="E3357" s="2" t="n">
        <v>3.41490530967712</v>
      </c>
      <c r="F3357" s="2" t="n">
        <v>2.90613865852356</v>
      </c>
    </row>
    <row r="3358" customFormat="false" ht="12.75" hidden="false" customHeight="false" outlineLevel="0" collapsed="false">
      <c r="A3358" s="1" t="n">
        <v>43</v>
      </c>
      <c r="B3358" s="1" t="s">
        <v>130</v>
      </c>
      <c r="C3358" s="1" t="n">
        <v>35</v>
      </c>
      <c r="D3358" s="1" t="s">
        <v>74</v>
      </c>
      <c r="E3358" s="2" t="n">
        <v>3.58335065841675</v>
      </c>
      <c r="F3358" s="2" t="n">
        <v>3.07316875457764</v>
      </c>
    </row>
    <row r="3359" customFormat="false" ht="12.75" hidden="false" customHeight="false" outlineLevel="0" collapsed="false">
      <c r="A3359" s="1" t="n">
        <v>43</v>
      </c>
      <c r="B3359" s="1" t="s">
        <v>130</v>
      </c>
      <c r="C3359" s="1" t="n">
        <v>36</v>
      </c>
      <c r="D3359" s="1" t="s">
        <v>74</v>
      </c>
      <c r="E3359" s="2" t="n">
        <v>3.72150230407715</v>
      </c>
      <c r="F3359" s="2" t="n">
        <v>3.20990514755249</v>
      </c>
    </row>
    <row r="3360" customFormat="false" ht="12.75" hidden="false" customHeight="false" outlineLevel="0" collapsed="false">
      <c r="A3360" s="1" t="n">
        <v>43</v>
      </c>
      <c r="B3360" s="1" t="s">
        <v>130</v>
      </c>
      <c r="C3360" s="1" t="n">
        <v>37</v>
      </c>
      <c r="D3360" s="1" t="s">
        <v>74</v>
      </c>
      <c r="E3360" s="2" t="n">
        <v>3.84933543205261</v>
      </c>
      <c r="F3360" s="2" t="n">
        <v>3.33632278442383</v>
      </c>
    </row>
    <row r="3361" customFormat="false" ht="12.75" hidden="false" customHeight="false" outlineLevel="0" collapsed="false">
      <c r="A3361" s="1" t="n">
        <v>43</v>
      </c>
      <c r="B3361" s="1" t="s">
        <v>130</v>
      </c>
      <c r="C3361" s="1" t="n">
        <v>38</v>
      </c>
      <c r="D3361" s="1" t="s">
        <v>74</v>
      </c>
      <c r="E3361" s="2" t="n">
        <v>3.96980261802673</v>
      </c>
      <c r="F3361" s="2" t="n">
        <v>3.4553747177124</v>
      </c>
    </row>
    <row r="3362" customFormat="false" ht="12.75" hidden="false" customHeight="false" outlineLevel="0" collapsed="false">
      <c r="A3362" s="1" t="n">
        <v>43</v>
      </c>
      <c r="B3362" s="1" t="s">
        <v>130</v>
      </c>
      <c r="C3362" s="1" t="n">
        <v>39</v>
      </c>
      <c r="D3362" s="1" t="s">
        <v>74</v>
      </c>
      <c r="E3362" s="2" t="n">
        <v>4.07228803634644</v>
      </c>
      <c r="F3362" s="2" t="n">
        <v>3.55644488334656</v>
      </c>
    </row>
    <row r="3363" customFormat="false" ht="12.75" hidden="false" customHeight="false" outlineLevel="0" collapsed="false">
      <c r="A3363" s="1" t="n">
        <v>43</v>
      </c>
      <c r="B3363" s="1" t="s">
        <v>130</v>
      </c>
      <c r="C3363" s="1" t="n">
        <v>40</v>
      </c>
      <c r="D3363" s="1" t="s">
        <v>74</v>
      </c>
      <c r="E3363" s="2" t="n">
        <v>4.1511697769165</v>
      </c>
      <c r="F3363" s="2" t="n">
        <v>3.63391137123108</v>
      </c>
    </row>
    <row r="3364" customFormat="false" ht="12.75" hidden="false" customHeight="false" outlineLevel="0" collapsed="false">
      <c r="A3364" s="1" t="n">
        <v>44</v>
      </c>
      <c r="B3364" s="1" t="s">
        <v>131</v>
      </c>
      <c r="C3364" s="1" t="n">
        <v>1</v>
      </c>
      <c r="D3364" s="1" t="s">
        <v>79</v>
      </c>
      <c r="E3364" s="2" t="n">
        <v>0.260958820581436</v>
      </c>
      <c r="F3364" s="2" t="n">
        <v>0.00306549621745944</v>
      </c>
    </row>
    <row r="3365" customFormat="false" ht="12.75" hidden="false" customHeight="false" outlineLevel="0" collapsed="false">
      <c r="A3365" s="1" t="n">
        <v>44</v>
      </c>
      <c r="B3365" s="1" t="s">
        <v>131</v>
      </c>
      <c r="C3365" s="1" t="n">
        <v>2</v>
      </c>
      <c r="D3365" s="1" t="s">
        <v>79</v>
      </c>
      <c r="E3365" s="2" t="n">
        <v>0.260677099227905</v>
      </c>
      <c r="F3365" s="2" t="n">
        <v>0.00273904274217784</v>
      </c>
    </row>
    <row r="3366" customFormat="false" ht="12.75" hidden="false" customHeight="false" outlineLevel="0" collapsed="false">
      <c r="A3366" s="1" t="n">
        <v>44</v>
      </c>
      <c r="B3366" s="1" t="s">
        <v>131</v>
      </c>
      <c r="C3366" s="1" t="n">
        <v>3</v>
      </c>
      <c r="D3366" s="1" t="s">
        <v>79</v>
      </c>
      <c r="E3366" s="2" t="n">
        <v>0.259958654642105</v>
      </c>
      <c r="F3366" s="2" t="n">
        <v>0.0019758662674576</v>
      </c>
    </row>
    <row r="3367" customFormat="false" ht="12.75" hidden="false" customHeight="false" outlineLevel="0" collapsed="false">
      <c r="A3367" s="1" t="n">
        <v>44</v>
      </c>
      <c r="B3367" s="1" t="s">
        <v>131</v>
      </c>
      <c r="C3367" s="1" t="n">
        <v>4</v>
      </c>
      <c r="D3367" s="1" t="s">
        <v>79</v>
      </c>
      <c r="E3367" s="2" t="n">
        <v>0.25982990860939</v>
      </c>
      <c r="F3367" s="2" t="n">
        <v>0.00180238811299205</v>
      </c>
    </row>
    <row r="3368" customFormat="false" ht="12.75" hidden="false" customHeight="false" outlineLevel="0" collapsed="false">
      <c r="A3368" s="1" t="n">
        <v>44</v>
      </c>
      <c r="B3368" s="1" t="s">
        <v>131</v>
      </c>
      <c r="C3368" s="1" t="n">
        <v>5</v>
      </c>
      <c r="D3368" s="1" t="s">
        <v>79</v>
      </c>
      <c r="E3368" s="2" t="n">
        <v>0.25909897685051</v>
      </c>
      <c r="F3368" s="2" t="n">
        <v>0.00102672423236072</v>
      </c>
    </row>
    <row r="3369" customFormat="false" ht="12.75" hidden="false" customHeight="false" outlineLevel="0" collapsed="false">
      <c r="A3369" s="1" t="n">
        <v>44</v>
      </c>
      <c r="B3369" s="1" t="s">
        <v>131</v>
      </c>
      <c r="C3369" s="1" t="n">
        <v>6</v>
      </c>
      <c r="D3369" s="1" t="s">
        <v>79</v>
      </c>
      <c r="E3369" s="2" t="n">
        <v>0.258958250284195</v>
      </c>
      <c r="F3369" s="2" t="n">
        <v>0.000841265660710633</v>
      </c>
    </row>
    <row r="3370" customFormat="false" ht="12.75" hidden="false" customHeight="false" outlineLevel="0" collapsed="false">
      <c r="A3370" s="1" t="n">
        <v>44</v>
      </c>
      <c r="B3370" s="1" t="s">
        <v>131</v>
      </c>
      <c r="C3370" s="1" t="n">
        <v>7</v>
      </c>
      <c r="D3370" s="1" t="s">
        <v>79</v>
      </c>
      <c r="E3370" s="2" t="n">
        <v>0.258367419242859</v>
      </c>
      <c r="F3370" s="2" t="n">
        <v>0.000205702541279607</v>
      </c>
    </row>
    <row r="3371" customFormat="false" ht="12.75" hidden="false" customHeight="false" outlineLevel="0" collapsed="false">
      <c r="A3371" s="1" t="n">
        <v>44</v>
      </c>
      <c r="B3371" s="1" t="s">
        <v>131</v>
      </c>
      <c r="C3371" s="1" t="n">
        <v>8</v>
      </c>
      <c r="D3371" s="1" t="s">
        <v>79</v>
      </c>
      <c r="E3371" s="2" t="n">
        <v>0.2580187022686</v>
      </c>
      <c r="F3371" s="2" t="n">
        <v>-0.000187746481969953</v>
      </c>
    </row>
    <row r="3372" customFormat="false" ht="12.75" hidden="false" customHeight="false" outlineLevel="0" collapsed="false">
      <c r="A3372" s="1" t="n">
        <v>44</v>
      </c>
      <c r="B3372" s="1" t="s">
        <v>131</v>
      </c>
      <c r="C3372" s="1" t="n">
        <v>9</v>
      </c>
      <c r="D3372" s="1" t="s">
        <v>79</v>
      </c>
      <c r="E3372" s="2" t="n">
        <v>0.257568925619125</v>
      </c>
      <c r="F3372" s="2" t="n">
        <v>-0.000682255194988102</v>
      </c>
    </row>
    <row r="3373" customFormat="false" ht="12.75" hidden="false" customHeight="false" outlineLevel="0" collapsed="false">
      <c r="A3373" s="1" t="n">
        <v>44</v>
      </c>
      <c r="B3373" s="1" t="s">
        <v>131</v>
      </c>
      <c r="C3373" s="1" t="n">
        <v>10</v>
      </c>
      <c r="D3373" s="1" t="s">
        <v>79</v>
      </c>
      <c r="E3373" s="2" t="n">
        <v>0.257407337427139</v>
      </c>
      <c r="F3373" s="2" t="n">
        <v>-0.000888575450517237</v>
      </c>
    </row>
    <row r="3374" customFormat="false" ht="12.75" hidden="false" customHeight="false" outlineLevel="0" collapsed="false">
      <c r="A3374" s="1" t="n">
        <v>44</v>
      </c>
      <c r="B3374" s="1" t="s">
        <v>131</v>
      </c>
      <c r="C3374" s="1" t="n">
        <v>11</v>
      </c>
      <c r="D3374" s="1" t="s">
        <v>79</v>
      </c>
      <c r="E3374" s="2" t="n">
        <v>0.257799178361893</v>
      </c>
      <c r="F3374" s="2" t="n">
        <v>-0.000541466579306871</v>
      </c>
    </row>
    <row r="3375" customFormat="false" ht="12.75" hidden="false" customHeight="false" outlineLevel="0" collapsed="false">
      <c r="A3375" s="1" t="n">
        <v>44</v>
      </c>
      <c r="B3375" s="1" t="s">
        <v>131</v>
      </c>
      <c r="C3375" s="1" t="n">
        <v>12</v>
      </c>
      <c r="D3375" s="1" t="s">
        <v>79</v>
      </c>
      <c r="E3375" s="2" t="n">
        <v>0.257463276386261</v>
      </c>
      <c r="F3375" s="2" t="n">
        <v>-0.000922100618481636</v>
      </c>
    </row>
    <row r="3376" customFormat="false" ht="12.75" hidden="false" customHeight="false" outlineLevel="0" collapsed="false">
      <c r="A3376" s="1" t="n">
        <v>44</v>
      </c>
      <c r="B3376" s="1" t="s">
        <v>131</v>
      </c>
      <c r="C3376" s="1" t="n">
        <v>13</v>
      </c>
      <c r="D3376" s="1" t="s">
        <v>79</v>
      </c>
      <c r="E3376" s="2" t="n">
        <v>0.257072865962982</v>
      </c>
      <c r="F3376" s="2" t="n">
        <v>-0.00135724304709584</v>
      </c>
    </row>
    <row r="3377" customFormat="false" ht="12.75" hidden="false" customHeight="false" outlineLevel="0" collapsed="false">
      <c r="A3377" s="1" t="n">
        <v>44</v>
      </c>
      <c r="B3377" s="1" t="s">
        <v>131</v>
      </c>
      <c r="C3377" s="1" t="n">
        <v>14</v>
      </c>
      <c r="D3377" s="1" t="s">
        <v>79</v>
      </c>
      <c r="E3377" s="2" t="n">
        <v>0.257038980722427</v>
      </c>
      <c r="F3377" s="2" t="n">
        <v>-0.00143586040940136</v>
      </c>
    </row>
    <row r="3378" customFormat="false" ht="12.75" hidden="false" customHeight="false" outlineLevel="0" collapsed="false">
      <c r="A3378" s="1" t="n">
        <v>44</v>
      </c>
      <c r="B3378" s="1" t="s">
        <v>131</v>
      </c>
      <c r="C3378" s="1" t="n">
        <v>15</v>
      </c>
      <c r="D3378" s="1" t="s">
        <v>79</v>
      </c>
      <c r="E3378" s="2" t="n">
        <v>0.25753128528595</v>
      </c>
      <c r="F3378" s="2" t="n">
        <v>-0.000988287851214409</v>
      </c>
    </row>
    <row r="3379" customFormat="false" ht="12.75" hidden="false" customHeight="false" outlineLevel="0" collapsed="false">
      <c r="A3379" s="1" t="n">
        <v>44</v>
      </c>
      <c r="B3379" s="1" t="s">
        <v>131</v>
      </c>
      <c r="C3379" s="1" t="n">
        <v>16</v>
      </c>
      <c r="D3379" s="1" t="s">
        <v>79</v>
      </c>
      <c r="E3379" s="2" t="n">
        <v>0.257228702306747</v>
      </c>
      <c r="F3379" s="2" t="n">
        <v>-0.00133560295216739</v>
      </c>
    </row>
    <row r="3380" customFormat="false" ht="12.75" hidden="false" customHeight="false" outlineLevel="0" collapsed="false">
      <c r="A3380" s="1" t="n">
        <v>44</v>
      </c>
      <c r="B3380" s="1" t="s">
        <v>131</v>
      </c>
      <c r="C3380" s="1" t="n">
        <v>17</v>
      </c>
      <c r="D3380" s="1" t="s">
        <v>79</v>
      </c>
      <c r="E3380" s="2" t="n">
        <v>0.257418483495712</v>
      </c>
      <c r="F3380" s="2" t="n">
        <v>-0.00119055376853794</v>
      </c>
    </row>
    <row r="3381" customFormat="false" ht="12.75" hidden="false" customHeight="false" outlineLevel="0" collapsed="false">
      <c r="A3381" s="1" t="n">
        <v>44</v>
      </c>
      <c r="B3381" s="1" t="s">
        <v>131</v>
      </c>
      <c r="C3381" s="1" t="n">
        <v>18</v>
      </c>
      <c r="D3381" s="1" t="s">
        <v>79</v>
      </c>
      <c r="E3381" s="2" t="n">
        <v>0.25769230723381</v>
      </c>
      <c r="F3381" s="2" t="n">
        <v>-0.000961462093982846</v>
      </c>
    </row>
    <row r="3382" customFormat="false" ht="12.75" hidden="false" customHeight="false" outlineLevel="0" collapsed="false">
      <c r="A3382" s="1" t="n">
        <v>44</v>
      </c>
      <c r="B3382" s="1" t="s">
        <v>131</v>
      </c>
      <c r="C3382" s="1" t="n">
        <v>19</v>
      </c>
      <c r="D3382" s="1" t="s">
        <v>79</v>
      </c>
      <c r="E3382" s="2" t="n">
        <v>0.257532268762589</v>
      </c>
      <c r="F3382" s="2" t="n">
        <v>-0.00116623262874782</v>
      </c>
    </row>
    <row r="3383" customFormat="false" ht="12.75" hidden="false" customHeight="false" outlineLevel="0" collapsed="false">
      <c r="A3383" s="1" t="n">
        <v>44</v>
      </c>
      <c r="B3383" s="1" t="s">
        <v>131</v>
      </c>
      <c r="C3383" s="1" t="n">
        <v>20</v>
      </c>
      <c r="D3383" s="1" t="s">
        <v>79</v>
      </c>
      <c r="E3383" s="2" t="n">
        <v>0.25793194770813</v>
      </c>
      <c r="F3383" s="2" t="n">
        <v>-0.000811285746749491</v>
      </c>
    </row>
    <row r="3384" customFormat="false" ht="12.75" hidden="false" customHeight="false" outlineLevel="0" collapsed="false">
      <c r="A3384" s="1" t="n">
        <v>44</v>
      </c>
      <c r="B3384" s="1" t="s">
        <v>131</v>
      </c>
      <c r="C3384" s="1" t="n">
        <v>21</v>
      </c>
      <c r="D3384" s="1" t="s">
        <v>79</v>
      </c>
      <c r="E3384" s="2" t="n">
        <v>0.257958322763443</v>
      </c>
      <c r="F3384" s="2" t="n">
        <v>-0.000829642754979432</v>
      </c>
    </row>
    <row r="3385" customFormat="false" ht="12.75" hidden="false" customHeight="false" outlineLevel="0" collapsed="false">
      <c r="A3385" s="1" t="n">
        <v>44</v>
      </c>
      <c r="B3385" s="1" t="s">
        <v>131</v>
      </c>
      <c r="C3385" s="1" t="n">
        <v>22</v>
      </c>
      <c r="D3385" s="1" t="s">
        <v>79</v>
      </c>
      <c r="E3385" s="2" t="n">
        <v>0.259092718362808</v>
      </c>
      <c r="F3385" s="2" t="n">
        <v>0.000260020809946582</v>
      </c>
    </row>
    <row r="3386" customFormat="false" ht="12.75" hidden="false" customHeight="false" outlineLevel="0" collapsed="false">
      <c r="A3386" s="1" t="n">
        <v>44</v>
      </c>
      <c r="B3386" s="1" t="s">
        <v>131</v>
      </c>
      <c r="C3386" s="1" t="n">
        <v>23</v>
      </c>
      <c r="D3386" s="1" t="s">
        <v>79</v>
      </c>
      <c r="E3386" s="2" t="n">
        <v>0.260986626148224</v>
      </c>
      <c r="F3386" s="2" t="n">
        <v>0.00210919650271535</v>
      </c>
    </row>
    <row r="3387" customFormat="false" ht="12.75" hidden="false" customHeight="false" outlineLevel="0" collapsed="false">
      <c r="A3387" s="1" t="n">
        <v>44</v>
      </c>
      <c r="B3387" s="1" t="s">
        <v>131</v>
      </c>
      <c r="C3387" s="1" t="n">
        <v>24</v>
      </c>
      <c r="D3387" s="1" t="s">
        <v>79</v>
      </c>
      <c r="E3387" s="2" t="n">
        <v>0.263999313116074</v>
      </c>
      <c r="F3387" s="2" t="n">
        <v>0.00507715158164501</v>
      </c>
    </row>
    <row r="3388" customFormat="false" ht="12.75" hidden="false" customHeight="false" outlineLevel="0" collapsed="false">
      <c r="A3388" s="1" t="n">
        <v>44</v>
      </c>
      <c r="B3388" s="1" t="s">
        <v>131</v>
      </c>
      <c r="C3388" s="1" t="n">
        <v>25</v>
      </c>
      <c r="D3388" s="1" t="s">
        <v>79</v>
      </c>
      <c r="E3388" s="2" t="n">
        <v>0.270489513874054</v>
      </c>
      <c r="F3388" s="2" t="n">
        <v>0.011522619985044</v>
      </c>
    </row>
    <row r="3389" customFormat="false" ht="12.75" hidden="false" customHeight="false" outlineLevel="0" collapsed="false">
      <c r="A3389" s="1" t="n">
        <v>44</v>
      </c>
      <c r="B3389" s="1" t="s">
        <v>131</v>
      </c>
      <c r="C3389" s="1" t="n">
        <v>26</v>
      </c>
      <c r="D3389" s="1" t="s">
        <v>79</v>
      </c>
      <c r="E3389" s="2" t="n">
        <v>0.283160209655762</v>
      </c>
      <c r="F3389" s="2" t="n">
        <v>0.0241485834121704</v>
      </c>
    </row>
    <row r="3390" customFormat="false" ht="12.75" hidden="false" customHeight="false" outlineLevel="0" collapsed="false">
      <c r="A3390" s="1" t="n">
        <v>44</v>
      </c>
      <c r="B3390" s="1" t="s">
        <v>131</v>
      </c>
      <c r="C3390" s="1" t="n">
        <v>27</v>
      </c>
      <c r="D3390" s="1" t="s">
        <v>79</v>
      </c>
      <c r="E3390" s="2" t="n">
        <v>0.307273298501968</v>
      </c>
      <c r="F3390" s="2" t="n">
        <v>0.0482169389724731</v>
      </c>
    </row>
    <row r="3391" customFormat="false" ht="12.75" hidden="false" customHeight="false" outlineLevel="0" collapsed="false">
      <c r="A3391" s="1" t="n">
        <v>44</v>
      </c>
      <c r="B3391" s="1" t="s">
        <v>131</v>
      </c>
      <c r="C3391" s="1" t="n">
        <v>28</v>
      </c>
      <c r="D3391" s="1" t="s">
        <v>79</v>
      </c>
      <c r="E3391" s="2" t="n">
        <v>0.348384201526642</v>
      </c>
      <c r="F3391" s="2" t="n">
        <v>0.0892831087112427</v>
      </c>
    </row>
    <row r="3392" customFormat="false" ht="12.75" hidden="false" customHeight="false" outlineLevel="0" collapsed="false">
      <c r="A3392" s="1" t="n">
        <v>44</v>
      </c>
      <c r="B3392" s="1" t="s">
        <v>131</v>
      </c>
      <c r="C3392" s="1" t="n">
        <v>29</v>
      </c>
      <c r="D3392" s="1" t="s">
        <v>79</v>
      </c>
      <c r="E3392" s="2" t="n">
        <v>0.411649912595749</v>
      </c>
      <c r="F3392" s="2" t="n">
        <v>0.152504086494446</v>
      </c>
    </row>
    <row r="3393" customFormat="false" ht="12.75" hidden="false" customHeight="false" outlineLevel="0" collapsed="false">
      <c r="A3393" s="1" t="n">
        <v>44</v>
      </c>
      <c r="B3393" s="1" t="s">
        <v>131</v>
      </c>
      <c r="C3393" s="1" t="n">
        <v>30</v>
      </c>
      <c r="D3393" s="1" t="s">
        <v>79</v>
      </c>
      <c r="E3393" s="2" t="n">
        <v>0.494290947914124</v>
      </c>
      <c r="F3393" s="2" t="n">
        <v>0.235100388526917</v>
      </c>
    </row>
    <row r="3394" customFormat="false" ht="12.75" hidden="false" customHeight="false" outlineLevel="0" collapsed="false">
      <c r="A3394" s="1" t="n">
        <v>44</v>
      </c>
      <c r="B3394" s="1" t="s">
        <v>131</v>
      </c>
      <c r="C3394" s="1" t="n">
        <v>31</v>
      </c>
      <c r="D3394" s="1" t="s">
        <v>79</v>
      </c>
      <c r="E3394" s="2" t="n">
        <v>0.587360739707947</v>
      </c>
      <c r="F3394" s="2" t="n">
        <v>0.328125447034836</v>
      </c>
    </row>
    <row r="3395" customFormat="false" ht="12.75" hidden="false" customHeight="false" outlineLevel="0" collapsed="false">
      <c r="A3395" s="1" t="n">
        <v>44</v>
      </c>
      <c r="B3395" s="1" t="s">
        <v>131</v>
      </c>
      <c r="C3395" s="1" t="n">
        <v>32</v>
      </c>
      <c r="D3395" s="1" t="s">
        <v>79</v>
      </c>
      <c r="E3395" s="2" t="n">
        <v>0.682465314865112</v>
      </c>
      <c r="F3395" s="2" t="n">
        <v>0.423185288906097</v>
      </c>
    </row>
    <row r="3396" customFormat="false" ht="12.75" hidden="false" customHeight="false" outlineLevel="0" collapsed="false">
      <c r="A3396" s="1" t="n">
        <v>44</v>
      </c>
      <c r="B3396" s="1" t="s">
        <v>131</v>
      </c>
      <c r="C3396" s="1" t="n">
        <v>33</v>
      </c>
      <c r="D3396" s="1" t="s">
        <v>79</v>
      </c>
      <c r="E3396" s="2" t="n">
        <v>0.7713543176651</v>
      </c>
      <c r="F3396" s="2" t="n">
        <v>0.512029588222504</v>
      </c>
    </row>
    <row r="3397" customFormat="false" ht="12.75" hidden="false" customHeight="false" outlineLevel="0" collapsed="false">
      <c r="A3397" s="1" t="n">
        <v>44</v>
      </c>
      <c r="B3397" s="1" t="s">
        <v>131</v>
      </c>
      <c r="C3397" s="1" t="n">
        <v>34</v>
      </c>
      <c r="D3397" s="1" t="s">
        <v>79</v>
      </c>
      <c r="E3397" s="2" t="n">
        <v>0.850535273551941</v>
      </c>
      <c r="F3397" s="2" t="n">
        <v>0.591165781021118</v>
      </c>
    </row>
    <row r="3398" customFormat="false" ht="12.75" hidden="false" customHeight="false" outlineLevel="0" collapsed="false">
      <c r="A3398" s="1" t="n">
        <v>44</v>
      </c>
      <c r="B3398" s="1" t="s">
        <v>131</v>
      </c>
      <c r="C3398" s="1" t="n">
        <v>35</v>
      </c>
      <c r="D3398" s="1" t="s">
        <v>79</v>
      </c>
      <c r="E3398" s="2" t="n">
        <v>0.918185353279114</v>
      </c>
      <c r="F3398" s="2" t="n">
        <v>0.65877115726471</v>
      </c>
    </row>
    <row r="3399" customFormat="false" ht="12.75" hidden="false" customHeight="false" outlineLevel="0" collapsed="false">
      <c r="A3399" s="1" t="n">
        <v>44</v>
      </c>
      <c r="B3399" s="1" t="s">
        <v>131</v>
      </c>
      <c r="C3399" s="1" t="n">
        <v>36</v>
      </c>
      <c r="D3399" s="1" t="s">
        <v>79</v>
      </c>
      <c r="E3399" s="2" t="n">
        <v>0.974144518375397</v>
      </c>
      <c r="F3399" s="2" t="n">
        <v>0.714685559272766</v>
      </c>
    </row>
    <row r="3400" customFormat="false" ht="12.75" hidden="false" customHeight="false" outlineLevel="0" collapsed="false">
      <c r="A3400" s="1" t="n">
        <v>44</v>
      </c>
      <c r="B3400" s="1" t="s">
        <v>131</v>
      </c>
      <c r="C3400" s="1" t="n">
        <v>37</v>
      </c>
      <c r="D3400" s="1" t="s">
        <v>79</v>
      </c>
      <c r="E3400" s="2" t="n">
        <v>1.01842498779297</v>
      </c>
      <c r="F3400" s="2" t="n">
        <v>0.758921325206757</v>
      </c>
    </row>
    <row r="3401" customFormat="false" ht="12.75" hidden="false" customHeight="false" outlineLevel="0" collapsed="false">
      <c r="A3401" s="1" t="n">
        <v>44</v>
      </c>
      <c r="B3401" s="1" t="s">
        <v>131</v>
      </c>
      <c r="C3401" s="1" t="n">
        <v>38</v>
      </c>
      <c r="D3401" s="1" t="s">
        <v>79</v>
      </c>
      <c r="E3401" s="2" t="n">
        <v>1.05352032184601</v>
      </c>
      <c r="F3401" s="2" t="n">
        <v>0.79397189617157</v>
      </c>
    </row>
    <row r="3402" customFormat="false" ht="12.75" hidden="false" customHeight="false" outlineLevel="0" collapsed="false">
      <c r="A3402" s="1" t="n">
        <v>44</v>
      </c>
      <c r="B3402" s="1" t="s">
        <v>131</v>
      </c>
      <c r="C3402" s="1" t="n">
        <v>39</v>
      </c>
      <c r="D3402" s="1" t="s">
        <v>79</v>
      </c>
      <c r="E3402" s="2" t="n">
        <v>1.07890367507935</v>
      </c>
      <c r="F3402" s="2" t="n">
        <v>0.819310545921326</v>
      </c>
    </row>
    <row r="3403" customFormat="false" ht="12.75" hidden="false" customHeight="false" outlineLevel="0" collapsed="false">
      <c r="A3403" s="1" t="n">
        <v>44</v>
      </c>
      <c r="B3403" s="1" t="s">
        <v>131</v>
      </c>
      <c r="C3403" s="1" t="n">
        <v>40</v>
      </c>
      <c r="D3403" s="1" t="s">
        <v>79</v>
      </c>
      <c r="E3403" s="2" t="n">
        <v>1.09403705596924</v>
      </c>
      <c r="F3403" s="2" t="n">
        <v>0.834399163722992</v>
      </c>
    </row>
    <row r="3404" customFormat="false" ht="12.75" hidden="false" customHeight="false" outlineLevel="0" collapsed="false">
      <c r="A3404" s="1" t="n">
        <v>44</v>
      </c>
      <c r="B3404" s="1" t="s">
        <v>131</v>
      </c>
      <c r="C3404" s="1" t="n">
        <v>1</v>
      </c>
      <c r="D3404" s="1" t="s">
        <v>74</v>
      </c>
      <c r="E3404" s="2" t="n">
        <v>0.490130424499512</v>
      </c>
      <c r="F3404" s="2" t="n">
        <v>0.00413316441699863</v>
      </c>
    </row>
    <row r="3405" customFormat="false" ht="12.75" hidden="false" customHeight="false" outlineLevel="0" collapsed="false">
      <c r="A3405" s="1" t="n">
        <v>44</v>
      </c>
      <c r="B3405" s="1" t="s">
        <v>131</v>
      </c>
      <c r="C3405" s="1" t="n">
        <v>2</v>
      </c>
      <c r="D3405" s="1" t="s">
        <v>74</v>
      </c>
      <c r="E3405" s="2" t="n">
        <v>0.491192400455475</v>
      </c>
      <c r="F3405" s="2" t="n">
        <v>0.00406652595847845</v>
      </c>
    </row>
    <row r="3406" customFormat="false" ht="12.75" hidden="false" customHeight="false" outlineLevel="0" collapsed="false">
      <c r="A3406" s="1" t="n">
        <v>44</v>
      </c>
      <c r="B3406" s="1" t="s">
        <v>131</v>
      </c>
      <c r="C3406" s="1" t="n">
        <v>3</v>
      </c>
      <c r="D3406" s="1" t="s">
        <v>74</v>
      </c>
      <c r="E3406" s="2" t="n">
        <v>0.490162909030914</v>
      </c>
      <c r="F3406" s="2" t="n">
        <v>0.00190842058509588</v>
      </c>
    </row>
    <row r="3407" customFormat="false" ht="12.75" hidden="false" customHeight="false" outlineLevel="0" collapsed="false">
      <c r="A3407" s="1" t="n">
        <v>44</v>
      </c>
      <c r="B3407" s="1" t="s">
        <v>131</v>
      </c>
      <c r="C3407" s="1" t="n">
        <v>4</v>
      </c>
      <c r="D3407" s="1" t="s">
        <v>74</v>
      </c>
      <c r="E3407" s="2" t="n">
        <v>0.489352971315384</v>
      </c>
      <c r="F3407" s="2" t="n">
        <v>-3.01311556540895E-005</v>
      </c>
    </row>
    <row r="3408" customFormat="false" ht="12.75" hidden="false" customHeight="false" outlineLevel="0" collapsed="false">
      <c r="A3408" s="1" t="n">
        <v>44</v>
      </c>
      <c r="B3408" s="1" t="s">
        <v>131</v>
      </c>
      <c r="C3408" s="1" t="n">
        <v>5</v>
      </c>
      <c r="D3408" s="1" t="s">
        <v>74</v>
      </c>
      <c r="E3408" s="2" t="n">
        <v>0.491328805685043</v>
      </c>
      <c r="F3408" s="2" t="n">
        <v>0.000817089108750224</v>
      </c>
    </row>
    <row r="3409" customFormat="false" ht="12.75" hidden="false" customHeight="false" outlineLevel="0" collapsed="false">
      <c r="A3409" s="1" t="n">
        <v>44</v>
      </c>
      <c r="B3409" s="1" t="s">
        <v>131</v>
      </c>
      <c r="C3409" s="1" t="n">
        <v>6</v>
      </c>
      <c r="D3409" s="1" t="s">
        <v>74</v>
      </c>
      <c r="E3409" s="2" t="n">
        <v>0.492206782102585</v>
      </c>
      <c r="F3409" s="2" t="n">
        <v>0.000566451461054385</v>
      </c>
    </row>
    <row r="3410" customFormat="false" ht="12.75" hidden="false" customHeight="false" outlineLevel="0" collapsed="false">
      <c r="A3410" s="1" t="n">
        <v>44</v>
      </c>
      <c r="B3410" s="1" t="s">
        <v>131</v>
      </c>
      <c r="C3410" s="1" t="n">
        <v>7</v>
      </c>
      <c r="D3410" s="1" t="s">
        <v>74</v>
      </c>
      <c r="E3410" s="2" t="n">
        <v>0.492087036371231</v>
      </c>
      <c r="F3410" s="2" t="n">
        <v>-0.000681908335536718</v>
      </c>
    </row>
    <row r="3411" customFormat="false" ht="12.75" hidden="false" customHeight="false" outlineLevel="0" collapsed="false">
      <c r="A3411" s="1" t="n">
        <v>44</v>
      </c>
      <c r="B3411" s="1" t="s">
        <v>131</v>
      </c>
      <c r="C3411" s="1" t="n">
        <v>8</v>
      </c>
      <c r="D3411" s="1" t="s">
        <v>74</v>
      </c>
      <c r="E3411" s="2" t="n">
        <v>0.493774890899658</v>
      </c>
      <c r="F3411" s="2" t="n">
        <v>-0.000122667886898853</v>
      </c>
    </row>
    <row r="3412" customFormat="false" ht="12.75" hidden="false" customHeight="false" outlineLevel="0" collapsed="false">
      <c r="A3412" s="1" t="n">
        <v>44</v>
      </c>
      <c r="B3412" s="1" t="s">
        <v>131</v>
      </c>
      <c r="C3412" s="1" t="n">
        <v>9</v>
      </c>
      <c r="D3412" s="1" t="s">
        <v>74</v>
      </c>
      <c r="E3412" s="2" t="n">
        <v>0.493825912475586</v>
      </c>
      <c r="F3412" s="2" t="n">
        <v>-0.00120026036165655</v>
      </c>
    </row>
    <row r="3413" customFormat="false" ht="12.75" hidden="false" customHeight="false" outlineLevel="0" collapsed="false">
      <c r="A3413" s="1" t="n">
        <v>44</v>
      </c>
      <c r="B3413" s="1" t="s">
        <v>131</v>
      </c>
      <c r="C3413" s="1" t="n">
        <v>10</v>
      </c>
      <c r="D3413" s="1" t="s">
        <v>74</v>
      </c>
      <c r="E3413" s="2" t="n">
        <v>0.495471030473709</v>
      </c>
      <c r="F3413" s="2" t="n">
        <v>-0.000683756486978382</v>
      </c>
    </row>
    <row r="3414" customFormat="false" ht="12.75" hidden="false" customHeight="false" outlineLevel="0" collapsed="false">
      <c r="A3414" s="1" t="n">
        <v>44</v>
      </c>
      <c r="B3414" s="1" t="s">
        <v>131</v>
      </c>
      <c r="C3414" s="1" t="n">
        <v>11</v>
      </c>
      <c r="D3414" s="1" t="s">
        <v>74</v>
      </c>
      <c r="E3414" s="2" t="n">
        <v>0.496782243251801</v>
      </c>
      <c r="F3414" s="2" t="n">
        <v>-0.000501157774124295</v>
      </c>
    </row>
    <row r="3415" customFormat="false" ht="12.75" hidden="false" customHeight="false" outlineLevel="0" collapsed="false">
      <c r="A3415" s="1" t="n">
        <v>44</v>
      </c>
      <c r="B3415" s="1" t="s">
        <v>131</v>
      </c>
      <c r="C3415" s="1" t="n">
        <v>12</v>
      </c>
      <c r="D3415" s="1" t="s">
        <v>74</v>
      </c>
      <c r="E3415" s="2" t="n">
        <v>0.496621906757355</v>
      </c>
      <c r="F3415" s="2" t="n">
        <v>-0.0017901083920151</v>
      </c>
    </row>
    <row r="3416" customFormat="false" ht="12.75" hidden="false" customHeight="false" outlineLevel="0" collapsed="false">
      <c r="A3416" s="1" t="n">
        <v>44</v>
      </c>
      <c r="B3416" s="1" t="s">
        <v>131</v>
      </c>
      <c r="C3416" s="1" t="n">
        <v>13</v>
      </c>
      <c r="D3416" s="1" t="s">
        <v>74</v>
      </c>
      <c r="E3416" s="2" t="n">
        <v>0.498977422714233</v>
      </c>
      <c r="F3416" s="2" t="n">
        <v>-0.000563206500373781</v>
      </c>
    </row>
    <row r="3417" customFormat="false" ht="12.75" hidden="false" customHeight="false" outlineLevel="0" collapsed="false">
      <c r="A3417" s="1" t="n">
        <v>44</v>
      </c>
      <c r="B3417" s="1" t="s">
        <v>131</v>
      </c>
      <c r="C3417" s="1" t="n">
        <v>14</v>
      </c>
      <c r="D3417" s="1" t="s">
        <v>74</v>
      </c>
      <c r="E3417" s="2" t="n">
        <v>0.500034272670746</v>
      </c>
      <c r="F3417" s="2" t="n">
        <v>-0.000634970609098673</v>
      </c>
    </row>
    <row r="3418" customFormat="false" ht="12.75" hidden="false" customHeight="false" outlineLevel="0" collapsed="false">
      <c r="A3418" s="1" t="n">
        <v>44</v>
      </c>
      <c r="B3418" s="1" t="s">
        <v>131</v>
      </c>
      <c r="C3418" s="1" t="n">
        <v>15</v>
      </c>
      <c r="D3418" s="1" t="s">
        <v>74</v>
      </c>
      <c r="E3418" s="2" t="n">
        <v>0.501350998878479</v>
      </c>
      <c r="F3418" s="2" t="n">
        <v>-0.000446858466602862</v>
      </c>
    </row>
    <row r="3419" customFormat="false" ht="12.75" hidden="false" customHeight="false" outlineLevel="0" collapsed="false">
      <c r="A3419" s="1" t="n">
        <v>44</v>
      </c>
      <c r="B3419" s="1" t="s">
        <v>131</v>
      </c>
      <c r="C3419" s="1" t="n">
        <v>16</v>
      </c>
      <c r="D3419" s="1" t="s">
        <v>74</v>
      </c>
      <c r="E3419" s="2" t="n">
        <v>0.50270277261734</v>
      </c>
      <c r="F3419" s="2" t="n">
        <v>-0.000223698822082952</v>
      </c>
    </row>
    <row r="3420" customFormat="false" ht="12.75" hidden="false" customHeight="false" outlineLevel="0" collapsed="false">
      <c r="A3420" s="1" t="n">
        <v>44</v>
      </c>
      <c r="B3420" s="1" t="s">
        <v>131</v>
      </c>
      <c r="C3420" s="1" t="n">
        <v>17</v>
      </c>
      <c r="D3420" s="1" t="s">
        <v>74</v>
      </c>
      <c r="E3420" s="2" t="n">
        <v>0.504823744297028</v>
      </c>
      <c r="F3420" s="2" t="n">
        <v>0.000768658763263375</v>
      </c>
    </row>
    <row r="3421" customFormat="false" ht="12.75" hidden="false" customHeight="false" outlineLevel="0" collapsed="false">
      <c r="A3421" s="1" t="n">
        <v>44</v>
      </c>
      <c r="B3421" s="1" t="s">
        <v>131</v>
      </c>
      <c r="C3421" s="1" t="n">
        <v>18</v>
      </c>
      <c r="D3421" s="1" t="s">
        <v>74</v>
      </c>
      <c r="E3421" s="2" t="n">
        <v>0.508001804351807</v>
      </c>
      <c r="F3421" s="2" t="n">
        <v>0.00281810481101275</v>
      </c>
    </row>
    <row r="3422" customFormat="false" ht="12.75" hidden="false" customHeight="false" outlineLevel="0" collapsed="false">
      <c r="A3422" s="1" t="n">
        <v>44</v>
      </c>
      <c r="B3422" s="1" t="s">
        <v>131</v>
      </c>
      <c r="C3422" s="1" t="n">
        <v>19</v>
      </c>
      <c r="D3422" s="1" t="s">
        <v>74</v>
      </c>
      <c r="E3422" s="2" t="n">
        <v>0.511729538440704</v>
      </c>
      <c r="F3422" s="2" t="n">
        <v>0.00541722495108843</v>
      </c>
    </row>
    <row r="3423" customFormat="false" ht="12.75" hidden="false" customHeight="false" outlineLevel="0" collapsed="false">
      <c r="A3423" s="1" t="n">
        <v>44</v>
      </c>
      <c r="B3423" s="1" t="s">
        <v>131</v>
      </c>
      <c r="C3423" s="1" t="n">
        <v>20</v>
      </c>
      <c r="D3423" s="1" t="s">
        <v>74</v>
      </c>
      <c r="E3423" s="2" t="n">
        <v>0.521117329597473</v>
      </c>
      <c r="F3423" s="2" t="n">
        <v>0.0136764021590352</v>
      </c>
    </row>
    <row r="3424" customFormat="false" ht="12.75" hidden="false" customHeight="false" outlineLevel="0" collapsed="false">
      <c r="A3424" s="1" t="n">
        <v>44</v>
      </c>
      <c r="B3424" s="1" t="s">
        <v>131</v>
      </c>
      <c r="C3424" s="1" t="n">
        <v>21</v>
      </c>
      <c r="D3424" s="1" t="s">
        <v>74</v>
      </c>
      <c r="E3424" s="2" t="n">
        <v>0.534836411476135</v>
      </c>
      <c r="F3424" s="2" t="n">
        <v>0.0262668691575527</v>
      </c>
    </row>
    <row r="3425" customFormat="false" ht="12.75" hidden="false" customHeight="false" outlineLevel="0" collapsed="false">
      <c r="A3425" s="1" t="n">
        <v>44</v>
      </c>
      <c r="B3425" s="1" t="s">
        <v>131</v>
      </c>
      <c r="C3425" s="1" t="n">
        <v>22</v>
      </c>
      <c r="D3425" s="1" t="s">
        <v>74</v>
      </c>
      <c r="E3425" s="2" t="n">
        <v>0.562429845333099</v>
      </c>
      <c r="F3425" s="2" t="n">
        <v>0.0527316890656948</v>
      </c>
    </row>
    <row r="3426" customFormat="false" ht="12.75" hidden="false" customHeight="false" outlineLevel="0" collapsed="false">
      <c r="A3426" s="1" t="n">
        <v>44</v>
      </c>
      <c r="B3426" s="1" t="s">
        <v>131</v>
      </c>
      <c r="C3426" s="1" t="n">
        <v>23</v>
      </c>
      <c r="D3426" s="1" t="s">
        <v>74</v>
      </c>
      <c r="E3426" s="2" t="n">
        <v>0.61746484041214</v>
      </c>
      <c r="F3426" s="2" t="n">
        <v>0.106638073921204</v>
      </c>
    </row>
    <row r="3427" customFormat="false" ht="12.75" hidden="false" customHeight="false" outlineLevel="0" collapsed="false">
      <c r="A3427" s="1" t="n">
        <v>44</v>
      </c>
      <c r="B3427" s="1" t="s">
        <v>131</v>
      </c>
      <c r="C3427" s="1" t="n">
        <v>24</v>
      </c>
      <c r="D3427" s="1" t="s">
        <v>74</v>
      </c>
      <c r="E3427" s="2" t="n">
        <v>0.715309143066406</v>
      </c>
      <c r="F3427" s="2" t="n">
        <v>0.203353762626648</v>
      </c>
    </row>
    <row r="3428" customFormat="false" ht="12.75" hidden="false" customHeight="false" outlineLevel="0" collapsed="false">
      <c r="A3428" s="1" t="n">
        <v>44</v>
      </c>
      <c r="B3428" s="1" t="s">
        <v>131</v>
      </c>
      <c r="C3428" s="1" t="n">
        <v>25</v>
      </c>
      <c r="D3428" s="1" t="s">
        <v>74</v>
      </c>
      <c r="E3428" s="2" t="n">
        <v>0.886797189712524</v>
      </c>
      <c r="F3428" s="2" t="n">
        <v>0.373713195323944</v>
      </c>
    </row>
    <row r="3429" customFormat="false" ht="12.75" hidden="false" customHeight="false" outlineLevel="0" collapsed="false">
      <c r="A3429" s="1" t="n">
        <v>44</v>
      </c>
      <c r="B3429" s="1" t="s">
        <v>131</v>
      </c>
      <c r="C3429" s="1" t="n">
        <v>26</v>
      </c>
      <c r="D3429" s="1" t="s">
        <v>74</v>
      </c>
      <c r="E3429" s="2" t="n">
        <v>1.15008473396301</v>
      </c>
      <c r="F3429" s="2" t="n">
        <v>0.63587212562561</v>
      </c>
    </row>
    <row r="3430" customFormat="false" ht="12.75" hidden="false" customHeight="false" outlineLevel="0" collapsed="false">
      <c r="A3430" s="1" t="n">
        <v>44</v>
      </c>
      <c r="B3430" s="1" t="s">
        <v>131</v>
      </c>
      <c r="C3430" s="1" t="n">
        <v>27</v>
      </c>
      <c r="D3430" s="1" t="s">
        <v>74</v>
      </c>
      <c r="E3430" s="2" t="n">
        <v>1.48975956439972</v>
      </c>
      <c r="F3430" s="2" t="n">
        <v>0.974418342113495</v>
      </c>
    </row>
    <row r="3431" customFormat="false" ht="12.75" hidden="false" customHeight="false" outlineLevel="0" collapsed="false">
      <c r="A3431" s="1" t="n">
        <v>44</v>
      </c>
      <c r="B3431" s="1" t="s">
        <v>131</v>
      </c>
      <c r="C3431" s="1" t="n">
        <v>28</v>
      </c>
      <c r="D3431" s="1" t="s">
        <v>74</v>
      </c>
      <c r="E3431" s="2" t="n">
        <v>1.86237037181854</v>
      </c>
      <c r="F3431" s="2" t="n">
        <v>1.3459005355835</v>
      </c>
    </row>
    <row r="3432" customFormat="false" ht="12.75" hidden="false" customHeight="false" outlineLevel="0" collapsed="false">
      <c r="A3432" s="1" t="n">
        <v>44</v>
      </c>
      <c r="B3432" s="1" t="s">
        <v>131</v>
      </c>
      <c r="C3432" s="1" t="n">
        <v>29</v>
      </c>
      <c r="D3432" s="1" t="s">
        <v>74</v>
      </c>
      <c r="E3432" s="2" t="n">
        <v>2.22815561294556</v>
      </c>
      <c r="F3432" s="2" t="n">
        <v>1.71055710315704</v>
      </c>
    </row>
    <row r="3433" customFormat="false" ht="12.75" hidden="false" customHeight="false" outlineLevel="0" collapsed="false">
      <c r="A3433" s="1" t="n">
        <v>44</v>
      </c>
      <c r="B3433" s="1" t="s">
        <v>131</v>
      </c>
      <c r="C3433" s="1" t="n">
        <v>30</v>
      </c>
      <c r="D3433" s="1" t="s">
        <v>74</v>
      </c>
      <c r="E3433" s="2" t="n">
        <v>2.55386424064636</v>
      </c>
      <c r="F3433" s="2" t="n">
        <v>2.03513717651367</v>
      </c>
    </row>
    <row r="3434" customFormat="false" ht="12.75" hidden="false" customHeight="false" outlineLevel="0" collapsed="false">
      <c r="A3434" s="1" t="n">
        <v>44</v>
      </c>
      <c r="B3434" s="1" t="s">
        <v>131</v>
      </c>
      <c r="C3434" s="1" t="n">
        <v>31</v>
      </c>
      <c r="D3434" s="1" t="s">
        <v>74</v>
      </c>
      <c r="E3434" s="2" t="n">
        <v>2.8382511138916</v>
      </c>
      <c r="F3434" s="2" t="n">
        <v>2.31839537620544</v>
      </c>
    </row>
    <row r="3435" customFormat="false" ht="12.75" hidden="false" customHeight="false" outlineLevel="0" collapsed="false">
      <c r="A3435" s="1" t="n">
        <v>44</v>
      </c>
      <c r="B3435" s="1" t="s">
        <v>131</v>
      </c>
      <c r="C3435" s="1" t="n">
        <v>32</v>
      </c>
      <c r="D3435" s="1" t="s">
        <v>74</v>
      </c>
      <c r="E3435" s="2" t="n">
        <v>3.08647441864014</v>
      </c>
      <c r="F3435" s="2" t="n">
        <v>2.56549000740051</v>
      </c>
    </row>
    <row r="3436" customFormat="false" ht="12.75" hidden="false" customHeight="false" outlineLevel="0" collapsed="false">
      <c r="A3436" s="1" t="n">
        <v>44</v>
      </c>
      <c r="B3436" s="1" t="s">
        <v>131</v>
      </c>
      <c r="C3436" s="1" t="n">
        <v>33</v>
      </c>
      <c r="D3436" s="1" t="s">
        <v>74</v>
      </c>
      <c r="E3436" s="2" t="n">
        <v>3.30096030235291</v>
      </c>
      <c r="F3436" s="2" t="n">
        <v>2.77884745597839</v>
      </c>
    </row>
    <row r="3437" customFormat="false" ht="12.75" hidden="false" customHeight="false" outlineLevel="0" collapsed="false">
      <c r="A3437" s="1" t="n">
        <v>44</v>
      </c>
      <c r="B3437" s="1" t="s">
        <v>131</v>
      </c>
      <c r="C3437" s="1" t="n">
        <v>34</v>
      </c>
      <c r="D3437" s="1" t="s">
        <v>74</v>
      </c>
      <c r="E3437" s="2" t="n">
        <v>3.48704600334168</v>
      </c>
      <c r="F3437" s="2" t="n">
        <v>2.9638044834137</v>
      </c>
    </row>
    <row r="3438" customFormat="false" ht="12.75" hidden="false" customHeight="false" outlineLevel="0" collapsed="false">
      <c r="A3438" s="1" t="n">
        <v>44</v>
      </c>
      <c r="B3438" s="1" t="s">
        <v>131</v>
      </c>
      <c r="C3438" s="1" t="n">
        <v>35</v>
      </c>
      <c r="D3438" s="1" t="s">
        <v>74</v>
      </c>
      <c r="E3438" s="2" t="n">
        <v>3.65777587890625</v>
      </c>
      <c r="F3438" s="2" t="n">
        <v>3.1334056854248</v>
      </c>
    </row>
    <row r="3439" customFormat="false" ht="12.75" hidden="false" customHeight="false" outlineLevel="0" collapsed="false">
      <c r="A3439" s="1" t="n">
        <v>44</v>
      </c>
      <c r="B3439" s="1" t="s">
        <v>131</v>
      </c>
      <c r="C3439" s="1" t="n">
        <v>36</v>
      </c>
      <c r="D3439" s="1" t="s">
        <v>74</v>
      </c>
      <c r="E3439" s="2" t="n">
        <v>3.80462121963501</v>
      </c>
      <c r="F3439" s="2" t="n">
        <v>3.2791223526001</v>
      </c>
    </row>
    <row r="3440" customFormat="false" ht="12.75" hidden="false" customHeight="false" outlineLevel="0" collapsed="false">
      <c r="A3440" s="1" t="n">
        <v>44</v>
      </c>
      <c r="B3440" s="1" t="s">
        <v>131</v>
      </c>
      <c r="C3440" s="1" t="n">
        <v>37</v>
      </c>
      <c r="D3440" s="1" t="s">
        <v>74</v>
      </c>
      <c r="E3440" s="2" t="n">
        <v>3.93797469139099</v>
      </c>
      <c r="F3440" s="2" t="n">
        <v>3.41134738922119</v>
      </c>
    </row>
    <row r="3441" customFormat="false" ht="12.75" hidden="false" customHeight="false" outlineLevel="0" collapsed="false">
      <c r="A3441" s="1" t="n">
        <v>44</v>
      </c>
      <c r="B3441" s="1" t="s">
        <v>131</v>
      </c>
      <c r="C3441" s="1" t="n">
        <v>38</v>
      </c>
      <c r="D3441" s="1" t="s">
        <v>74</v>
      </c>
      <c r="E3441" s="2" t="n">
        <v>4.06039047241211</v>
      </c>
      <c r="F3441" s="2" t="n">
        <v>3.53263449668884</v>
      </c>
    </row>
    <row r="3442" customFormat="false" ht="12.75" hidden="false" customHeight="false" outlineLevel="0" collapsed="false">
      <c r="A3442" s="1" t="n">
        <v>44</v>
      </c>
      <c r="B3442" s="1" t="s">
        <v>131</v>
      </c>
      <c r="C3442" s="1" t="n">
        <v>39</v>
      </c>
      <c r="D3442" s="1" t="s">
        <v>74</v>
      </c>
      <c r="E3442" s="2" t="n">
        <v>4.1662220954895</v>
      </c>
      <c r="F3442" s="2" t="n">
        <v>3.63733744621277</v>
      </c>
    </row>
    <row r="3443" customFormat="false" ht="12.75" hidden="false" customHeight="false" outlineLevel="0" collapsed="false">
      <c r="A3443" s="1" t="n">
        <v>44</v>
      </c>
      <c r="B3443" s="1" t="s">
        <v>131</v>
      </c>
      <c r="C3443" s="1" t="n">
        <v>40</v>
      </c>
      <c r="D3443" s="1" t="s">
        <v>74</v>
      </c>
      <c r="E3443" s="2" t="n">
        <v>4.25178003311157</v>
      </c>
      <c r="F3443" s="2" t="n">
        <v>3.72176671028137</v>
      </c>
    </row>
    <row r="3444" customFormat="false" ht="12.75" hidden="false" customHeight="false" outlineLevel="0" collapsed="false">
      <c r="A3444" s="1" t="n">
        <v>45</v>
      </c>
      <c r="B3444" s="1" t="s">
        <v>132</v>
      </c>
      <c r="C3444" s="1" t="n">
        <v>1</v>
      </c>
      <c r="D3444" s="1" t="s">
        <v>79</v>
      </c>
      <c r="E3444" s="2" t="n">
        <v>0.263852179050446</v>
      </c>
      <c r="F3444" s="2" t="n">
        <v>0.00260626710951328</v>
      </c>
    </row>
    <row r="3445" customFormat="false" ht="12.75" hidden="false" customHeight="false" outlineLevel="0" collapsed="false">
      <c r="A3445" s="1" t="n">
        <v>45</v>
      </c>
      <c r="B3445" s="1" t="s">
        <v>132</v>
      </c>
      <c r="C3445" s="1" t="n">
        <v>2</v>
      </c>
      <c r="D3445" s="1" t="s">
        <v>79</v>
      </c>
      <c r="E3445" s="2" t="n">
        <v>0.263380110263824</v>
      </c>
      <c r="F3445" s="2" t="n">
        <v>0.00212745321914554</v>
      </c>
    </row>
    <row r="3446" customFormat="false" ht="12.75" hidden="false" customHeight="false" outlineLevel="0" collapsed="false">
      <c r="A3446" s="1" t="n">
        <v>45</v>
      </c>
      <c r="B3446" s="1" t="s">
        <v>132</v>
      </c>
      <c r="C3446" s="1" t="n">
        <v>3</v>
      </c>
      <c r="D3446" s="1" t="s">
        <v>79</v>
      </c>
      <c r="E3446" s="2" t="n">
        <v>0.263227701187134</v>
      </c>
      <c r="F3446" s="2" t="n">
        <v>0.00196829880587757</v>
      </c>
    </row>
    <row r="3447" customFormat="false" ht="12.75" hidden="false" customHeight="false" outlineLevel="0" collapsed="false">
      <c r="A3447" s="1" t="n">
        <v>45</v>
      </c>
      <c r="B3447" s="1" t="s">
        <v>132</v>
      </c>
      <c r="C3447" s="1" t="n">
        <v>4</v>
      </c>
      <c r="D3447" s="1" t="s">
        <v>79</v>
      </c>
      <c r="E3447" s="2" t="n">
        <v>0.262420117855072</v>
      </c>
      <c r="F3447" s="2" t="n">
        <v>0.00115397037006915</v>
      </c>
    </row>
    <row r="3448" customFormat="false" ht="12.75" hidden="false" customHeight="false" outlineLevel="0" collapsed="false">
      <c r="A3448" s="1" t="n">
        <v>45</v>
      </c>
      <c r="B3448" s="1" t="s">
        <v>132</v>
      </c>
      <c r="C3448" s="1" t="n">
        <v>5</v>
      </c>
      <c r="D3448" s="1" t="s">
        <v>79</v>
      </c>
      <c r="E3448" s="2" t="n">
        <v>0.2622190117836</v>
      </c>
      <c r="F3448" s="2" t="n">
        <v>0.000946119136642665</v>
      </c>
    </row>
    <row r="3449" customFormat="false" ht="12.75" hidden="false" customHeight="false" outlineLevel="0" collapsed="false">
      <c r="A3449" s="1" t="n">
        <v>45</v>
      </c>
      <c r="B3449" s="1" t="s">
        <v>132</v>
      </c>
      <c r="C3449" s="1" t="n">
        <v>6</v>
      </c>
      <c r="D3449" s="1" t="s">
        <v>79</v>
      </c>
      <c r="E3449" s="2" t="n">
        <v>0.261684566736221</v>
      </c>
      <c r="F3449" s="2" t="n">
        <v>0.000404928898205981</v>
      </c>
    </row>
    <row r="3450" customFormat="false" ht="12.75" hidden="false" customHeight="false" outlineLevel="0" collapsed="false">
      <c r="A3450" s="1" t="n">
        <v>45</v>
      </c>
      <c r="B3450" s="1" t="s">
        <v>132</v>
      </c>
      <c r="C3450" s="1" t="n">
        <v>7</v>
      </c>
      <c r="D3450" s="1" t="s">
        <v>79</v>
      </c>
      <c r="E3450" s="2" t="n">
        <v>0.261474102735519</v>
      </c>
      <c r="F3450" s="2" t="n">
        <v>0.000187719735549763</v>
      </c>
    </row>
    <row r="3451" customFormat="false" ht="12.75" hidden="false" customHeight="false" outlineLevel="0" collapsed="false">
      <c r="A3451" s="1" t="n">
        <v>45</v>
      </c>
      <c r="B3451" s="1" t="s">
        <v>132</v>
      </c>
      <c r="C3451" s="1" t="n">
        <v>8</v>
      </c>
      <c r="D3451" s="1" t="s">
        <v>79</v>
      </c>
      <c r="E3451" s="2" t="n">
        <v>0.261307686567307</v>
      </c>
      <c r="F3451" s="2" t="n">
        <v>1.45583926496329E-005</v>
      </c>
    </row>
    <row r="3452" customFormat="false" ht="12.75" hidden="false" customHeight="false" outlineLevel="0" collapsed="false">
      <c r="A3452" s="1" t="n">
        <v>45</v>
      </c>
      <c r="B3452" s="1" t="s">
        <v>132</v>
      </c>
      <c r="C3452" s="1" t="n">
        <v>9</v>
      </c>
      <c r="D3452" s="1" t="s">
        <v>79</v>
      </c>
      <c r="E3452" s="2" t="n">
        <v>0.261058568954468</v>
      </c>
      <c r="F3452" s="2" t="n">
        <v>-0.000241304383962415</v>
      </c>
    </row>
    <row r="3453" customFormat="false" ht="12.75" hidden="false" customHeight="false" outlineLevel="0" collapsed="false">
      <c r="A3453" s="1" t="n">
        <v>45</v>
      </c>
      <c r="B3453" s="1" t="s">
        <v>132</v>
      </c>
      <c r="C3453" s="1" t="n">
        <v>10</v>
      </c>
      <c r="D3453" s="1" t="s">
        <v>79</v>
      </c>
      <c r="E3453" s="2" t="n">
        <v>0.260816931724548</v>
      </c>
      <c r="F3453" s="2" t="n">
        <v>-0.000489686790388078</v>
      </c>
    </row>
    <row r="3454" customFormat="false" ht="12.75" hidden="false" customHeight="false" outlineLevel="0" collapsed="false">
      <c r="A3454" s="1" t="n">
        <v>45</v>
      </c>
      <c r="B3454" s="1" t="s">
        <v>132</v>
      </c>
      <c r="C3454" s="1" t="n">
        <v>11</v>
      </c>
      <c r="D3454" s="1" t="s">
        <v>79</v>
      </c>
      <c r="E3454" s="2" t="n">
        <v>0.260905027389526</v>
      </c>
      <c r="F3454" s="2" t="n">
        <v>-0.000408336287364364</v>
      </c>
    </row>
    <row r="3455" customFormat="false" ht="12.75" hidden="false" customHeight="false" outlineLevel="0" collapsed="false">
      <c r="A3455" s="1" t="n">
        <v>45</v>
      </c>
      <c r="B3455" s="1" t="s">
        <v>132</v>
      </c>
      <c r="C3455" s="1" t="n">
        <v>12</v>
      </c>
      <c r="D3455" s="1" t="s">
        <v>79</v>
      </c>
      <c r="E3455" s="2" t="n">
        <v>0.260434210300446</v>
      </c>
      <c r="F3455" s="2" t="n">
        <v>-0.000885898538399488</v>
      </c>
    </row>
    <row r="3456" customFormat="false" ht="12.75" hidden="false" customHeight="false" outlineLevel="0" collapsed="false">
      <c r="A3456" s="1" t="n">
        <v>45</v>
      </c>
      <c r="B3456" s="1" t="s">
        <v>132</v>
      </c>
      <c r="C3456" s="1" t="n">
        <v>13</v>
      </c>
      <c r="D3456" s="1" t="s">
        <v>79</v>
      </c>
      <c r="E3456" s="2" t="n">
        <v>0.260172069072723</v>
      </c>
      <c r="F3456" s="2" t="n">
        <v>-0.00115478492807597</v>
      </c>
    </row>
    <row r="3457" customFormat="false" ht="12.75" hidden="false" customHeight="false" outlineLevel="0" collapsed="false">
      <c r="A3457" s="1" t="n">
        <v>45</v>
      </c>
      <c r="B3457" s="1" t="s">
        <v>132</v>
      </c>
      <c r="C3457" s="1" t="n">
        <v>14</v>
      </c>
      <c r="D3457" s="1" t="s">
        <v>79</v>
      </c>
      <c r="E3457" s="2" t="n">
        <v>0.259930282831192</v>
      </c>
      <c r="F3457" s="2" t="n">
        <v>-0.00140331638976932</v>
      </c>
    </row>
    <row r="3458" customFormat="false" ht="12.75" hidden="false" customHeight="false" outlineLevel="0" collapsed="false">
      <c r="A3458" s="1" t="n">
        <v>45</v>
      </c>
      <c r="B3458" s="1" t="s">
        <v>132</v>
      </c>
      <c r="C3458" s="1" t="n">
        <v>15</v>
      </c>
      <c r="D3458" s="1" t="s">
        <v>79</v>
      </c>
      <c r="E3458" s="2" t="n">
        <v>0.260299146175385</v>
      </c>
      <c r="F3458" s="2" t="n">
        <v>-0.00104119814932346</v>
      </c>
    </row>
    <row r="3459" customFormat="false" ht="12.75" hidden="false" customHeight="false" outlineLevel="0" collapsed="false">
      <c r="A3459" s="1" t="n">
        <v>45</v>
      </c>
      <c r="B3459" s="1" t="s">
        <v>132</v>
      </c>
      <c r="C3459" s="1" t="n">
        <v>16</v>
      </c>
      <c r="D3459" s="1" t="s">
        <v>79</v>
      </c>
      <c r="E3459" s="2" t="n">
        <v>0.26025927066803</v>
      </c>
      <c r="F3459" s="2" t="n">
        <v>-0.00108781887684017</v>
      </c>
    </row>
    <row r="3460" customFormat="false" ht="12.75" hidden="false" customHeight="false" outlineLevel="0" collapsed="false">
      <c r="A3460" s="1" t="n">
        <v>45</v>
      </c>
      <c r="B3460" s="1" t="s">
        <v>132</v>
      </c>
      <c r="C3460" s="1" t="n">
        <v>17</v>
      </c>
      <c r="D3460" s="1" t="s">
        <v>79</v>
      </c>
      <c r="E3460" s="2" t="n">
        <v>0.259757936000824</v>
      </c>
      <c r="F3460" s="2" t="n">
        <v>-0.00159589864779264</v>
      </c>
    </row>
    <row r="3461" customFormat="false" ht="12.75" hidden="false" customHeight="false" outlineLevel="0" collapsed="false">
      <c r="A3461" s="1" t="n">
        <v>45</v>
      </c>
      <c r="B3461" s="1" t="s">
        <v>132</v>
      </c>
      <c r="C3461" s="1" t="n">
        <v>18</v>
      </c>
      <c r="D3461" s="1" t="s">
        <v>79</v>
      </c>
      <c r="E3461" s="2" t="n">
        <v>0.260527938604355</v>
      </c>
      <c r="F3461" s="2" t="n">
        <v>-0.000832641264423728</v>
      </c>
    </row>
    <row r="3462" customFormat="false" ht="12.75" hidden="false" customHeight="false" outlineLevel="0" collapsed="false">
      <c r="A3462" s="1" t="n">
        <v>45</v>
      </c>
      <c r="B3462" s="1" t="s">
        <v>132</v>
      </c>
      <c r="C3462" s="1" t="n">
        <v>19</v>
      </c>
      <c r="D3462" s="1" t="s">
        <v>79</v>
      </c>
      <c r="E3462" s="2" t="n">
        <v>0.260651439428329</v>
      </c>
      <c r="F3462" s="2" t="n">
        <v>-0.000715885602403432</v>
      </c>
    </row>
    <row r="3463" customFormat="false" ht="12.75" hidden="false" customHeight="false" outlineLevel="0" collapsed="false">
      <c r="A3463" s="1" t="n">
        <v>45</v>
      </c>
      <c r="B3463" s="1" t="s">
        <v>132</v>
      </c>
      <c r="C3463" s="1" t="n">
        <v>20</v>
      </c>
      <c r="D3463" s="1" t="s">
        <v>79</v>
      </c>
      <c r="E3463" s="2" t="n">
        <v>0.260851562023163</v>
      </c>
      <c r="F3463" s="2" t="n">
        <v>-0.000522508169524372</v>
      </c>
    </row>
    <row r="3464" customFormat="false" ht="12.75" hidden="false" customHeight="false" outlineLevel="0" collapsed="false">
      <c r="A3464" s="1" t="n">
        <v>45</v>
      </c>
      <c r="B3464" s="1" t="s">
        <v>132</v>
      </c>
      <c r="C3464" s="1" t="n">
        <v>21</v>
      </c>
      <c r="D3464" s="1" t="s">
        <v>79</v>
      </c>
      <c r="E3464" s="2" t="n">
        <v>0.260612726211548</v>
      </c>
      <c r="F3464" s="2" t="n">
        <v>-0.000768089143093675</v>
      </c>
    </row>
    <row r="3465" customFormat="false" ht="12.75" hidden="false" customHeight="false" outlineLevel="0" collapsed="false">
      <c r="A3465" s="1" t="n">
        <v>45</v>
      </c>
      <c r="B3465" s="1" t="s">
        <v>132</v>
      </c>
      <c r="C3465" s="1" t="n">
        <v>22</v>
      </c>
      <c r="D3465" s="1" t="s">
        <v>79</v>
      </c>
      <c r="E3465" s="2" t="n">
        <v>0.261610627174377</v>
      </c>
      <c r="F3465" s="2" t="n">
        <v>0.000223066628677771</v>
      </c>
    </row>
    <row r="3466" customFormat="false" ht="12.75" hidden="false" customHeight="false" outlineLevel="0" collapsed="false">
      <c r="A3466" s="1" t="n">
        <v>45</v>
      </c>
      <c r="B3466" s="1" t="s">
        <v>132</v>
      </c>
      <c r="C3466" s="1" t="n">
        <v>23</v>
      </c>
      <c r="D3466" s="1" t="s">
        <v>79</v>
      </c>
      <c r="E3466" s="2" t="n">
        <v>0.263209670782089</v>
      </c>
      <c r="F3466" s="2" t="n">
        <v>0.00181536504533142</v>
      </c>
    </row>
    <row r="3467" customFormat="false" ht="12.75" hidden="false" customHeight="false" outlineLevel="0" collapsed="false">
      <c r="A3467" s="1" t="n">
        <v>45</v>
      </c>
      <c r="B3467" s="1" t="s">
        <v>132</v>
      </c>
      <c r="C3467" s="1" t="n">
        <v>24</v>
      </c>
      <c r="D3467" s="1" t="s">
        <v>79</v>
      </c>
      <c r="E3467" s="2" t="n">
        <v>0.265834391117096</v>
      </c>
      <c r="F3467" s="2" t="n">
        <v>0.0044333403930068</v>
      </c>
    </row>
    <row r="3468" customFormat="false" ht="12.75" hidden="false" customHeight="false" outlineLevel="0" collapsed="false">
      <c r="A3468" s="1" t="n">
        <v>45</v>
      </c>
      <c r="B3468" s="1" t="s">
        <v>132</v>
      </c>
      <c r="C3468" s="1" t="n">
        <v>25</v>
      </c>
      <c r="D3468" s="1" t="s">
        <v>79</v>
      </c>
      <c r="E3468" s="2" t="n">
        <v>0.272378146648407</v>
      </c>
      <c r="F3468" s="2" t="n">
        <v>0.0109703503549099</v>
      </c>
    </row>
    <row r="3469" customFormat="false" ht="12.75" hidden="false" customHeight="false" outlineLevel="0" collapsed="false">
      <c r="A3469" s="1" t="n">
        <v>45</v>
      </c>
      <c r="B3469" s="1" t="s">
        <v>132</v>
      </c>
      <c r="C3469" s="1" t="n">
        <v>26</v>
      </c>
      <c r="D3469" s="1" t="s">
        <v>79</v>
      </c>
      <c r="E3469" s="2" t="n">
        <v>0.284935653209686</v>
      </c>
      <c r="F3469" s="2" t="n">
        <v>0.0235211122781038</v>
      </c>
    </row>
    <row r="3470" customFormat="false" ht="12.75" hidden="false" customHeight="false" outlineLevel="0" collapsed="false">
      <c r="A3470" s="1" t="n">
        <v>45</v>
      </c>
      <c r="B3470" s="1" t="s">
        <v>132</v>
      </c>
      <c r="C3470" s="1" t="n">
        <v>27</v>
      </c>
      <c r="D3470" s="1" t="s">
        <v>79</v>
      </c>
      <c r="E3470" s="2" t="n">
        <v>0.309101760387421</v>
      </c>
      <c r="F3470" s="2" t="n">
        <v>0.0476804748177528</v>
      </c>
    </row>
    <row r="3471" customFormat="false" ht="12.75" hidden="false" customHeight="false" outlineLevel="0" collapsed="false">
      <c r="A3471" s="1" t="n">
        <v>45</v>
      </c>
      <c r="B3471" s="1" t="s">
        <v>132</v>
      </c>
      <c r="C3471" s="1" t="n">
        <v>28</v>
      </c>
      <c r="D3471" s="1" t="s">
        <v>79</v>
      </c>
      <c r="E3471" s="2" t="n">
        <v>0.350136339664459</v>
      </c>
      <c r="F3471" s="2" t="n">
        <v>0.0887083113193512</v>
      </c>
    </row>
    <row r="3472" customFormat="false" ht="12.75" hidden="false" customHeight="false" outlineLevel="0" collapsed="false">
      <c r="A3472" s="1" t="n">
        <v>45</v>
      </c>
      <c r="B3472" s="1" t="s">
        <v>132</v>
      </c>
      <c r="C3472" s="1" t="n">
        <v>29</v>
      </c>
      <c r="D3472" s="1" t="s">
        <v>79</v>
      </c>
      <c r="E3472" s="2" t="n">
        <v>0.412722885608673</v>
      </c>
      <c r="F3472" s="2" t="n">
        <v>0.151288107037544</v>
      </c>
    </row>
    <row r="3473" customFormat="false" ht="12.75" hidden="false" customHeight="false" outlineLevel="0" collapsed="false">
      <c r="A3473" s="1" t="n">
        <v>45</v>
      </c>
      <c r="B3473" s="1" t="s">
        <v>132</v>
      </c>
      <c r="C3473" s="1" t="n">
        <v>30</v>
      </c>
      <c r="D3473" s="1" t="s">
        <v>79</v>
      </c>
      <c r="E3473" s="2" t="n">
        <v>0.494490593671799</v>
      </c>
      <c r="F3473" s="2" t="n">
        <v>0.233049064874649</v>
      </c>
    </row>
    <row r="3474" customFormat="false" ht="12.75" hidden="false" customHeight="false" outlineLevel="0" collapsed="false">
      <c r="A3474" s="1" t="n">
        <v>45</v>
      </c>
      <c r="B3474" s="1" t="s">
        <v>132</v>
      </c>
      <c r="C3474" s="1" t="n">
        <v>31</v>
      </c>
      <c r="D3474" s="1" t="s">
        <v>79</v>
      </c>
      <c r="E3474" s="2" t="n">
        <v>0.589439511299133</v>
      </c>
      <c r="F3474" s="2" t="n">
        <v>0.327991247177124</v>
      </c>
    </row>
    <row r="3475" customFormat="false" ht="12.75" hidden="false" customHeight="false" outlineLevel="0" collapsed="false">
      <c r="A3475" s="1" t="n">
        <v>45</v>
      </c>
      <c r="B3475" s="1" t="s">
        <v>132</v>
      </c>
      <c r="C3475" s="1" t="n">
        <v>32</v>
      </c>
      <c r="D3475" s="1" t="s">
        <v>79</v>
      </c>
      <c r="E3475" s="2" t="n">
        <v>0.686435759067535</v>
      </c>
      <c r="F3475" s="2" t="n">
        <v>0.424980759620667</v>
      </c>
    </row>
    <row r="3476" customFormat="false" ht="12.75" hidden="false" customHeight="false" outlineLevel="0" collapsed="false">
      <c r="A3476" s="1" t="n">
        <v>45</v>
      </c>
      <c r="B3476" s="1" t="s">
        <v>132</v>
      </c>
      <c r="C3476" s="1" t="n">
        <v>33</v>
      </c>
      <c r="D3476" s="1" t="s">
        <v>79</v>
      </c>
      <c r="E3476" s="2" t="n">
        <v>0.777433514595032</v>
      </c>
      <c r="F3476" s="2" t="n">
        <v>0.515971779823303</v>
      </c>
    </row>
    <row r="3477" customFormat="false" ht="12.75" hidden="false" customHeight="false" outlineLevel="0" collapsed="false">
      <c r="A3477" s="1" t="n">
        <v>45</v>
      </c>
      <c r="B3477" s="1" t="s">
        <v>132</v>
      </c>
      <c r="C3477" s="1" t="n">
        <v>34</v>
      </c>
      <c r="D3477" s="1" t="s">
        <v>79</v>
      </c>
      <c r="E3477" s="2" t="n">
        <v>0.856744408607483</v>
      </c>
      <c r="F3477" s="2" t="n">
        <v>0.59527587890625</v>
      </c>
    </row>
    <row r="3478" customFormat="false" ht="12.75" hidden="false" customHeight="false" outlineLevel="0" collapsed="false">
      <c r="A3478" s="1" t="n">
        <v>45</v>
      </c>
      <c r="B3478" s="1" t="s">
        <v>132</v>
      </c>
      <c r="C3478" s="1" t="n">
        <v>35</v>
      </c>
      <c r="D3478" s="1" t="s">
        <v>79</v>
      </c>
      <c r="E3478" s="2" t="n">
        <v>0.924260079860687</v>
      </c>
      <c r="F3478" s="2" t="n">
        <v>0.662784814834595</v>
      </c>
    </row>
    <row r="3479" customFormat="false" ht="12.75" hidden="false" customHeight="false" outlineLevel="0" collapsed="false">
      <c r="A3479" s="1" t="n">
        <v>45</v>
      </c>
      <c r="B3479" s="1" t="s">
        <v>132</v>
      </c>
      <c r="C3479" s="1" t="n">
        <v>36</v>
      </c>
      <c r="D3479" s="1" t="s">
        <v>79</v>
      </c>
      <c r="E3479" s="2" t="n">
        <v>0.98198276758194</v>
      </c>
      <c r="F3479" s="2" t="n">
        <v>0.720500767230988</v>
      </c>
    </row>
    <row r="3480" customFormat="false" ht="12.75" hidden="false" customHeight="false" outlineLevel="0" collapsed="false">
      <c r="A3480" s="1" t="n">
        <v>45</v>
      </c>
      <c r="B3480" s="1" t="s">
        <v>132</v>
      </c>
      <c r="C3480" s="1" t="n">
        <v>37</v>
      </c>
      <c r="D3480" s="1" t="s">
        <v>79</v>
      </c>
      <c r="E3480" s="2" t="n">
        <v>1.02684783935547</v>
      </c>
      <c r="F3480" s="2" t="n">
        <v>0.765359103679657</v>
      </c>
    </row>
    <row r="3481" customFormat="false" ht="12.75" hidden="false" customHeight="false" outlineLevel="0" collapsed="false">
      <c r="A3481" s="1" t="n">
        <v>45</v>
      </c>
      <c r="B3481" s="1" t="s">
        <v>132</v>
      </c>
      <c r="C3481" s="1" t="n">
        <v>38</v>
      </c>
      <c r="D3481" s="1" t="s">
        <v>79</v>
      </c>
      <c r="E3481" s="2" t="n">
        <v>1.06067156791687</v>
      </c>
      <c r="F3481" s="2" t="n">
        <v>0.799176096916199</v>
      </c>
    </row>
    <row r="3482" customFormat="false" ht="12.75" hidden="false" customHeight="false" outlineLevel="0" collapsed="false">
      <c r="A3482" s="1" t="n">
        <v>45</v>
      </c>
      <c r="B3482" s="1" t="s">
        <v>132</v>
      </c>
      <c r="C3482" s="1" t="n">
        <v>39</v>
      </c>
      <c r="D3482" s="1" t="s">
        <v>79</v>
      </c>
      <c r="E3482" s="2" t="n">
        <v>1.08612859249115</v>
      </c>
      <c r="F3482" s="2" t="n">
        <v>0.824626386165619</v>
      </c>
    </row>
    <row r="3483" customFormat="false" ht="12.75" hidden="false" customHeight="false" outlineLevel="0" collapsed="false">
      <c r="A3483" s="1" t="n">
        <v>45</v>
      </c>
      <c r="B3483" s="1" t="s">
        <v>132</v>
      </c>
      <c r="C3483" s="1" t="n">
        <v>40</v>
      </c>
      <c r="D3483" s="1" t="s">
        <v>79</v>
      </c>
      <c r="E3483" s="2" t="n">
        <v>1.10258793830872</v>
      </c>
      <c r="F3483" s="2" t="n">
        <v>0.84107893705368</v>
      </c>
    </row>
    <row r="3484" customFormat="false" ht="12.75" hidden="false" customHeight="false" outlineLevel="0" collapsed="false">
      <c r="A3484" s="1" t="n">
        <v>45</v>
      </c>
      <c r="B3484" s="1" t="s">
        <v>132</v>
      </c>
      <c r="C3484" s="1" t="n">
        <v>1</v>
      </c>
      <c r="D3484" s="1" t="s">
        <v>74</v>
      </c>
      <c r="E3484" s="2" t="n">
        <v>0.496794670820236</v>
      </c>
      <c r="F3484" s="2" t="n">
        <v>0.000160244409926236</v>
      </c>
    </row>
    <row r="3485" customFormat="false" ht="12.75" hidden="false" customHeight="false" outlineLevel="0" collapsed="false">
      <c r="A3485" s="1" t="n">
        <v>45</v>
      </c>
      <c r="B3485" s="1" t="s">
        <v>132</v>
      </c>
      <c r="C3485" s="1" t="n">
        <v>2</v>
      </c>
      <c r="D3485" s="1" t="s">
        <v>74</v>
      </c>
      <c r="E3485" s="2" t="n">
        <v>0.498109370470047</v>
      </c>
      <c r="F3485" s="2" t="n">
        <v>0.000205446776817553</v>
      </c>
    </row>
    <row r="3486" customFormat="false" ht="12.75" hidden="false" customHeight="false" outlineLevel="0" collapsed="false">
      <c r="A3486" s="1" t="n">
        <v>45</v>
      </c>
      <c r="B3486" s="1" t="s">
        <v>132</v>
      </c>
      <c r="C3486" s="1" t="n">
        <v>3</v>
      </c>
      <c r="D3486" s="1" t="s">
        <v>74</v>
      </c>
      <c r="E3486" s="2" t="n">
        <v>0.499581843614578</v>
      </c>
      <c r="F3486" s="2" t="n">
        <v>0.000408422638429329</v>
      </c>
    </row>
    <row r="3487" customFormat="false" ht="12.75" hidden="false" customHeight="false" outlineLevel="0" collapsed="false">
      <c r="A3487" s="1" t="n">
        <v>45</v>
      </c>
      <c r="B3487" s="1" t="s">
        <v>132</v>
      </c>
      <c r="C3487" s="1" t="n">
        <v>4</v>
      </c>
      <c r="D3487" s="1" t="s">
        <v>74</v>
      </c>
      <c r="E3487" s="2" t="n">
        <v>0.500496685504913</v>
      </c>
      <c r="F3487" s="2" t="n">
        <v>5.37672458449379E-005</v>
      </c>
    </row>
    <row r="3488" customFormat="false" ht="12.75" hidden="false" customHeight="false" outlineLevel="0" collapsed="false">
      <c r="A3488" s="1" t="n">
        <v>45</v>
      </c>
      <c r="B3488" s="1" t="s">
        <v>132</v>
      </c>
      <c r="C3488" s="1" t="n">
        <v>5</v>
      </c>
      <c r="D3488" s="1" t="s">
        <v>74</v>
      </c>
      <c r="E3488" s="2" t="n">
        <v>0.501666486263275</v>
      </c>
      <c r="F3488" s="2" t="n">
        <v>-4.59292787127197E-005</v>
      </c>
    </row>
    <row r="3489" customFormat="false" ht="12.75" hidden="false" customHeight="false" outlineLevel="0" collapsed="false">
      <c r="A3489" s="1" t="n">
        <v>45</v>
      </c>
      <c r="B3489" s="1" t="s">
        <v>132</v>
      </c>
      <c r="C3489" s="1" t="n">
        <v>6</v>
      </c>
      <c r="D3489" s="1" t="s">
        <v>74</v>
      </c>
      <c r="E3489" s="2" t="n">
        <v>0.503070056438446</v>
      </c>
      <c r="F3489" s="2" t="n">
        <v>8.81436135387048E-005</v>
      </c>
    </row>
    <row r="3490" customFormat="false" ht="12.75" hidden="false" customHeight="false" outlineLevel="0" collapsed="false">
      <c r="A3490" s="1" t="n">
        <v>45</v>
      </c>
      <c r="B3490" s="1" t="s">
        <v>132</v>
      </c>
      <c r="C3490" s="1" t="n">
        <v>7</v>
      </c>
      <c r="D3490" s="1" t="s">
        <v>74</v>
      </c>
      <c r="E3490" s="2" t="n">
        <v>0.505079627037048</v>
      </c>
      <c r="F3490" s="2" t="n">
        <v>0.000828216900117695</v>
      </c>
    </row>
    <row r="3491" customFormat="false" ht="12.75" hidden="false" customHeight="false" outlineLevel="0" collapsed="false">
      <c r="A3491" s="1" t="n">
        <v>45</v>
      </c>
      <c r="B3491" s="1" t="s">
        <v>132</v>
      </c>
      <c r="C3491" s="1" t="n">
        <v>8</v>
      </c>
      <c r="D3491" s="1" t="s">
        <v>74</v>
      </c>
      <c r="E3491" s="2" t="n">
        <v>0.505630970001221</v>
      </c>
      <c r="F3491" s="2" t="n">
        <v>0.000110062603198458</v>
      </c>
    </row>
    <row r="3492" customFormat="false" ht="12.75" hidden="false" customHeight="false" outlineLevel="0" collapsed="false">
      <c r="A3492" s="1" t="n">
        <v>45</v>
      </c>
      <c r="B3492" s="1" t="s">
        <v>132</v>
      </c>
      <c r="C3492" s="1" t="n">
        <v>9</v>
      </c>
      <c r="D3492" s="1" t="s">
        <v>74</v>
      </c>
      <c r="E3492" s="2" t="n">
        <v>0.506925582885742</v>
      </c>
      <c r="F3492" s="2" t="n">
        <v>0.000135178212076426</v>
      </c>
    </row>
    <row r="3493" customFormat="false" ht="12.75" hidden="false" customHeight="false" outlineLevel="0" collapsed="false">
      <c r="A3493" s="1" t="n">
        <v>45</v>
      </c>
      <c r="B3493" s="1" t="s">
        <v>132</v>
      </c>
      <c r="C3493" s="1" t="n">
        <v>10</v>
      </c>
      <c r="D3493" s="1" t="s">
        <v>74</v>
      </c>
      <c r="E3493" s="2" t="n">
        <v>0.508027613162994</v>
      </c>
      <c r="F3493" s="2" t="n">
        <v>-3.22888008668087E-005</v>
      </c>
    </row>
    <row r="3494" customFormat="false" ht="12.75" hidden="false" customHeight="false" outlineLevel="0" collapsed="false">
      <c r="A3494" s="1" t="n">
        <v>45</v>
      </c>
      <c r="B3494" s="1" t="s">
        <v>132</v>
      </c>
      <c r="C3494" s="1" t="n">
        <v>11</v>
      </c>
      <c r="D3494" s="1" t="s">
        <v>74</v>
      </c>
      <c r="E3494" s="2" t="n">
        <v>0.508781373500824</v>
      </c>
      <c r="F3494" s="2" t="n">
        <v>-0.000548025767784566</v>
      </c>
    </row>
    <row r="3495" customFormat="false" ht="12.75" hidden="false" customHeight="false" outlineLevel="0" collapsed="false">
      <c r="A3495" s="1" t="n">
        <v>45</v>
      </c>
      <c r="B3495" s="1" t="s">
        <v>132</v>
      </c>
      <c r="C3495" s="1" t="n">
        <v>12</v>
      </c>
      <c r="D3495" s="1" t="s">
        <v>74</v>
      </c>
      <c r="E3495" s="2" t="n">
        <v>0.50956803560257</v>
      </c>
      <c r="F3495" s="2" t="n">
        <v>-0.00103086093440652</v>
      </c>
    </row>
    <row r="3496" customFormat="false" ht="12.75" hidden="false" customHeight="false" outlineLevel="0" collapsed="false">
      <c r="A3496" s="1" t="n">
        <v>45</v>
      </c>
      <c r="B3496" s="1" t="s">
        <v>132</v>
      </c>
      <c r="C3496" s="1" t="n">
        <v>13</v>
      </c>
      <c r="D3496" s="1" t="s">
        <v>74</v>
      </c>
      <c r="E3496" s="2" t="n">
        <v>0.51103287935257</v>
      </c>
      <c r="F3496" s="2" t="n">
        <v>-0.000835514452774078</v>
      </c>
    </row>
    <row r="3497" customFormat="false" ht="12.75" hidden="false" customHeight="false" outlineLevel="0" collapsed="false">
      <c r="A3497" s="1" t="n">
        <v>45</v>
      </c>
      <c r="B3497" s="1" t="s">
        <v>132</v>
      </c>
      <c r="C3497" s="1" t="n">
        <v>14</v>
      </c>
      <c r="D3497" s="1" t="s">
        <v>74</v>
      </c>
      <c r="E3497" s="2" t="n">
        <v>0.51282012462616</v>
      </c>
      <c r="F3497" s="2" t="n">
        <v>-0.000317766476655379</v>
      </c>
    </row>
    <row r="3498" customFormat="false" ht="12.75" hidden="false" customHeight="false" outlineLevel="0" collapsed="false">
      <c r="A3498" s="1" t="n">
        <v>45</v>
      </c>
      <c r="B3498" s="1" t="s">
        <v>132</v>
      </c>
      <c r="C3498" s="1" t="n">
        <v>15</v>
      </c>
      <c r="D3498" s="1" t="s">
        <v>74</v>
      </c>
      <c r="E3498" s="2" t="n">
        <v>0.514182269573212</v>
      </c>
      <c r="F3498" s="2" t="n">
        <v>-0.000225118812522851</v>
      </c>
    </row>
    <row r="3499" customFormat="false" ht="12.75" hidden="false" customHeight="false" outlineLevel="0" collapsed="false">
      <c r="A3499" s="1" t="n">
        <v>45</v>
      </c>
      <c r="B3499" s="1" t="s">
        <v>132</v>
      </c>
      <c r="C3499" s="1" t="n">
        <v>16</v>
      </c>
      <c r="D3499" s="1" t="s">
        <v>74</v>
      </c>
      <c r="E3499" s="2" t="n">
        <v>0.514167249202728</v>
      </c>
      <c r="F3499" s="2" t="n">
        <v>-0.00150963640771806</v>
      </c>
    </row>
    <row r="3500" customFormat="false" ht="12.75" hidden="false" customHeight="false" outlineLevel="0" collapsed="false">
      <c r="A3500" s="1" t="n">
        <v>45</v>
      </c>
      <c r="B3500" s="1" t="s">
        <v>132</v>
      </c>
      <c r="C3500" s="1" t="n">
        <v>17</v>
      </c>
      <c r="D3500" s="1" t="s">
        <v>74</v>
      </c>
      <c r="E3500" s="2" t="n">
        <v>0.51760196685791</v>
      </c>
      <c r="F3500" s="2" t="n">
        <v>0.000655583920888603</v>
      </c>
    </row>
    <row r="3501" customFormat="false" ht="12.75" hidden="false" customHeight="false" outlineLevel="0" collapsed="false">
      <c r="A3501" s="1" t="n">
        <v>45</v>
      </c>
      <c r="B3501" s="1" t="s">
        <v>132</v>
      </c>
      <c r="C3501" s="1" t="n">
        <v>18</v>
      </c>
      <c r="D3501" s="1" t="s">
        <v>74</v>
      </c>
      <c r="E3501" s="2" t="n">
        <v>0.520481646060944</v>
      </c>
      <c r="F3501" s="2" t="n">
        <v>0.00226576579734683</v>
      </c>
    </row>
    <row r="3502" customFormat="false" ht="12.75" hidden="false" customHeight="false" outlineLevel="0" collapsed="false">
      <c r="A3502" s="1" t="n">
        <v>45</v>
      </c>
      <c r="B3502" s="1" t="s">
        <v>132</v>
      </c>
      <c r="C3502" s="1" t="n">
        <v>19</v>
      </c>
      <c r="D3502" s="1" t="s">
        <v>74</v>
      </c>
      <c r="E3502" s="2" t="n">
        <v>0.525477588176727</v>
      </c>
      <c r="F3502" s="2" t="n">
        <v>0.00599221047013998</v>
      </c>
    </row>
    <row r="3503" customFormat="false" ht="12.75" hidden="false" customHeight="false" outlineLevel="0" collapsed="false">
      <c r="A3503" s="1" t="n">
        <v>45</v>
      </c>
      <c r="B3503" s="1" t="s">
        <v>132</v>
      </c>
      <c r="C3503" s="1" t="n">
        <v>20</v>
      </c>
      <c r="D3503" s="1" t="s">
        <v>74</v>
      </c>
      <c r="E3503" s="2" t="n">
        <v>0.534696519374847</v>
      </c>
      <c r="F3503" s="2" t="n">
        <v>0.0139416446909308</v>
      </c>
    </row>
    <row r="3504" customFormat="false" ht="12.75" hidden="false" customHeight="false" outlineLevel="0" collapsed="false">
      <c r="A3504" s="1" t="n">
        <v>45</v>
      </c>
      <c r="B3504" s="1" t="s">
        <v>132</v>
      </c>
      <c r="C3504" s="1" t="n">
        <v>21</v>
      </c>
      <c r="D3504" s="1" t="s">
        <v>74</v>
      </c>
      <c r="E3504" s="2" t="n">
        <v>0.549553334712982</v>
      </c>
      <c r="F3504" s="2" t="n">
        <v>0.0275289621204138</v>
      </c>
    </row>
    <row r="3505" customFormat="false" ht="12.75" hidden="false" customHeight="false" outlineLevel="0" collapsed="false">
      <c r="A3505" s="1" t="n">
        <v>45</v>
      </c>
      <c r="B3505" s="1" t="s">
        <v>132</v>
      </c>
      <c r="C3505" s="1" t="n">
        <v>22</v>
      </c>
      <c r="D3505" s="1" t="s">
        <v>74</v>
      </c>
      <c r="E3505" s="2" t="n">
        <v>0.579581379890442</v>
      </c>
      <c r="F3505" s="2" t="n">
        <v>0.0562875121831894</v>
      </c>
    </row>
    <row r="3506" customFormat="false" ht="12.75" hidden="false" customHeight="false" outlineLevel="0" collapsed="false">
      <c r="A3506" s="1" t="n">
        <v>45</v>
      </c>
      <c r="B3506" s="1" t="s">
        <v>132</v>
      </c>
      <c r="C3506" s="1" t="n">
        <v>23</v>
      </c>
      <c r="D3506" s="1" t="s">
        <v>74</v>
      </c>
      <c r="E3506" s="2" t="n">
        <v>0.635014772415161</v>
      </c>
      <c r="F3506" s="2" t="n">
        <v>0.110451407730579</v>
      </c>
    </row>
    <row r="3507" customFormat="false" ht="12.75" hidden="false" customHeight="false" outlineLevel="0" collapsed="false">
      <c r="A3507" s="1" t="n">
        <v>45</v>
      </c>
      <c r="B3507" s="1" t="s">
        <v>132</v>
      </c>
      <c r="C3507" s="1" t="n">
        <v>24</v>
      </c>
      <c r="D3507" s="1" t="s">
        <v>74</v>
      </c>
      <c r="E3507" s="2" t="n">
        <v>0.737203717231751</v>
      </c>
      <c r="F3507" s="2" t="n">
        <v>0.211370855569839</v>
      </c>
    </row>
    <row r="3508" customFormat="false" ht="12.75" hidden="false" customHeight="false" outlineLevel="0" collapsed="false">
      <c r="A3508" s="1" t="n">
        <v>45</v>
      </c>
      <c r="B3508" s="1" t="s">
        <v>132</v>
      </c>
      <c r="C3508" s="1" t="n">
        <v>25</v>
      </c>
      <c r="D3508" s="1" t="s">
        <v>74</v>
      </c>
      <c r="E3508" s="2" t="n">
        <v>0.915569245815277</v>
      </c>
      <c r="F3508" s="2" t="n">
        <v>0.388466894626617</v>
      </c>
    </row>
    <row r="3509" customFormat="false" ht="12.75" hidden="false" customHeight="false" outlineLevel="0" collapsed="false">
      <c r="A3509" s="1" t="n">
        <v>45</v>
      </c>
      <c r="B3509" s="1" t="s">
        <v>132</v>
      </c>
      <c r="C3509" s="1" t="n">
        <v>26</v>
      </c>
      <c r="D3509" s="1" t="s">
        <v>74</v>
      </c>
      <c r="E3509" s="2" t="n">
        <v>1.19259083271027</v>
      </c>
      <c r="F3509" s="2" t="n">
        <v>0.664218962192535</v>
      </c>
    </row>
    <row r="3510" customFormat="false" ht="12.75" hidden="false" customHeight="false" outlineLevel="0" collapsed="false">
      <c r="A3510" s="1" t="n">
        <v>45</v>
      </c>
      <c r="B3510" s="1" t="s">
        <v>132</v>
      </c>
      <c r="C3510" s="1" t="n">
        <v>27</v>
      </c>
      <c r="D3510" s="1" t="s">
        <v>74</v>
      </c>
      <c r="E3510" s="2" t="n">
        <v>1.55337119102478</v>
      </c>
      <c r="F3510" s="2" t="n">
        <v>1.02372980117798</v>
      </c>
    </row>
    <row r="3511" customFormat="false" ht="12.75" hidden="false" customHeight="false" outlineLevel="0" collapsed="false">
      <c r="A3511" s="1" t="n">
        <v>45</v>
      </c>
      <c r="B3511" s="1" t="s">
        <v>132</v>
      </c>
      <c r="C3511" s="1" t="n">
        <v>28</v>
      </c>
      <c r="D3511" s="1" t="s">
        <v>74</v>
      </c>
      <c r="E3511" s="2" t="n">
        <v>1.94641673564911</v>
      </c>
      <c r="F3511" s="2" t="n">
        <v>1.41550588607788</v>
      </c>
    </row>
    <row r="3512" customFormat="false" ht="12.75" hidden="false" customHeight="false" outlineLevel="0" collapsed="false">
      <c r="A3512" s="1" t="n">
        <v>45</v>
      </c>
      <c r="B3512" s="1" t="s">
        <v>132</v>
      </c>
      <c r="C3512" s="1" t="n">
        <v>29</v>
      </c>
      <c r="D3512" s="1" t="s">
        <v>74</v>
      </c>
      <c r="E3512" s="2" t="n">
        <v>2.32517194747925</v>
      </c>
      <c r="F3512" s="2" t="n">
        <v>1.79299163818359</v>
      </c>
    </row>
    <row r="3513" customFormat="false" ht="12.75" hidden="false" customHeight="false" outlineLevel="0" collapsed="false">
      <c r="A3513" s="1" t="n">
        <v>45</v>
      </c>
      <c r="B3513" s="1" t="s">
        <v>132</v>
      </c>
      <c r="C3513" s="1" t="n">
        <v>30</v>
      </c>
      <c r="D3513" s="1" t="s">
        <v>74</v>
      </c>
      <c r="E3513" s="2" t="n">
        <v>2.66599535942078</v>
      </c>
      <c r="F3513" s="2" t="n">
        <v>2.13254547119141</v>
      </c>
    </row>
    <row r="3514" customFormat="false" ht="12.75" hidden="false" customHeight="false" outlineLevel="0" collapsed="false">
      <c r="A3514" s="1" t="n">
        <v>45</v>
      </c>
      <c r="B3514" s="1" t="s">
        <v>132</v>
      </c>
      <c r="C3514" s="1" t="n">
        <v>31</v>
      </c>
      <c r="D3514" s="1" t="s">
        <v>74</v>
      </c>
      <c r="E3514" s="2" t="n">
        <v>2.9668242931366</v>
      </c>
      <c r="F3514" s="2" t="n">
        <v>2.43210506439209</v>
      </c>
    </row>
    <row r="3515" customFormat="false" ht="12.75" hidden="false" customHeight="false" outlineLevel="0" collapsed="false">
      <c r="A3515" s="1" t="n">
        <v>45</v>
      </c>
      <c r="B3515" s="1" t="s">
        <v>132</v>
      </c>
      <c r="C3515" s="1" t="n">
        <v>32</v>
      </c>
      <c r="D3515" s="1" t="s">
        <v>74</v>
      </c>
      <c r="E3515" s="2" t="n">
        <v>3.22259092330933</v>
      </c>
      <c r="F3515" s="2" t="n">
        <v>2.6866021156311</v>
      </c>
    </row>
    <row r="3516" customFormat="false" ht="12.75" hidden="false" customHeight="false" outlineLevel="0" collapsed="false">
      <c r="A3516" s="1" t="n">
        <v>45</v>
      </c>
      <c r="B3516" s="1" t="s">
        <v>132</v>
      </c>
      <c r="C3516" s="1" t="n">
        <v>33</v>
      </c>
      <c r="D3516" s="1" t="s">
        <v>74</v>
      </c>
      <c r="E3516" s="2" t="n">
        <v>3.44181227684021</v>
      </c>
      <c r="F3516" s="2" t="n">
        <v>2.90455389022827</v>
      </c>
    </row>
    <row r="3517" customFormat="false" ht="12.75" hidden="false" customHeight="false" outlineLevel="0" collapsed="false">
      <c r="A3517" s="1" t="n">
        <v>45</v>
      </c>
      <c r="B3517" s="1" t="s">
        <v>132</v>
      </c>
      <c r="C3517" s="1" t="n">
        <v>34</v>
      </c>
      <c r="D3517" s="1" t="s">
        <v>74</v>
      </c>
      <c r="E3517" s="2" t="n">
        <v>3.63267755508423</v>
      </c>
      <c r="F3517" s="2" t="n">
        <v>3.09414982795715</v>
      </c>
    </row>
    <row r="3518" customFormat="false" ht="12.75" hidden="false" customHeight="false" outlineLevel="0" collapsed="false">
      <c r="A3518" s="1" t="n">
        <v>45</v>
      </c>
      <c r="B3518" s="1" t="s">
        <v>132</v>
      </c>
      <c r="C3518" s="1" t="n">
        <v>35</v>
      </c>
      <c r="D3518" s="1" t="s">
        <v>74</v>
      </c>
      <c r="E3518" s="2" t="n">
        <v>3.80708622932434</v>
      </c>
      <c r="F3518" s="2" t="n">
        <v>3.26728892326355</v>
      </c>
    </row>
    <row r="3519" customFormat="false" ht="12.75" hidden="false" customHeight="false" outlineLevel="0" collapsed="false">
      <c r="A3519" s="1" t="n">
        <v>45</v>
      </c>
      <c r="B3519" s="1" t="s">
        <v>132</v>
      </c>
      <c r="C3519" s="1" t="n">
        <v>36</v>
      </c>
      <c r="D3519" s="1" t="s">
        <v>74</v>
      </c>
      <c r="E3519" s="2" t="n">
        <v>3.96483254432678</v>
      </c>
      <c r="F3519" s="2" t="n">
        <v>3.42376565933228</v>
      </c>
    </row>
    <row r="3520" customFormat="false" ht="12.75" hidden="false" customHeight="false" outlineLevel="0" collapsed="false">
      <c r="A3520" s="1" t="n">
        <v>45</v>
      </c>
      <c r="B3520" s="1" t="s">
        <v>132</v>
      </c>
      <c r="C3520" s="1" t="n">
        <v>37</v>
      </c>
      <c r="D3520" s="1" t="s">
        <v>74</v>
      </c>
      <c r="E3520" s="2" t="n">
        <v>4.10041427612305</v>
      </c>
      <c r="F3520" s="2" t="n">
        <v>3.5580780506134</v>
      </c>
    </row>
    <row r="3521" customFormat="false" ht="12.75" hidden="false" customHeight="false" outlineLevel="0" collapsed="false">
      <c r="A3521" s="1" t="n">
        <v>45</v>
      </c>
      <c r="B3521" s="1" t="s">
        <v>132</v>
      </c>
      <c r="C3521" s="1" t="n">
        <v>38</v>
      </c>
      <c r="D3521" s="1" t="s">
        <v>74</v>
      </c>
      <c r="E3521" s="2" t="n">
        <v>4.22088241577148</v>
      </c>
      <c r="F3521" s="2" t="n">
        <v>3.67727661132813</v>
      </c>
    </row>
    <row r="3522" customFormat="false" ht="12.75" hidden="false" customHeight="false" outlineLevel="0" collapsed="false">
      <c r="A3522" s="1" t="n">
        <v>45</v>
      </c>
      <c r="B3522" s="1" t="s">
        <v>132</v>
      </c>
      <c r="C3522" s="1" t="n">
        <v>39</v>
      </c>
      <c r="D3522" s="1" t="s">
        <v>74</v>
      </c>
      <c r="E3522" s="2" t="n">
        <v>4.33108854293823</v>
      </c>
      <c r="F3522" s="2" t="n">
        <v>3.78621315956116</v>
      </c>
    </row>
    <row r="3523" customFormat="false" ht="12.75" hidden="false" customHeight="false" outlineLevel="0" collapsed="false">
      <c r="A3523" s="1" t="n">
        <v>45</v>
      </c>
      <c r="B3523" s="1" t="s">
        <v>132</v>
      </c>
      <c r="C3523" s="1" t="n">
        <v>40</v>
      </c>
      <c r="D3523" s="1" t="s">
        <v>74</v>
      </c>
      <c r="E3523" s="2" t="n">
        <v>4.41748237609863</v>
      </c>
      <c r="F3523" s="2" t="n">
        <v>3.87133765220642</v>
      </c>
    </row>
    <row r="3524" customFormat="false" ht="12.75" hidden="false" customHeight="false" outlineLevel="0" collapsed="false">
      <c r="A3524" s="1" t="n">
        <v>46</v>
      </c>
      <c r="B3524" s="1" t="s">
        <v>133</v>
      </c>
      <c r="C3524" s="1" t="n">
        <v>1</v>
      </c>
      <c r="D3524" s="1"/>
      <c r="E3524" s="1"/>
      <c r="F3524" s="1"/>
    </row>
    <row r="3525" customFormat="false" ht="12.75" hidden="false" customHeight="false" outlineLevel="0" collapsed="false">
      <c r="A3525" s="1" t="n">
        <v>46</v>
      </c>
      <c r="B3525" s="1" t="s">
        <v>133</v>
      </c>
      <c r="C3525" s="1" t="n">
        <v>2</v>
      </c>
      <c r="D3525" s="1"/>
      <c r="E3525" s="1"/>
      <c r="F3525" s="1"/>
    </row>
    <row r="3526" customFormat="false" ht="12.75" hidden="false" customHeight="false" outlineLevel="0" collapsed="false">
      <c r="A3526" s="1" t="n">
        <v>46</v>
      </c>
      <c r="B3526" s="1" t="s">
        <v>133</v>
      </c>
      <c r="C3526" s="1" t="n">
        <v>3</v>
      </c>
      <c r="D3526" s="1"/>
      <c r="E3526" s="1"/>
      <c r="F3526" s="1"/>
    </row>
    <row r="3527" customFormat="false" ht="12.75" hidden="false" customHeight="false" outlineLevel="0" collapsed="false">
      <c r="A3527" s="1" t="n">
        <v>46</v>
      </c>
      <c r="B3527" s="1" t="s">
        <v>133</v>
      </c>
      <c r="C3527" s="1" t="n">
        <v>4</v>
      </c>
      <c r="D3527" s="1"/>
      <c r="E3527" s="1"/>
      <c r="F3527" s="1"/>
    </row>
    <row r="3528" customFormat="false" ht="12.75" hidden="false" customHeight="false" outlineLevel="0" collapsed="false">
      <c r="A3528" s="1" t="n">
        <v>46</v>
      </c>
      <c r="B3528" s="1" t="s">
        <v>133</v>
      </c>
      <c r="C3528" s="1" t="n">
        <v>5</v>
      </c>
      <c r="D3528" s="1"/>
      <c r="E3528" s="1"/>
      <c r="F3528" s="1"/>
    </row>
    <row r="3529" customFormat="false" ht="12.75" hidden="false" customHeight="false" outlineLevel="0" collapsed="false">
      <c r="A3529" s="1" t="n">
        <v>46</v>
      </c>
      <c r="B3529" s="1" t="s">
        <v>133</v>
      </c>
      <c r="C3529" s="1" t="n">
        <v>6</v>
      </c>
      <c r="D3529" s="1"/>
      <c r="E3529" s="1"/>
      <c r="F3529" s="1"/>
    </row>
    <row r="3530" customFormat="false" ht="12.75" hidden="false" customHeight="false" outlineLevel="0" collapsed="false">
      <c r="A3530" s="1" t="n">
        <v>46</v>
      </c>
      <c r="B3530" s="1" t="s">
        <v>133</v>
      </c>
      <c r="C3530" s="1" t="n">
        <v>7</v>
      </c>
      <c r="D3530" s="1"/>
      <c r="E3530" s="1"/>
      <c r="F3530" s="1"/>
    </row>
    <row r="3531" customFormat="false" ht="12.75" hidden="false" customHeight="false" outlineLevel="0" collapsed="false">
      <c r="A3531" s="1" t="n">
        <v>46</v>
      </c>
      <c r="B3531" s="1" t="s">
        <v>133</v>
      </c>
      <c r="C3531" s="1" t="n">
        <v>8</v>
      </c>
      <c r="D3531" s="1"/>
      <c r="E3531" s="1"/>
      <c r="F3531" s="1"/>
    </row>
    <row r="3532" customFormat="false" ht="12.75" hidden="false" customHeight="false" outlineLevel="0" collapsed="false">
      <c r="A3532" s="1" t="n">
        <v>46</v>
      </c>
      <c r="B3532" s="1" t="s">
        <v>133</v>
      </c>
      <c r="C3532" s="1" t="n">
        <v>9</v>
      </c>
      <c r="D3532" s="1"/>
      <c r="E3532" s="1"/>
      <c r="F3532" s="1"/>
    </row>
    <row r="3533" customFormat="false" ht="12.75" hidden="false" customHeight="false" outlineLevel="0" collapsed="false">
      <c r="A3533" s="1" t="n">
        <v>46</v>
      </c>
      <c r="B3533" s="1" t="s">
        <v>133</v>
      </c>
      <c r="C3533" s="1" t="n">
        <v>10</v>
      </c>
      <c r="D3533" s="1"/>
      <c r="E3533" s="1"/>
      <c r="F3533" s="1"/>
    </row>
    <row r="3534" customFormat="false" ht="12.75" hidden="false" customHeight="false" outlineLevel="0" collapsed="false">
      <c r="A3534" s="1" t="n">
        <v>46</v>
      </c>
      <c r="B3534" s="1" t="s">
        <v>133</v>
      </c>
      <c r="C3534" s="1" t="n">
        <v>11</v>
      </c>
      <c r="D3534" s="1"/>
      <c r="E3534" s="1"/>
      <c r="F3534" s="1"/>
    </row>
    <row r="3535" customFormat="false" ht="12.75" hidden="false" customHeight="false" outlineLevel="0" collapsed="false">
      <c r="A3535" s="1" t="n">
        <v>46</v>
      </c>
      <c r="B3535" s="1" t="s">
        <v>133</v>
      </c>
      <c r="C3535" s="1" t="n">
        <v>12</v>
      </c>
      <c r="D3535" s="1"/>
      <c r="E3535" s="1"/>
      <c r="F3535" s="1"/>
    </row>
    <row r="3536" customFormat="false" ht="12.75" hidden="false" customHeight="false" outlineLevel="0" collapsed="false">
      <c r="A3536" s="1" t="n">
        <v>46</v>
      </c>
      <c r="B3536" s="1" t="s">
        <v>133</v>
      </c>
      <c r="C3536" s="1" t="n">
        <v>13</v>
      </c>
      <c r="D3536" s="1"/>
      <c r="E3536" s="1"/>
      <c r="F3536" s="1"/>
    </row>
    <row r="3537" customFormat="false" ht="12.75" hidden="false" customHeight="false" outlineLevel="0" collapsed="false">
      <c r="A3537" s="1" t="n">
        <v>46</v>
      </c>
      <c r="B3537" s="1" t="s">
        <v>133</v>
      </c>
      <c r="C3537" s="1" t="n">
        <v>14</v>
      </c>
      <c r="D3537" s="1"/>
      <c r="E3537" s="1"/>
      <c r="F3537" s="1"/>
    </row>
    <row r="3538" customFormat="false" ht="12.75" hidden="false" customHeight="false" outlineLevel="0" collapsed="false">
      <c r="A3538" s="1" t="n">
        <v>46</v>
      </c>
      <c r="B3538" s="1" t="s">
        <v>133</v>
      </c>
      <c r="C3538" s="1" t="n">
        <v>15</v>
      </c>
      <c r="D3538" s="1"/>
      <c r="E3538" s="1"/>
      <c r="F3538" s="1"/>
    </row>
    <row r="3539" customFormat="false" ht="12.75" hidden="false" customHeight="false" outlineLevel="0" collapsed="false">
      <c r="A3539" s="1" t="n">
        <v>46</v>
      </c>
      <c r="B3539" s="1" t="s">
        <v>133</v>
      </c>
      <c r="C3539" s="1" t="n">
        <v>16</v>
      </c>
      <c r="D3539" s="1"/>
      <c r="E3539" s="1"/>
      <c r="F3539" s="1"/>
    </row>
    <row r="3540" customFormat="false" ht="12.75" hidden="false" customHeight="false" outlineLevel="0" collapsed="false">
      <c r="A3540" s="1" t="n">
        <v>46</v>
      </c>
      <c r="B3540" s="1" t="s">
        <v>133</v>
      </c>
      <c r="C3540" s="1" t="n">
        <v>17</v>
      </c>
      <c r="D3540" s="1"/>
      <c r="E3540" s="1"/>
      <c r="F3540" s="1"/>
    </row>
    <row r="3541" customFormat="false" ht="12.75" hidden="false" customHeight="false" outlineLevel="0" collapsed="false">
      <c r="A3541" s="1" t="n">
        <v>46</v>
      </c>
      <c r="B3541" s="1" t="s">
        <v>133</v>
      </c>
      <c r="C3541" s="1" t="n">
        <v>18</v>
      </c>
      <c r="D3541" s="1"/>
      <c r="E3541" s="1"/>
      <c r="F3541" s="1"/>
    </row>
    <row r="3542" customFormat="false" ht="12.75" hidden="false" customHeight="false" outlineLevel="0" collapsed="false">
      <c r="A3542" s="1" t="n">
        <v>46</v>
      </c>
      <c r="B3542" s="1" t="s">
        <v>133</v>
      </c>
      <c r="C3542" s="1" t="n">
        <v>19</v>
      </c>
      <c r="D3542" s="1"/>
      <c r="E3542" s="1"/>
      <c r="F3542" s="1"/>
    </row>
    <row r="3543" customFormat="false" ht="12.75" hidden="false" customHeight="false" outlineLevel="0" collapsed="false">
      <c r="A3543" s="1" t="n">
        <v>46</v>
      </c>
      <c r="B3543" s="1" t="s">
        <v>133</v>
      </c>
      <c r="C3543" s="1" t="n">
        <v>20</v>
      </c>
      <c r="D3543" s="1"/>
      <c r="E3543" s="1"/>
      <c r="F3543" s="1"/>
    </row>
    <row r="3544" customFormat="false" ht="12.75" hidden="false" customHeight="false" outlineLevel="0" collapsed="false">
      <c r="A3544" s="1" t="n">
        <v>46</v>
      </c>
      <c r="B3544" s="1" t="s">
        <v>133</v>
      </c>
      <c r="C3544" s="1" t="n">
        <v>21</v>
      </c>
      <c r="D3544" s="1"/>
      <c r="E3544" s="1"/>
      <c r="F3544" s="1"/>
    </row>
    <row r="3545" customFormat="false" ht="12.75" hidden="false" customHeight="false" outlineLevel="0" collapsed="false">
      <c r="A3545" s="1" t="n">
        <v>46</v>
      </c>
      <c r="B3545" s="1" t="s">
        <v>133</v>
      </c>
      <c r="C3545" s="1" t="n">
        <v>22</v>
      </c>
      <c r="D3545" s="1"/>
      <c r="E3545" s="1"/>
      <c r="F3545" s="1"/>
    </row>
    <row r="3546" customFormat="false" ht="12.75" hidden="false" customHeight="false" outlineLevel="0" collapsed="false">
      <c r="A3546" s="1" t="n">
        <v>46</v>
      </c>
      <c r="B3546" s="1" t="s">
        <v>133</v>
      </c>
      <c r="C3546" s="1" t="n">
        <v>23</v>
      </c>
      <c r="D3546" s="1"/>
      <c r="E3546" s="1"/>
      <c r="F3546" s="1"/>
    </row>
    <row r="3547" customFormat="false" ht="12.75" hidden="false" customHeight="false" outlineLevel="0" collapsed="false">
      <c r="A3547" s="1" t="n">
        <v>46</v>
      </c>
      <c r="B3547" s="1" t="s">
        <v>133</v>
      </c>
      <c r="C3547" s="1" t="n">
        <v>24</v>
      </c>
      <c r="D3547" s="1"/>
      <c r="E3547" s="1"/>
      <c r="F3547" s="1"/>
    </row>
    <row r="3548" customFormat="false" ht="12.75" hidden="false" customHeight="false" outlineLevel="0" collapsed="false">
      <c r="A3548" s="1" t="n">
        <v>46</v>
      </c>
      <c r="B3548" s="1" t="s">
        <v>133</v>
      </c>
      <c r="C3548" s="1" t="n">
        <v>25</v>
      </c>
      <c r="D3548" s="1"/>
      <c r="E3548" s="1"/>
      <c r="F3548" s="1"/>
    </row>
    <row r="3549" customFormat="false" ht="12.75" hidden="false" customHeight="false" outlineLevel="0" collapsed="false">
      <c r="A3549" s="1" t="n">
        <v>46</v>
      </c>
      <c r="B3549" s="1" t="s">
        <v>133</v>
      </c>
      <c r="C3549" s="1" t="n">
        <v>26</v>
      </c>
      <c r="D3549" s="1"/>
      <c r="E3549" s="1"/>
      <c r="F3549" s="1"/>
    </row>
    <row r="3550" customFormat="false" ht="12.75" hidden="false" customHeight="false" outlineLevel="0" collapsed="false">
      <c r="A3550" s="1" t="n">
        <v>46</v>
      </c>
      <c r="B3550" s="1" t="s">
        <v>133</v>
      </c>
      <c r="C3550" s="1" t="n">
        <v>27</v>
      </c>
      <c r="D3550" s="1"/>
      <c r="E3550" s="1"/>
      <c r="F3550" s="1"/>
    </row>
    <row r="3551" customFormat="false" ht="12.75" hidden="false" customHeight="false" outlineLevel="0" collapsed="false">
      <c r="A3551" s="1" t="n">
        <v>46</v>
      </c>
      <c r="B3551" s="1" t="s">
        <v>133</v>
      </c>
      <c r="C3551" s="1" t="n">
        <v>28</v>
      </c>
      <c r="D3551" s="1"/>
      <c r="E3551" s="1"/>
      <c r="F3551" s="1"/>
    </row>
    <row r="3552" customFormat="false" ht="12.75" hidden="false" customHeight="false" outlineLevel="0" collapsed="false">
      <c r="A3552" s="1" t="n">
        <v>46</v>
      </c>
      <c r="B3552" s="1" t="s">
        <v>133</v>
      </c>
      <c r="C3552" s="1" t="n">
        <v>29</v>
      </c>
      <c r="D3552" s="1"/>
      <c r="E3552" s="1"/>
      <c r="F3552" s="1"/>
    </row>
    <row r="3553" customFormat="false" ht="12.75" hidden="false" customHeight="false" outlineLevel="0" collapsed="false">
      <c r="A3553" s="1" t="n">
        <v>46</v>
      </c>
      <c r="B3553" s="1" t="s">
        <v>133</v>
      </c>
      <c r="C3553" s="1" t="n">
        <v>30</v>
      </c>
      <c r="D3553" s="1"/>
      <c r="E3553" s="1"/>
      <c r="F3553" s="1"/>
    </row>
    <row r="3554" customFormat="false" ht="12.75" hidden="false" customHeight="false" outlineLevel="0" collapsed="false">
      <c r="A3554" s="1" t="n">
        <v>46</v>
      </c>
      <c r="B3554" s="1" t="s">
        <v>133</v>
      </c>
      <c r="C3554" s="1" t="n">
        <v>31</v>
      </c>
      <c r="D3554" s="1"/>
      <c r="E3554" s="1"/>
      <c r="F3554" s="1"/>
    </row>
    <row r="3555" customFormat="false" ht="12.75" hidden="false" customHeight="false" outlineLevel="0" collapsed="false">
      <c r="A3555" s="1" t="n">
        <v>46</v>
      </c>
      <c r="B3555" s="1" t="s">
        <v>133</v>
      </c>
      <c r="C3555" s="1" t="n">
        <v>32</v>
      </c>
      <c r="D3555" s="1"/>
      <c r="E3555" s="1"/>
      <c r="F3555" s="1"/>
    </row>
    <row r="3556" customFormat="false" ht="12.75" hidden="false" customHeight="false" outlineLevel="0" collapsed="false">
      <c r="A3556" s="1" t="n">
        <v>46</v>
      </c>
      <c r="B3556" s="1" t="s">
        <v>133</v>
      </c>
      <c r="C3556" s="1" t="n">
        <v>33</v>
      </c>
      <c r="D3556" s="1"/>
      <c r="E3556" s="1"/>
      <c r="F3556" s="1"/>
    </row>
    <row r="3557" customFormat="false" ht="12.75" hidden="false" customHeight="false" outlineLevel="0" collapsed="false">
      <c r="A3557" s="1" t="n">
        <v>46</v>
      </c>
      <c r="B3557" s="1" t="s">
        <v>133</v>
      </c>
      <c r="C3557" s="1" t="n">
        <v>34</v>
      </c>
      <c r="D3557" s="1"/>
      <c r="E3557" s="1"/>
      <c r="F3557" s="1"/>
    </row>
    <row r="3558" customFormat="false" ht="12.75" hidden="false" customHeight="false" outlineLevel="0" collapsed="false">
      <c r="A3558" s="1" t="n">
        <v>46</v>
      </c>
      <c r="B3558" s="1" t="s">
        <v>133</v>
      </c>
      <c r="C3558" s="1" t="n">
        <v>35</v>
      </c>
      <c r="D3558" s="1"/>
      <c r="E3558" s="1"/>
      <c r="F3558" s="1"/>
    </row>
    <row r="3559" customFormat="false" ht="12.75" hidden="false" customHeight="false" outlineLevel="0" collapsed="false">
      <c r="A3559" s="1" t="n">
        <v>46</v>
      </c>
      <c r="B3559" s="1" t="s">
        <v>133</v>
      </c>
      <c r="C3559" s="1" t="n">
        <v>36</v>
      </c>
      <c r="D3559" s="1"/>
      <c r="E3559" s="1"/>
      <c r="F3559" s="1"/>
    </row>
    <row r="3560" customFormat="false" ht="12.75" hidden="false" customHeight="false" outlineLevel="0" collapsed="false">
      <c r="A3560" s="1" t="n">
        <v>46</v>
      </c>
      <c r="B3560" s="1" t="s">
        <v>133</v>
      </c>
      <c r="C3560" s="1" t="n">
        <v>37</v>
      </c>
      <c r="D3560" s="1"/>
      <c r="E3560" s="1"/>
      <c r="F3560" s="1"/>
    </row>
    <row r="3561" customFormat="false" ht="12.75" hidden="false" customHeight="false" outlineLevel="0" collapsed="false">
      <c r="A3561" s="1" t="n">
        <v>46</v>
      </c>
      <c r="B3561" s="1" t="s">
        <v>133</v>
      </c>
      <c r="C3561" s="1" t="n">
        <v>38</v>
      </c>
      <c r="D3561" s="1"/>
      <c r="E3561" s="1"/>
      <c r="F3561" s="1"/>
    </row>
    <row r="3562" customFormat="false" ht="12.75" hidden="false" customHeight="false" outlineLevel="0" collapsed="false">
      <c r="A3562" s="1" t="n">
        <v>46</v>
      </c>
      <c r="B3562" s="1" t="s">
        <v>133</v>
      </c>
      <c r="C3562" s="1" t="n">
        <v>39</v>
      </c>
      <c r="D3562" s="1"/>
      <c r="E3562" s="1"/>
      <c r="F3562" s="1"/>
    </row>
    <row r="3563" customFormat="false" ht="12.75" hidden="false" customHeight="false" outlineLevel="0" collapsed="false">
      <c r="A3563" s="1" t="n">
        <v>46</v>
      </c>
      <c r="B3563" s="1" t="s">
        <v>133</v>
      </c>
      <c r="C3563" s="1" t="n">
        <v>40</v>
      </c>
      <c r="D3563" s="1"/>
      <c r="E3563" s="1"/>
      <c r="F3563" s="1"/>
    </row>
    <row r="3564" customFormat="false" ht="12.75" hidden="false" customHeight="false" outlineLevel="0" collapsed="false">
      <c r="A3564" s="1" t="n">
        <v>47</v>
      </c>
      <c r="B3564" s="1" t="s">
        <v>134</v>
      </c>
      <c r="C3564" s="1" t="n">
        <v>1</v>
      </c>
      <c r="D3564" s="1"/>
      <c r="E3564" s="1"/>
      <c r="F3564" s="1"/>
    </row>
    <row r="3565" customFormat="false" ht="12.75" hidden="false" customHeight="false" outlineLevel="0" collapsed="false">
      <c r="A3565" s="1" t="n">
        <v>47</v>
      </c>
      <c r="B3565" s="1" t="s">
        <v>134</v>
      </c>
      <c r="C3565" s="1" t="n">
        <v>2</v>
      </c>
      <c r="D3565" s="1"/>
      <c r="E3565" s="1"/>
      <c r="F3565" s="1"/>
    </row>
    <row r="3566" customFormat="false" ht="12.75" hidden="false" customHeight="false" outlineLevel="0" collapsed="false">
      <c r="A3566" s="1" t="n">
        <v>47</v>
      </c>
      <c r="B3566" s="1" t="s">
        <v>134</v>
      </c>
      <c r="C3566" s="1" t="n">
        <v>3</v>
      </c>
      <c r="D3566" s="1"/>
      <c r="E3566" s="1"/>
      <c r="F3566" s="1"/>
    </row>
    <row r="3567" customFormat="false" ht="12.75" hidden="false" customHeight="false" outlineLevel="0" collapsed="false">
      <c r="A3567" s="1" t="n">
        <v>47</v>
      </c>
      <c r="B3567" s="1" t="s">
        <v>134</v>
      </c>
      <c r="C3567" s="1" t="n">
        <v>4</v>
      </c>
      <c r="D3567" s="1"/>
      <c r="E3567" s="1"/>
      <c r="F3567" s="1"/>
    </row>
    <row r="3568" customFormat="false" ht="12.75" hidden="false" customHeight="false" outlineLevel="0" collapsed="false">
      <c r="A3568" s="1" t="n">
        <v>47</v>
      </c>
      <c r="B3568" s="1" t="s">
        <v>134</v>
      </c>
      <c r="C3568" s="1" t="n">
        <v>5</v>
      </c>
      <c r="D3568" s="1"/>
      <c r="E3568" s="1"/>
      <c r="F3568" s="1"/>
    </row>
    <row r="3569" customFormat="false" ht="12.75" hidden="false" customHeight="false" outlineLevel="0" collapsed="false">
      <c r="A3569" s="1" t="n">
        <v>47</v>
      </c>
      <c r="B3569" s="1" t="s">
        <v>134</v>
      </c>
      <c r="C3569" s="1" t="n">
        <v>6</v>
      </c>
      <c r="D3569" s="1"/>
      <c r="E3569" s="1"/>
      <c r="F3569" s="1"/>
    </row>
    <row r="3570" customFormat="false" ht="12.75" hidden="false" customHeight="false" outlineLevel="0" collapsed="false">
      <c r="A3570" s="1" t="n">
        <v>47</v>
      </c>
      <c r="B3570" s="1" t="s">
        <v>134</v>
      </c>
      <c r="C3570" s="1" t="n">
        <v>7</v>
      </c>
      <c r="D3570" s="1"/>
      <c r="E3570" s="1"/>
      <c r="F3570" s="1"/>
    </row>
    <row r="3571" customFormat="false" ht="12.75" hidden="false" customHeight="false" outlineLevel="0" collapsed="false">
      <c r="A3571" s="1" t="n">
        <v>47</v>
      </c>
      <c r="B3571" s="1" t="s">
        <v>134</v>
      </c>
      <c r="C3571" s="1" t="n">
        <v>8</v>
      </c>
      <c r="D3571" s="1"/>
      <c r="E3571" s="1"/>
      <c r="F3571" s="1"/>
    </row>
    <row r="3572" customFormat="false" ht="12.75" hidden="false" customHeight="false" outlineLevel="0" collapsed="false">
      <c r="A3572" s="1" t="n">
        <v>47</v>
      </c>
      <c r="B3572" s="1" t="s">
        <v>134</v>
      </c>
      <c r="C3572" s="1" t="n">
        <v>9</v>
      </c>
      <c r="D3572" s="1"/>
      <c r="E3572" s="1"/>
      <c r="F3572" s="1"/>
    </row>
    <row r="3573" customFormat="false" ht="12.75" hidden="false" customHeight="false" outlineLevel="0" collapsed="false">
      <c r="A3573" s="1" t="n">
        <v>47</v>
      </c>
      <c r="B3573" s="1" t="s">
        <v>134</v>
      </c>
      <c r="C3573" s="1" t="n">
        <v>10</v>
      </c>
      <c r="D3573" s="1"/>
      <c r="E3573" s="1"/>
      <c r="F3573" s="1"/>
    </row>
    <row r="3574" customFormat="false" ht="12.75" hidden="false" customHeight="false" outlineLevel="0" collapsed="false">
      <c r="A3574" s="1" t="n">
        <v>47</v>
      </c>
      <c r="B3574" s="1" t="s">
        <v>134</v>
      </c>
      <c r="C3574" s="1" t="n">
        <v>11</v>
      </c>
      <c r="D3574" s="1"/>
      <c r="E3574" s="1"/>
      <c r="F3574" s="1"/>
    </row>
    <row r="3575" customFormat="false" ht="12.75" hidden="false" customHeight="false" outlineLevel="0" collapsed="false">
      <c r="A3575" s="1" t="n">
        <v>47</v>
      </c>
      <c r="B3575" s="1" t="s">
        <v>134</v>
      </c>
      <c r="C3575" s="1" t="n">
        <v>12</v>
      </c>
      <c r="D3575" s="1"/>
      <c r="E3575" s="1"/>
      <c r="F3575" s="1"/>
    </row>
    <row r="3576" customFormat="false" ht="12.75" hidden="false" customHeight="false" outlineLevel="0" collapsed="false">
      <c r="A3576" s="1" t="n">
        <v>47</v>
      </c>
      <c r="B3576" s="1" t="s">
        <v>134</v>
      </c>
      <c r="C3576" s="1" t="n">
        <v>13</v>
      </c>
      <c r="D3576" s="1"/>
      <c r="E3576" s="1"/>
      <c r="F3576" s="1"/>
    </row>
    <row r="3577" customFormat="false" ht="12.75" hidden="false" customHeight="false" outlineLevel="0" collapsed="false">
      <c r="A3577" s="1" t="n">
        <v>47</v>
      </c>
      <c r="B3577" s="1" t="s">
        <v>134</v>
      </c>
      <c r="C3577" s="1" t="n">
        <v>14</v>
      </c>
      <c r="D3577" s="1"/>
      <c r="E3577" s="1"/>
      <c r="F3577" s="1"/>
    </row>
    <row r="3578" customFormat="false" ht="12.75" hidden="false" customHeight="false" outlineLevel="0" collapsed="false">
      <c r="A3578" s="1" t="n">
        <v>47</v>
      </c>
      <c r="B3578" s="1" t="s">
        <v>134</v>
      </c>
      <c r="C3578" s="1" t="n">
        <v>15</v>
      </c>
      <c r="D3578" s="1"/>
      <c r="E3578" s="1"/>
      <c r="F3578" s="1"/>
    </row>
    <row r="3579" customFormat="false" ht="12.75" hidden="false" customHeight="false" outlineLevel="0" collapsed="false">
      <c r="A3579" s="1" t="n">
        <v>47</v>
      </c>
      <c r="B3579" s="1" t="s">
        <v>134</v>
      </c>
      <c r="C3579" s="1" t="n">
        <v>16</v>
      </c>
      <c r="D3579" s="1"/>
      <c r="E3579" s="1"/>
      <c r="F3579" s="1"/>
    </row>
    <row r="3580" customFormat="false" ht="12.75" hidden="false" customHeight="false" outlineLevel="0" collapsed="false">
      <c r="A3580" s="1" t="n">
        <v>47</v>
      </c>
      <c r="B3580" s="1" t="s">
        <v>134</v>
      </c>
      <c r="C3580" s="1" t="n">
        <v>17</v>
      </c>
      <c r="D3580" s="1"/>
      <c r="E3580" s="1"/>
      <c r="F3580" s="1"/>
    </row>
    <row r="3581" customFormat="false" ht="12.75" hidden="false" customHeight="false" outlineLevel="0" collapsed="false">
      <c r="A3581" s="1" t="n">
        <v>47</v>
      </c>
      <c r="B3581" s="1" t="s">
        <v>134</v>
      </c>
      <c r="C3581" s="1" t="n">
        <v>18</v>
      </c>
      <c r="D3581" s="1"/>
      <c r="E3581" s="1"/>
      <c r="F3581" s="1"/>
    </row>
    <row r="3582" customFormat="false" ht="12.75" hidden="false" customHeight="false" outlineLevel="0" collapsed="false">
      <c r="A3582" s="1" t="n">
        <v>47</v>
      </c>
      <c r="B3582" s="1" t="s">
        <v>134</v>
      </c>
      <c r="C3582" s="1" t="n">
        <v>19</v>
      </c>
      <c r="D3582" s="1"/>
      <c r="E3582" s="1"/>
      <c r="F3582" s="1"/>
    </row>
    <row r="3583" customFormat="false" ht="12.75" hidden="false" customHeight="false" outlineLevel="0" collapsed="false">
      <c r="A3583" s="1" t="n">
        <v>47</v>
      </c>
      <c r="B3583" s="1" t="s">
        <v>134</v>
      </c>
      <c r="C3583" s="1" t="n">
        <v>20</v>
      </c>
      <c r="D3583" s="1"/>
      <c r="E3583" s="1"/>
      <c r="F3583" s="1"/>
    </row>
    <row r="3584" customFormat="false" ht="12.75" hidden="false" customHeight="false" outlineLevel="0" collapsed="false">
      <c r="A3584" s="1" t="n">
        <v>47</v>
      </c>
      <c r="B3584" s="1" t="s">
        <v>134</v>
      </c>
      <c r="C3584" s="1" t="n">
        <v>21</v>
      </c>
      <c r="D3584" s="1"/>
      <c r="E3584" s="1"/>
      <c r="F3584" s="1"/>
    </row>
    <row r="3585" customFormat="false" ht="12.75" hidden="false" customHeight="false" outlineLevel="0" collapsed="false">
      <c r="A3585" s="1" t="n">
        <v>47</v>
      </c>
      <c r="B3585" s="1" t="s">
        <v>134</v>
      </c>
      <c r="C3585" s="1" t="n">
        <v>22</v>
      </c>
      <c r="D3585" s="1"/>
      <c r="E3585" s="1"/>
      <c r="F3585" s="1"/>
    </row>
    <row r="3586" customFormat="false" ht="12.75" hidden="false" customHeight="false" outlineLevel="0" collapsed="false">
      <c r="A3586" s="1" t="n">
        <v>47</v>
      </c>
      <c r="B3586" s="1" t="s">
        <v>134</v>
      </c>
      <c r="C3586" s="1" t="n">
        <v>23</v>
      </c>
      <c r="D3586" s="1"/>
      <c r="E3586" s="1"/>
      <c r="F3586" s="1"/>
    </row>
    <row r="3587" customFormat="false" ht="12.75" hidden="false" customHeight="false" outlineLevel="0" collapsed="false">
      <c r="A3587" s="1" t="n">
        <v>47</v>
      </c>
      <c r="B3587" s="1" t="s">
        <v>134</v>
      </c>
      <c r="C3587" s="1" t="n">
        <v>24</v>
      </c>
      <c r="D3587" s="1"/>
      <c r="E3587" s="1"/>
      <c r="F3587" s="1"/>
    </row>
    <row r="3588" customFormat="false" ht="12.75" hidden="false" customHeight="false" outlineLevel="0" collapsed="false">
      <c r="A3588" s="1" t="n">
        <v>47</v>
      </c>
      <c r="B3588" s="1" t="s">
        <v>134</v>
      </c>
      <c r="C3588" s="1" t="n">
        <v>25</v>
      </c>
      <c r="D3588" s="1"/>
      <c r="E3588" s="1"/>
      <c r="F3588" s="1"/>
    </row>
    <row r="3589" customFormat="false" ht="12.75" hidden="false" customHeight="false" outlineLevel="0" collapsed="false">
      <c r="A3589" s="1" t="n">
        <v>47</v>
      </c>
      <c r="B3589" s="1" t="s">
        <v>134</v>
      </c>
      <c r="C3589" s="1" t="n">
        <v>26</v>
      </c>
      <c r="D3589" s="1"/>
      <c r="E3589" s="1"/>
      <c r="F3589" s="1"/>
    </row>
    <row r="3590" customFormat="false" ht="12.75" hidden="false" customHeight="false" outlineLevel="0" collapsed="false">
      <c r="A3590" s="1" t="n">
        <v>47</v>
      </c>
      <c r="B3590" s="1" t="s">
        <v>134</v>
      </c>
      <c r="C3590" s="1" t="n">
        <v>27</v>
      </c>
      <c r="D3590" s="1"/>
      <c r="E3590" s="1"/>
      <c r="F3590" s="1"/>
    </row>
    <row r="3591" customFormat="false" ht="12.75" hidden="false" customHeight="false" outlineLevel="0" collapsed="false">
      <c r="A3591" s="1" t="n">
        <v>47</v>
      </c>
      <c r="B3591" s="1" t="s">
        <v>134</v>
      </c>
      <c r="C3591" s="1" t="n">
        <v>28</v>
      </c>
      <c r="D3591" s="1"/>
      <c r="E3591" s="1"/>
      <c r="F3591" s="1"/>
    </row>
    <row r="3592" customFormat="false" ht="12.75" hidden="false" customHeight="false" outlineLevel="0" collapsed="false">
      <c r="A3592" s="1" t="n">
        <v>47</v>
      </c>
      <c r="B3592" s="1" t="s">
        <v>134</v>
      </c>
      <c r="C3592" s="1" t="n">
        <v>29</v>
      </c>
      <c r="D3592" s="1"/>
      <c r="E3592" s="1"/>
      <c r="F3592" s="1"/>
    </row>
    <row r="3593" customFormat="false" ht="12.75" hidden="false" customHeight="false" outlineLevel="0" collapsed="false">
      <c r="A3593" s="1" t="n">
        <v>47</v>
      </c>
      <c r="B3593" s="1" t="s">
        <v>134</v>
      </c>
      <c r="C3593" s="1" t="n">
        <v>30</v>
      </c>
      <c r="D3593" s="1"/>
      <c r="E3593" s="1"/>
      <c r="F3593" s="1"/>
    </row>
    <row r="3594" customFormat="false" ht="12.75" hidden="false" customHeight="false" outlineLevel="0" collapsed="false">
      <c r="A3594" s="1" t="n">
        <v>47</v>
      </c>
      <c r="B3594" s="1" t="s">
        <v>134</v>
      </c>
      <c r="C3594" s="1" t="n">
        <v>31</v>
      </c>
      <c r="D3594" s="1"/>
      <c r="E3594" s="1"/>
      <c r="F3594" s="1"/>
    </row>
    <row r="3595" customFormat="false" ht="12.75" hidden="false" customHeight="false" outlineLevel="0" collapsed="false">
      <c r="A3595" s="1" t="n">
        <v>47</v>
      </c>
      <c r="B3595" s="1" t="s">
        <v>134</v>
      </c>
      <c r="C3595" s="1" t="n">
        <v>32</v>
      </c>
      <c r="D3595" s="1"/>
      <c r="E3595" s="1"/>
      <c r="F3595" s="1"/>
    </row>
    <row r="3596" customFormat="false" ht="12.75" hidden="false" customHeight="false" outlineLevel="0" collapsed="false">
      <c r="A3596" s="1" t="n">
        <v>47</v>
      </c>
      <c r="B3596" s="1" t="s">
        <v>134</v>
      </c>
      <c r="C3596" s="1" t="n">
        <v>33</v>
      </c>
      <c r="D3596" s="1"/>
      <c r="E3596" s="1"/>
      <c r="F3596" s="1"/>
    </row>
    <row r="3597" customFormat="false" ht="12.75" hidden="false" customHeight="false" outlineLevel="0" collapsed="false">
      <c r="A3597" s="1" t="n">
        <v>47</v>
      </c>
      <c r="B3597" s="1" t="s">
        <v>134</v>
      </c>
      <c r="C3597" s="1" t="n">
        <v>34</v>
      </c>
      <c r="D3597" s="1"/>
      <c r="E3597" s="1"/>
      <c r="F3597" s="1"/>
    </row>
    <row r="3598" customFormat="false" ht="12.75" hidden="false" customHeight="false" outlineLevel="0" collapsed="false">
      <c r="A3598" s="1" t="n">
        <v>47</v>
      </c>
      <c r="B3598" s="1" t="s">
        <v>134</v>
      </c>
      <c r="C3598" s="1" t="n">
        <v>35</v>
      </c>
      <c r="D3598" s="1"/>
      <c r="E3598" s="1"/>
      <c r="F3598" s="1"/>
    </row>
    <row r="3599" customFormat="false" ht="12.75" hidden="false" customHeight="false" outlineLevel="0" collapsed="false">
      <c r="A3599" s="1" t="n">
        <v>47</v>
      </c>
      <c r="B3599" s="1" t="s">
        <v>134</v>
      </c>
      <c r="C3599" s="1" t="n">
        <v>36</v>
      </c>
      <c r="D3599" s="1"/>
      <c r="E3599" s="1"/>
      <c r="F3599" s="1"/>
    </row>
    <row r="3600" customFormat="false" ht="12.75" hidden="false" customHeight="false" outlineLevel="0" collapsed="false">
      <c r="A3600" s="1" t="n">
        <v>47</v>
      </c>
      <c r="B3600" s="1" t="s">
        <v>134</v>
      </c>
      <c r="C3600" s="1" t="n">
        <v>37</v>
      </c>
      <c r="D3600" s="1"/>
      <c r="E3600" s="1"/>
      <c r="F3600" s="1"/>
    </row>
    <row r="3601" customFormat="false" ht="12.75" hidden="false" customHeight="false" outlineLevel="0" collapsed="false">
      <c r="A3601" s="1" t="n">
        <v>47</v>
      </c>
      <c r="B3601" s="1" t="s">
        <v>134</v>
      </c>
      <c r="C3601" s="1" t="n">
        <v>38</v>
      </c>
      <c r="D3601" s="1"/>
      <c r="E3601" s="1"/>
      <c r="F3601" s="1"/>
    </row>
    <row r="3602" customFormat="false" ht="12.75" hidden="false" customHeight="false" outlineLevel="0" collapsed="false">
      <c r="A3602" s="1" t="n">
        <v>47</v>
      </c>
      <c r="B3602" s="1" t="s">
        <v>134</v>
      </c>
      <c r="C3602" s="1" t="n">
        <v>39</v>
      </c>
      <c r="D3602" s="1"/>
      <c r="E3602" s="1"/>
      <c r="F3602" s="1"/>
    </row>
    <row r="3603" customFormat="false" ht="12.75" hidden="false" customHeight="false" outlineLevel="0" collapsed="false">
      <c r="A3603" s="1" t="n">
        <v>47</v>
      </c>
      <c r="B3603" s="1" t="s">
        <v>134</v>
      </c>
      <c r="C3603" s="1" t="n">
        <v>40</v>
      </c>
      <c r="D3603" s="1"/>
      <c r="E3603" s="1"/>
      <c r="F3603" s="1"/>
    </row>
    <row r="3604" customFormat="false" ht="12.75" hidden="false" customHeight="false" outlineLevel="0" collapsed="false">
      <c r="A3604" s="1" t="n">
        <v>48</v>
      </c>
      <c r="B3604" s="1" t="s">
        <v>135</v>
      </c>
      <c r="C3604" s="1" t="n">
        <v>1</v>
      </c>
      <c r="D3604" s="1"/>
      <c r="E3604" s="1"/>
      <c r="F3604" s="1"/>
    </row>
    <row r="3605" customFormat="false" ht="12.75" hidden="false" customHeight="false" outlineLevel="0" collapsed="false">
      <c r="A3605" s="1" t="n">
        <v>48</v>
      </c>
      <c r="B3605" s="1" t="s">
        <v>135</v>
      </c>
      <c r="C3605" s="1" t="n">
        <v>2</v>
      </c>
      <c r="D3605" s="1"/>
      <c r="E3605" s="1"/>
      <c r="F3605" s="1"/>
    </row>
    <row r="3606" customFormat="false" ht="12.75" hidden="false" customHeight="false" outlineLevel="0" collapsed="false">
      <c r="A3606" s="1" t="n">
        <v>48</v>
      </c>
      <c r="B3606" s="1" t="s">
        <v>135</v>
      </c>
      <c r="C3606" s="1" t="n">
        <v>3</v>
      </c>
      <c r="D3606" s="1"/>
      <c r="E3606" s="1"/>
      <c r="F3606" s="1"/>
    </row>
    <row r="3607" customFormat="false" ht="12.75" hidden="false" customHeight="false" outlineLevel="0" collapsed="false">
      <c r="A3607" s="1" t="n">
        <v>48</v>
      </c>
      <c r="B3607" s="1" t="s">
        <v>135</v>
      </c>
      <c r="C3607" s="1" t="n">
        <v>4</v>
      </c>
      <c r="D3607" s="1"/>
      <c r="E3607" s="1"/>
      <c r="F3607" s="1"/>
    </row>
    <row r="3608" customFormat="false" ht="12.75" hidden="false" customHeight="false" outlineLevel="0" collapsed="false">
      <c r="A3608" s="1" t="n">
        <v>48</v>
      </c>
      <c r="B3608" s="1" t="s">
        <v>135</v>
      </c>
      <c r="C3608" s="1" t="n">
        <v>5</v>
      </c>
      <c r="D3608" s="1"/>
      <c r="E3608" s="1"/>
      <c r="F3608" s="1"/>
    </row>
    <row r="3609" customFormat="false" ht="12.75" hidden="false" customHeight="false" outlineLevel="0" collapsed="false">
      <c r="A3609" s="1" t="n">
        <v>48</v>
      </c>
      <c r="B3609" s="1" t="s">
        <v>135</v>
      </c>
      <c r="C3609" s="1" t="n">
        <v>6</v>
      </c>
      <c r="D3609" s="1"/>
      <c r="E3609" s="1"/>
      <c r="F3609" s="1"/>
    </row>
    <row r="3610" customFormat="false" ht="12.75" hidden="false" customHeight="false" outlineLevel="0" collapsed="false">
      <c r="A3610" s="1" t="n">
        <v>48</v>
      </c>
      <c r="B3610" s="1" t="s">
        <v>135</v>
      </c>
      <c r="C3610" s="1" t="n">
        <v>7</v>
      </c>
      <c r="D3610" s="1"/>
      <c r="E3610" s="1"/>
      <c r="F3610" s="1"/>
    </row>
    <row r="3611" customFormat="false" ht="12.75" hidden="false" customHeight="false" outlineLevel="0" collapsed="false">
      <c r="A3611" s="1" t="n">
        <v>48</v>
      </c>
      <c r="B3611" s="1" t="s">
        <v>135</v>
      </c>
      <c r="C3611" s="1" t="n">
        <v>8</v>
      </c>
      <c r="D3611" s="1"/>
      <c r="E3611" s="1"/>
      <c r="F3611" s="1"/>
    </row>
    <row r="3612" customFormat="false" ht="12.75" hidden="false" customHeight="false" outlineLevel="0" collapsed="false">
      <c r="A3612" s="1" t="n">
        <v>48</v>
      </c>
      <c r="B3612" s="1" t="s">
        <v>135</v>
      </c>
      <c r="C3612" s="1" t="n">
        <v>9</v>
      </c>
      <c r="D3612" s="1"/>
      <c r="E3612" s="1"/>
      <c r="F3612" s="1"/>
    </row>
    <row r="3613" customFormat="false" ht="12.75" hidden="false" customHeight="false" outlineLevel="0" collapsed="false">
      <c r="A3613" s="1" t="n">
        <v>48</v>
      </c>
      <c r="B3613" s="1" t="s">
        <v>135</v>
      </c>
      <c r="C3613" s="1" t="n">
        <v>10</v>
      </c>
      <c r="D3613" s="1"/>
      <c r="E3613" s="1"/>
      <c r="F3613" s="1"/>
    </row>
    <row r="3614" customFormat="false" ht="12.75" hidden="false" customHeight="false" outlineLevel="0" collapsed="false">
      <c r="A3614" s="1" t="n">
        <v>48</v>
      </c>
      <c r="B3614" s="1" t="s">
        <v>135</v>
      </c>
      <c r="C3614" s="1" t="n">
        <v>11</v>
      </c>
      <c r="D3614" s="1"/>
      <c r="E3614" s="1"/>
      <c r="F3614" s="1"/>
    </row>
    <row r="3615" customFormat="false" ht="12.75" hidden="false" customHeight="false" outlineLevel="0" collapsed="false">
      <c r="A3615" s="1" t="n">
        <v>48</v>
      </c>
      <c r="B3615" s="1" t="s">
        <v>135</v>
      </c>
      <c r="C3615" s="1" t="n">
        <v>12</v>
      </c>
      <c r="D3615" s="1"/>
      <c r="E3615" s="1"/>
      <c r="F3615" s="1"/>
    </row>
    <row r="3616" customFormat="false" ht="12.75" hidden="false" customHeight="false" outlineLevel="0" collapsed="false">
      <c r="A3616" s="1" t="n">
        <v>48</v>
      </c>
      <c r="B3616" s="1" t="s">
        <v>135</v>
      </c>
      <c r="C3616" s="1" t="n">
        <v>13</v>
      </c>
      <c r="D3616" s="1"/>
      <c r="E3616" s="1"/>
      <c r="F3616" s="1"/>
    </row>
    <row r="3617" customFormat="false" ht="12.75" hidden="false" customHeight="false" outlineLevel="0" collapsed="false">
      <c r="A3617" s="1" t="n">
        <v>48</v>
      </c>
      <c r="B3617" s="1" t="s">
        <v>135</v>
      </c>
      <c r="C3617" s="1" t="n">
        <v>14</v>
      </c>
      <c r="D3617" s="1"/>
      <c r="E3617" s="1"/>
      <c r="F3617" s="1"/>
    </row>
    <row r="3618" customFormat="false" ht="12.75" hidden="false" customHeight="false" outlineLevel="0" collapsed="false">
      <c r="A3618" s="1" t="n">
        <v>48</v>
      </c>
      <c r="B3618" s="1" t="s">
        <v>135</v>
      </c>
      <c r="C3618" s="1" t="n">
        <v>15</v>
      </c>
      <c r="D3618" s="1"/>
      <c r="E3618" s="1"/>
      <c r="F3618" s="1"/>
    </row>
    <row r="3619" customFormat="false" ht="12.75" hidden="false" customHeight="false" outlineLevel="0" collapsed="false">
      <c r="A3619" s="1" t="n">
        <v>48</v>
      </c>
      <c r="B3619" s="1" t="s">
        <v>135</v>
      </c>
      <c r="C3619" s="1" t="n">
        <v>16</v>
      </c>
      <c r="D3619" s="1"/>
      <c r="E3619" s="1"/>
      <c r="F3619" s="1"/>
    </row>
    <row r="3620" customFormat="false" ht="12.75" hidden="false" customHeight="false" outlineLevel="0" collapsed="false">
      <c r="A3620" s="1" t="n">
        <v>48</v>
      </c>
      <c r="B3620" s="1" t="s">
        <v>135</v>
      </c>
      <c r="C3620" s="1" t="n">
        <v>17</v>
      </c>
      <c r="D3620" s="1"/>
      <c r="E3620" s="1"/>
      <c r="F3620" s="1"/>
    </row>
    <row r="3621" customFormat="false" ht="12.75" hidden="false" customHeight="false" outlineLevel="0" collapsed="false">
      <c r="A3621" s="1" t="n">
        <v>48</v>
      </c>
      <c r="B3621" s="1" t="s">
        <v>135</v>
      </c>
      <c r="C3621" s="1" t="n">
        <v>18</v>
      </c>
      <c r="D3621" s="1"/>
      <c r="E3621" s="1"/>
      <c r="F3621" s="1"/>
    </row>
    <row r="3622" customFormat="false" ht="12.75" hidden="false" customHeight="false" outlineLevel="0" collapsed="false">
      <c r="A3622" s="1" t="n">
        <v>48</v>
      </c>
      <c r="B3622" s="1" t="s">
        <v>135</v>
      </c>
      <c r="C3622" s="1" t="n">
        <v>19</v>
      </c>
      <c r="D3622" s="1"/>
      <c r="E3622" s="1"/>
      <c r="F3622" s="1"/>
    </row>
    <row r="3623" customFormat="false" ht="12.75" hidden="false" customHeight="false" outlineLevel="0" collapsed="false">
      <c r="A3623" s="1" t="n">
        <v>48</v>
      </c>
      <c r="B3623" s="1" t="s">
        <v>135</v>
      </c>
      <c r="C3623" s="1" t="n">
        <v>20</v>
      </c>
      <c r="D3623" s="1"/>
      <c r="E3623" s="1"/>
      <c r="F3623" s="1"/>
    </row>
    <row r="3624" customFormat="false" ht="12.75" hidden="false" customHeight="false" outlineLevel="0" collapsed="false">
      <c r="A3624" s="1" t="n">
        <v>48</v>
      </c>
      <c r="B3624" s="1" t="s">
        <v>135</v>
      </c>
      <c r="C3624" s="1" t="n">
        <v>21</v>
      </c>
      <c r="D3624" s="1"/>
      <c r="E3624" s="1"/>
      <c r="F3624" s="1"/>
    </row>
    <row r="3625" customFormat="false" ht="12.75" hidden="false" customHeight="false" outlineLevel="0" collapsed="false">
      <c r="A3625" s="1" t="n">
        <v>48</v>
      </c>
      <c r="B3625" s="1" t="s">
        <v>135</v>
      </c>
      <c r="C3625" s="1" t="n">
        <v>22</v>
      </c>
      <c r="D3625" s="1"/>
      <c r="E3625" s="1"/>
      <c r="F3625" s="1"/>
    </row>
    <row r="3626" customFormat="false" ht="12.75" hidden="false" customHeight="false" outlineLevel="0" collapsed="false">
      <c r="A3626" s="1" t="n">
        <v>48</v>
      </c>
      <c r="B3626" s="1" t="s">
        <v>135</v>
      </c>
      <c r="C3626" s="1" t="n">
        <v>23</v>
      </c>
      <c r="D3626" s="1"/>
      <c r="E3626" s="1"/>
      <c r="F3626" s="1"/>
    </row>
    <row r="3627" customFormat="false" ht="12.75" hidden="false" customHeight="false" outlineLevel="0" collapsed="false">
      <c r="A3627" s="1" t="n">
        <v>48</v>
      </c>
      <c r="B3627" s="1" t="s">
        <v>135</v>
      </c>
      <c r="C3627" s="1" t="n">
        <v>24</v>
      </c>
      <c r="D3627" s="1"/>
      <c r="E3627" s="1"/>
      <c r="F3627" s="1"/>
    </row>
    <row r="3628" customFormat="false" ht="12.75" hidden="false" customHeight="false" outlineLevel="0" collapsed="false">
      <c r="A3628" s="1" t="n">
        <v>48</v>
      </c>
      <c r="B3628" s="1" t="s">
        <v>135</v>
      </c>
      <c r="C3628" s="1" t="n">
        <v>25</v>
      </c>
      <c r="D3628" s="1"/>
      <c r="E3628" s="1"/>
      <c r="F3628" s="1"/>
    </row>
    <row r="3629" customFormat="false" ht="12.75" hidden="false" customHeight="false" outlineLevel="0" collapsed="false">
      <c r="A3629" s="1" t="n">
        <v>48</v>
      </c>
      <c r="B3629" s="1" t="s">
        <v>135</v>
      </c>
      <c r="C3629" s="1" t="n">
        <v>26</v>
      </c>
      <c r="D3629" s="1"/>
      <c r="E3629" s="1"/>
      <c r="F3629" s="1"/>
    </row>
    <row r="3630" customFormat="false" ht="12.75" hidden="false" customHeight="false" outlineLevel="0" collapsed="false">
      <c r="A3630" s="1" t="n">
        <v>48</v>
      </c>
      <c r="B3630" s="1" t="s">
        <v>135</v>
      </c>
      <c r="C3630" s="1" t="n">
        <v>27</v>
      </c>
      <c r="D3630" s="1"/>
      <c r="E3630" s="1"/>
      <c r="F3630" s="1"/>
    </row>
    <row r="3631" customFormat="false" ht="12.75" hidden="false" customHeight="false" outlineLevel="0" collapsed="false">
      <c r="A3631" s="1" t="n">
        <v>48</v>
      </c>
      <c r="B3631" s="1" t="s">
        <v>135</v>
      </c>
      <c r="C3631" s="1" t="n">
        <v>28</v>
      </c>
      <c r="D3631" s="1"/>
      <c r="E3631" s="1"/>
      <c r="F3631" s="1"/>
    </row>
    <row r="3632" customFormat="false" ht="12.75" hidden="false" customHeight="false" outlineLevel="0" collapsed="false">
      <c r="A3632" s="1" t="n">
        <v>48</v>
      </c>
      <c r="B3632" s="1" t="s">
        <v>135</v>
      </c>
      <c r="C3632" s="1" t="n">
        <v>29</v>
      </c>
      <c r="D3632" s="1"/>
      <c r="E3632" s="1"/>
      <c r="F3632" s="1"/>
    </row>
    <row r="3633" customFormat="false" ht="12.75" hidden="false" customHeight="false" outlineLevel="0" collapsed="false">
      <c r="A3633" s="1" t="n">
        <v>48</v>
      </c>
      <c r="B3633" s="1" t="s">
        <v>135</v>
      </c>
      <c r="C3633" s="1" t="n">
        <v>30</v>
      </c>
      <c r="D3633" s="1"/>
      <c r="E3633" s="1"/>
      <c r="F3633" s="1"/>
    </row>
    <row r="3634" customFormat="false" ht="12.75" hidden="false" customHeight="false" outlineLevel="0" collapsed="false">
      <c r="A3634" s="1" t="n">
        <v>48</v>
      </c>
      <c r="B3634" s="1" t="s">
        <v>135</v>
      </c>
      <c r="C3634" s="1" t="n">
        <v>31</v>
      </c>
      <c r="D3634" s="1"/>
      <c r="E3634" s="1"/>
      <c r="F3634" s="1"/>
    </row>
    <row r="3635" customFormat="false" ht="12.75" hidden="false" customHeight="false" outlineLevel="0" collapsed="false">
      <c r="A3635" s="1" t="n">
        <v>48</v>
      </c>
      <c r="B3635" s="1" t="s">
        <v>135</v>
      </c>
      <c r="C3635" s="1" t="n">
        <v>32</v>
      </c>
      <c r="D3635" s="1"/>
      <c r="E3635" s="1"/>
      <c r="F3635" s="1"/>
    </row>
    <row r="3636" customFormat="false" ht="12.75" hidden="false" customHeight="false" outlineLevel="0" collapsed="false">
      <c r="A3636" s="1" t="n">
        <v>48</v>
      </c>
      <c r="B3636" s="1" t="s">
        <v>135</v>
      </c>
      <c r="C3636" s="1" t="n">
        <v>33</v>
      </c>
      <c r="D3636" s="1"/>
      <c r="E3636" s="1"/>
      <c r="F3636" s="1"/>
    </row>
    <row r="3637" customFormat="false" ht="12.75" hidden="false" customHeight="false" outlineLevel="0" collapsed="false">
      <c r="A3637" s="1" t="n">
        <v>48</v>
      </c>
      <c r="B3637" s="1" t="s">
        <v>135</v>
      </c>
      <c r="C3637" s="1" t="n">
        <v>34</v>
      </c>
      <c r="D3637" s="1"/>
      <c r="E3637" s="1"/>
      <c r="F3637" s="1"/>
    </row>
    <row r="3638" customFormat="false" ht="12.75" hidden="false" customHeight="false" outlineLevel="0" collapsed="false">
      <c r="A3638" s="1" t="n">
        <v>48</v>
      </c>
      <c r="B3638" s="1" t="s">
        <v>135</v>
      </c>
      <c r="C3638" s="1" t="n">
        <v>35</v>
      </c>
      <c r="D3638" s="1"/>
      <c r="E3638" s="1"/>
      <c r="F3638" s="1"/>
    </row>
    <row r="3639" customFormat="false" ht="12.75" hidden="false" customHeight="false" outlineLevel="0" collapsed="false">
      <c r="A3639" s="1" t="n">
        <v>48</v>
      </c>
      <c r="B3639" s="1" t="s">
        <v>135</v>
      </c>
      <c r="C3639" s="1" t="n">
        <v>36</v>
      </c>
      <c r="D3639" s="1"/>
      <c r="E3639" s="1"/>
      <c r="F3639" s="1"/>
    </row>
    <row r="3640" customFormat="false" ht="12.75" hidden="false" customHeight="false" outlineLevel="0" collapsed="false">
      <c r="A3640" s="1" t="n">
        <v>48</v>
      </c>
      <c r="B3640" s="1" t="s">
        <v>135</v>
      </c>
      <c r="C3640" s="1" t="n">
        <v>37</v>
      </c>
      <c r="D3640" s="1"/>
      <c r="E3640" s="1"/>
      <c r="F3640" s="1"/>
    </row>
    <row r="3641" customFormat="false" ht="12.75" hidden="false" customHeight="false" outlineLevel="0" collapsed="false">
      <c r="A3641" s="1" t="n">
        <v>48</v>
      </c>
      <c r="B3641" s="1" t="s">
        <v>135</v>
      </c>
      <c r="C3641" s="1" t="n">
        <v>38</v>
      </c>
      <c r="D3641" s="1"/>
      <c r="E3641" s="1"/>
      <c r="F3641" s="1"/>
    </row>
    <row r="3642" customFormat="false" ht="12.75" hidden="false" customHeight="false" outlineLevel="0" collapsed="false">
      <c r="A3642" s="1" t="n">
        <v>48</v>
      </c>
      <c r="B3642" s="1" t="s">
        <v>135</v>
      </c>
      <c r="C3642" s="1" t="n">
        <v>39</v>
      </c>
      <c r="D3642" s="1"/>
      <c r="E3642" s="1"/>
      <c r="F3642" s="1"/>
    </row>
    <row r="3643" customFormat="false" ht="12.75" hidden="false" customHeight="false" outlineLevel="0" collapsed="false">
      <c r="A3643" s="1" t="n">
        <v>48</v>
      </c>
      <c r="B3643" s="1" t="s">
        <v>135</v>
      </c>
      <c r="C3643" s="1" t="n">
        <v>40</v>
      </c>
      <c r="D3643" s="1"/>
      <c r="E3643" s="1"/>
      <c r="F3643" s="1"/>
    </row>
    <row r="3644" customFormat="false" ht="12.75" hidden="false" customHeight="false" outlineLevel="0" collapsed="false">
      <c r="A3644" s="1" t="n">
        <v>49</v>
      </c>
      <c r="B3644" s="1" t="s">
        <v>136</v>
      </c>
      <c r="C3644" s="1" t="n">
        <v>1</v>
      </c>
      <c r="D3644" s="1" t="s">
        <v>79</v>
      </c>
      <c r="E3644" s="2" t="n">
        <v>0.242071077227592</v>
      </c>
      <c r="F3644" s="2" t="n">
        <v>0.00157444132491946</v>
      </c>
    </row>
    <row r="3645" customFormat="false" ht="12.75" hidden="false" customHeight="false" outlineLevel="0" collapsed="false">
      <c r="A3645" s="1" t="n">
        <v>49</v>
      </c>
      <c r="B3645" s="1" t="s">
        <v>136</v>
      </c>
      <c r="C3645" s="1" t="n">
        <v>2</v>
      </c>
      <c r="D3645" s="1" t="s">
        <v>79</v>
      </c>
      <c r="E3645" s="2" t="n">
        <v>0.241824105381966</v>
      </c>
      <c r="F3645" s="2" t="n">
        <v>0.00101474102120847</v>
      </c>
    </row>
    <row r="3646" customFormat="false" ht="12.75" hidden="false" customHeight="false" outlineLevel="0" collapsed="false">
      <c r="A3646" s="1" t="n">
        <v>49</v>
      </c>
      <c r="B3646" s="1" t="s">
        <v>136</v>
      </c>
      <c r="C3646" s="1" t="n">
        <v>3</v>
      </c>
      <c r="D3646" s="1" t="s">
        <v>79</v>
      </c>
      <c r="E3646" s="2" t="n">
        <v>0.241638004779816</v>
      </c>
      <c r="F3646" s="2" t="n">
        <v>0.000515911960974336</v>
      </c>
    </row>
    <row r="3647" customFormat="false" ht="12.75" hidden="false" customHeight="false" outlineLevel="0" collapsed="false">
      <c r="A3647" s="1" t="n">
        <v>49</v>
      </c>
      <c r="B3647" s="1" t="s">
        <v>136</v>
      </c>
      <c r="C3647" s="1" t="n">
        <v>4</v>
      </c>
      <c r="D3647" s="1" t="s">
        <v>79</v>
      </c>
      <c r="E3647" s="2" t="n">
        <v>0.241701066493988</v>
      </c>
      <c r="F3647" s="2" t="n">
        <v>0.000266245187958702</v>
      </c>
    </row>
    <row r="3648" customFormat="false" ht="12.75" hidden="false" customHeight="false" outlineLevel="0" collapsed="false">
      <c r="A3648" s="1" t="n">
        <v>49</v>
      </c>
      <c r="B3648" s="1" t="s">
        <v>136</v>
      </c>
      <c r="C3648" s="1" t="n">
        <v>5</v>
      </c>
      <c r="D3648" s="1" t="s">
        <v>79</v>
      </c>
      <c r="E3648" s="2" t="n">
        <v>0.241821721196175</v>
      </c>
      <c r="F3648" s="2" t="n">
        <v>7.41714320611209E-005</v>
      </c>
    </row>
    <row r="3649" customFormat="false" ht="12.75" hidden="false" customHeight="false" outlineLevel="0" collapsed="false">
      <c r="A3649" s="1" t="n">
        <v>49</v>
      </c>
      <c r="B3649" s="1" t="s">
        <v>136</v>
      </c>
      <c r="C3649" s="1" t="n">
        <v>6</v>
      </c>
      <c r="D3649" s="1" t="s">
        <v>79</v>
      </c>
      <c r="E3649" s="2" t="n">
        <v>0.242549329996109</v>
      </c>
      <c r="F3649" s="2" t="n">
        <v>0.000489051744807512</v>
      </c>
    </row>
    <row r="3650" customFormat="false" ht="12.75" hidden="false" customHeight="false" outlineLevel="0" collapsed="false">
      <c r="A3650" s="1" t="n">
        <v>49</v>
      </c>
      <c r="B3650" s="1" t="s">
        <v>136</v>
      </c>
      <c r="C3650" s="1" t="n">
        <v>7</v>
      </c>
      <c r="D3650" s="1" t="s">
        <v>79</v>
      </c>
      <c r="E3650" s="2" t="n">
        <v>0.243259012699127</v>
      </c>
      <c r="F3650" s="2" t="n">
        <v>0.000886005989741534</v>
      </c>
    </row>
    <row r="3651" customFormat="false" ht="12.75" hidden="false" customHeight="false" outlineLevel="0" collapsed="false">
      <c r="A3651" s="1" t="n">
        <v>49</v>
      </c>
      <c r="B3651" s="1" t="s">
        <v>136</v>
      </c>
      <c r="C3651" s="1" t="n">
        <v>8</v>
      </c>
      <c r="D3651" s="1" t="s">
        <v>79</v>
      </c>
      <c r="E3651" s="2" t="n">
        <v>0.243689090013504</v>
      </c>
      <c r="F3651" s="2" t="n">
        <v>0.00100335490424186</v>
      </c>
    </row>
    <row r="3652" customFormat="false" ht="12.75" hidden="false" customHeight="false" outlineLevel="0" collapsed="false">
      <c r="A3652" s="1" t="n">
        <v>49</v>
      </c>
      <c r="B3652" s="1" t="s">
        <v>136</v>
      </c>
      <c r="C3652" s="1" t="n">
        <v>9</v>
      </c>
      <c r="D3652" s="1" t="s">
        <v>79</v>
      </c>
      <c r="E3652" s="2" t="n">
        <v>0.243628546595573</v>
      </c>
      <c r="F3652" s="2" t="n">
        <v>0.00063008297001943</v>
      </c>
    </row>
    <row r="3653" customFormat="false" ht="12.75" hidden="false" customHeight="false" outlineLevel="0" collapsed="false">
      <c r="A3653" s="1" t="n">
        <v>49</v>
      </c>
      <c r="B3653" s="1" t="s">
        <v>136</v>
      </c>
      <c r="C3653" s="1" t="n">
        <v>10</v>
      </c>
      <c r="D3653" s="1" t="s">
        <v>79</v>
      </c>
      <c r="E3653" s="2" t="n">
        <v>0.243426859378815</v>
      </c>
      <c r="F3653" s="2" t="n">
        <v>0.000115667287900578</v>
      </c>
    </row>
    <row r="3654" customFormat="false" ht="12.75" hidden="false" customHeight="false" outlineLevel="0" collapsed="false">
      <c r="A3654" s="1" t="n">
        <v>49</v>
      </c>
      <c r="B3654" s="1" t="s">
        <v>136</v>
      </c>
      <c r="C3654" s="1" t="n">
        <v>11</v>
      </c>
      <c r="D3654" s="1" t="s">
        <v>79</v>
      </c>
      <c r="E3654" s="2" t="n">
        <v>0.243025436997414</v>
      </c>
      <c r="F3654" s="2" t="n">
        <v>-0.000598483544308692</v>
      </c>
    </row>
    <row r="3655" customFormat="false" ht="12.75" hidden="false" customHeight="false" outlineLevel="0" collapsed="false">
      <c r="A3655" s="1" t="n">
        <v>49</v>
      </c>
      <c r="B3655" s="1" t="s">
        <v>136</v>
      </c>
      <c r="C3655" s="1" t="n">
        <v>12</v>
      </c>
      <c r="D3655" s="1" t="s">
        <v>79</v>
      </c>
      <c r="E3655" s="2" t="n">
        <v>0.243610143661499</v>
      </c>
      <c r="F3655" s="2" t="n">
        <v>-0.000326505367411301</v>
      </c>
    </row>
    <row r="3656" customFormat="false" ht="12.75" hidden="false" customHeight="false" outlineLevel="0" collapsed="false">
      <c r="A3656" s="1" t="n">
        <v>49</v>
      </c>
      <c r="B3656" s="1" t="s">
        <v>136</v>
      </c>
      <c r="C3656" s="1" t="n">
        <v>13</v>
      </c>
      <c r="D3656" s="1" t="s">
        <v>79</v>
      </c>
      <c r="E3656" s="2" t="n">
        <v>0.24418905377388</v>
      </c>
      <c r="F3656" s="2" t="n">
        <v>-6.03237131144851E-005</v>
      </c>
    </row>
    <row r="3657" customFormat="false" ht="12.75" hidden="false" customHeight="false" outlineLevel="0" collapsed="false">
      <c r="A3657" s="1" t="n">
        <v>49</v>
      </c>
      <c r="B3657" s="1" t="s">
        <v>136</v>
      </c>
      <c r="C3657" s="1" t="n">
        <v>14</v>
      </c>
      <c r="D3657" s="1" t="s">
        <v>79</v>
      </c>
      <c r="E3657" s="2" t="n">
        <v>0.243740692734718</v>
      </c>
      <c r="F3657" s="2" t="n">
        <v>-0.000821413239464164</v>
      </c>
    </row>
    <row r="3658" customFormat="false" ht="12.75" hidden="false" customHeight="false" outlineLevel="0" collapsed="false">
      <c r="A3658" s="1" t="n">
        <v>49</v>
      </c>
      <c r="B3658" s="1" t="s">
        <v>136</v>
      </c>
      <c r="C3658" s="1" t="n">
        <v>15</v>
      </c>
      <c r="D3658" s="1" t="s">
        <v>79</v>
      </c>
      <c r="E3658" s="2" t="n">
        <v>0.24347111582756</v>
      </c>
      <c r="F3658" s="2" t="n">
        <v>-0.00140371860470623</v>
      </c>
    </row>
    <row r="3659" customFormat="false" ht="12.75" hidden="false" customHeight="false" outlineLevel="0" collapsed="false">
      <c r="A3659" s="1" t="n">
        <v>49</v>
      </c>
      <c r="B3659" s="1" t="s">
        <v>136</v>
      </c>
      <c r="C3659" s="1" t="n">
        <v>16</v>
      </c>
      <c r="D3659" s="1" t="s">
        <v>79</v>
      </c>
      <c r="E3659" s="2" t="n">
        <v>0.244291409850121</v>
      </c>
      <c r="F3659" s="2" t="n">
        <v>-0.000896153040230274</v>
      </c>
    </row>
    <row r="3660" customFormat="false" ht="12.75" hidden="false" customHeight="false" outlineLevel="0" collapsed="false">
      <c r="A3660" s="1" t="n">
        <v>49</v>
      </c>
      <c r="B3660" s="1" t="s">
        <v>136</v>
      </c>
      <c r="C3660" s="1" t="n">
        <v>17</v>
      </c>
      <c r="D3660" s="1" t="s">
        <v>79</v>
      </c>
      <c r="E3660" s="2" t="n">
        <v>0.244469851255417</v>
      </c>
      <c r="F3660" s="2" t="n">
        <v>-0.00103044009301811</v>
      </c>
    </row>
    <row r="3661" customFormat="false" ht="12.75" hidden="false" customHeight="false" outlineLevel="0" collapsed="false">
      <c r="A3661" s="1" t="n">
        <v>49</v>
      </c>
      <c r="B3661" s="1" t="s">
        <v>136</v>
      </c>
      <c r="C3661" s="1" t="n">
        <v>18</v>
      </c>
      <c r="D3661" s="1" t="s">
        <v>79</v>
      </c>
      <c r="E3661" s="2" t="n">
        <v>0.244179472327232</v>
      </c>
      <c r="F3661" s="2" t="n">
        <v>-0.00163354747928679</v>
      </c>
    </row>
    <row r="3662" customFormat="false" ht="12.75" hidden="false" customHeight="false" outlineLevel="0" collapsed="false">
      <c r="A3662" s="1" t="n">
        <v>49</v>
      </c>
      <c r="B3662" s="1" t="s">
        <v>136</v>
      </c>
      <c r="C3662" s="1" t="n">
        <v>19</v>
      </c>
      <c r="D3662" s="1" t="s">
        <v>79</v>
      </c>
      <c r="E3662" s="2" t="n">
        <v>0.245581075549126</v>
      </c>
      <c r="F3662" s="2" t="n">
        <v>-0.000544672715477645</v>
      </c>
    </row>
    <row r="3663" customFormat="false" ht="12.75" hidden="false" customHeight="false" outlineLevel="0" collapsed="false">
      <c r="A3663" s="1" t="n">
        <v>49</v>
      </c>
      <c r="B3663" s="1" t="s">
        <v>136</v>
      </c>
      <c r="C3663" s="1" t="n">
        <v>20</v>
      </c>
      <c r="D3663" s="1" t="s">
        <v>79</v>
      </c>
      <c r="E3663" s="2" t="n">
        <v>0.245170012116432</v>
      </c>
      <c r="F3663" s="2" t="n">
        <v>-0.00126846460625529</v>
      </c>
    </row>
    <row r="3664" customFormat="false" ht="12.75" hidden="false" customHeight="false" outlineLevel="0" collapsed="false">
      <c r="A3664" s="1" t="n">
        <v>49</v>
      </c>
      <c r="B3664" s="1" t="s">
        <v>136</v>
      </c>
      <c r="C3664" s="1" t="n">
        <v>21</v>
      </c>
      <c r="D3664" s="1" t="s">
        <v>79</v>
      </c>
      <c r="E3664" s="2" t="n">
        <v>0.245241403579712</v>
      </c>
      <c r="F3664" s="2" t="n">
        <v>-0.00150980160105973</v>
      </c>
    </row>
    <row r="3665" customFormat="false" ht="12.75" hidden="false" customHeight="false" outlineLevel="0" collapsed="false">
      <c r="A3665" s="1" t="n">
        <v>49</v>
      </c>
      <c r="B3665" s="1" t="s">
        <v>136</v>
      </c>
      <c r="C3665" s="1" t="n">
        <v>22</v>
      </c>
      <c r="D3665" s="1" t="s">
        <v>79</v>
      </c>
      <c r="E3665" s="2" t="n">
        <v>0.246914505958557</v>
      </c>
      <c r="F3665" s="2" t="n">
        <v>-0.000149427723954432</v>
      </c>
    </row>
    <row r="3666" customFormat="false" ht="12.75" hidden="false" customHeight="false" outlineLevel="0" collapsed="false">
      <c r="A3666" s="1" t="n">
        <v>49</v>
      </c>
      <c r="B3666" s="1" t="s">
        <v>136</v>
      </c>
      <c r="C3666" s="1" t="n">
        <v>23</v>
      </c>
      <c r="D3666" s="1" t="s">
        <v>79</v>
      </c>
      <c r="E3666" s="2" t="n">
        <v>0.248837634921074</v>
      </c>
      <c r="F3666" s="2" t="n">
        <v>0.00146097282413393</v>
      </c>
    </row>
    <row r="3667" customFormat="false" ht="12.75" hidden="false" customHeight="false" outlineLevel="0" collapsed="false">
      <c r="A3667" s="1" t="n">
        <v>49</v>
      </c>
      <c r="B3667" s="1" t="s">
        <v>136</v>
      </c>
      <c r="C3667" s="1" t="n">
        <v>24</v>
      </c>
      <c r="D3667" s="1" t="s">
        <v>79</v>
      </c>
      <c r="E3667" s="2" t="n">
        <v>0.252490878105164</v>
      </c>
      <c r="F3667" s="2" t="n">
        <v>0.00480148755013943</v>
      </c>
    </row>
    <row r="3668" customFormat="false" ht="12.75" hidden="false" customHeight="false" outlineLevel="0" collapsed="false">
      <c r="A3668" s="1" t="n">
        <v>49</v>
      </c>
      <c r="B3668" s="1" t="s">
        <v>136</v>
      </c>
      <c r="C3668" s="1" t="n">
        <v>25</v>
      </c>
      <c r="D3668" s="1" t="s">
        <v>79</v>
      </c>
      <c r="E3668" s="2" t="n">
        <v>0.258576363325119</v>
      </c>
      <c r="F3668" s="2" t="n">
        <v>0.0105742439627647</v>
      </c>
    </row>
    <row r="3669" customFormat="false" ht="12.75" hidden="false" customHeight="false" outlineLevel="0" collapsed="false">
      <c r="A3669" s="1" t="n">
        <v>49</v>
      </c>
      <c r="B3669" s="1" t="s">
        <v>136</v>
      </c>
      <c r="C3669" s="1" t="n">
        <v>26</v>
      </c>
      <c r="D3669" s="1" t="s">
        <v>79</v>
      </c>
      <c r="E3669" s="2" t="n">
        <v>0.271094113588333</v>
      </c>
      <c r="F3669" s="2" t="n">
        <v>0.0227792654186487</v>
      </c>
    </row>
    <row r="3670" customFormat="false" ht="12.75" hidden="false" customHeight="false" outlineLevel="0" collapsed="false">
      <c r="A3670" s="1" t="n">
        <v>49</v>
      </c>
      <c r="B3670" s="1" t="s">
        <v>136</v>
      </c>
      <c r="C3670" s="1" t="n">
        <v>27</v>
      </c>
      <c r="D3670" s="1" t="s">
        <v>79</v>
      </c>
      <c r="E3670" s="2" t="n">
        <v>0.293689876794815</v>
      </c>
      <c r="F3670" s="2" t="n">
        <v>0.0450622998178005</v>
      </c>
    </row>
    <row r="3671" customFormat="false" ht="12.75" hidden="false" customHeight="false" outlineLevel="0" collapsed="false">
      <c r="A3671" s="1" t="n">
        <v>49</v>
      </c>
      <c r="B3671" s="1" t="s">
        <v>136</v>
      </c>
      <c r="C3671" s="1" t="n">
        <v>28</v>
      </c>
      <c r="D3671" s="1" t="s">
        <v>79</v>
      </c>
      <c r="E3671" s="2" t="n">
        <v>0.333886206150055</v>
      </c>
      <c r="F3671" s="2" t="n">
        <v>0.0849459022283554</v>
      </c>
    </row>
    <row r="3672" customFormat="false" ht="12.75" hidden="false" customHeight="false" outlineLevel="0" collapsed="false">
      <c r="A3672" s="1" t="n">
        <v>49</v>
      </c>
      <c r="B3672" s="1" t="s">
        <v>136</v>
      </c>
      <c r="C3672" s="1" t="n">
        <v>29</v>
      </c>
      <c r="D3672" s="1" t="s">
        <v>79</v>
      </c>
      <c r="E3672" s="2" t="n">
        <v>0.394200801849365</v>
      </c>
      <c r="F3672" s="2" t="n">
        <v>0.14494776725769</v>
      </c>
    </row>
    <row r="3673" customFormat="false" ht="12.75" hidden="false" customHeight="false" outlineLevel="0" collapsed="false">
      <c r="A3673" s="1" t="n">
        <v>49</v>
      </c>
      <c r="B3673" s="1" t="s">
        <v>136</v>
      </c>
      <c r="C3673" s="1" t="n">
        <v>30</v>
      </c>
      <c r="D3673" s="1" t="s">
        <v>79</v>
      </c>
      <c r="E3673" s="2" t="n">
        <v>0.469400942325592</v>
      </c>
      <c r="F3673" s="2" t="n">
        <v>0.219835177063942</v>
      </c>
    </row>
    <row r="3674" customFormat="false" ht="12.75" hidden="false" customHeight="false" outlineLevel="0" collapsed="false">
      <c r="A3674" s="1" t="n">
        <v>49</v>
      </c>
      <c r="B3674" s="1" t="s">
        <v>136</v>
      </c>
      <c r="C3674" s="1" t="n">
        <v>31</v>
      </c>
      <c r="D3674" s="1" t="s">
        <v>79</v>
      </c>
      <c r="E3674" s="2" t="n">
        <v>0.553742170333862</v>
      </c>
      <c r="F3674" s="2" t="n">
        <v>0.303863674402237</v>
      </c>
    </row>
    <row r="3675" customFormat="false" ht="12.75" hidden="false" customHeight="false" outlineLevel="0" collapsed="false">
      <c r="A3675" s="1" t="n">
        <v>49</v>
      </c>
      <c r="B3675" s="1" t="s">
        <v>136</v>
      </c>
      <c r="C3675" s="1" t="n">
        <v>32</v>
      </c>
      <c r="D3675" s="1" t="s">
        <v>79</v>
      </c>
      <c r="E3675" s="2" t="n">
        <v>0.639386475086212</v>
      </c>
      <c r="F3675" s="2" t="n">
        <v>0.389195263385773</v>
      </c>
    </row>
    <row r="3676" customFormat="false" ht="12.75" hidden="false" customHeight="false" outlineLevel="0" collapsed="false">
      <c r="A3676" s="1" t="n">
        <v>49</v>
      </c>
      <c r="B3676" s="1" t="s">
        <v>136</v>
      </c>
      <c r="C3676" s="1" t="n">
        <v>33</v>
      </c>
      <c r="D3676" s="1" t="s">
        <v>79</v>
      </c>
      <c r="E3676" s="2" t="n">
        <v>0.717916309833527</v>
      </c>
      <c r="F3676" s="2" t="n">
        <v>0.467412352561951</v>
      </c>
    </row>
    <row r="3677" customFormat="false" ht="12.75" hidden="false" customHeight="false" outlineLevel="0" collapsed="false">
      <c r="A3677" s="1" t="n">
        <v>49</v>
      </c>
      <c r="B3677" s="1" t="s">
        <v>136</v>
      </c>
      <c r="C3677" s="1" t="n">
        <v>34</v>
      </c>
      <c r="D3677" s="1" t="s">
        <v>79</v>
      </c>
      <c r="E3677" s="2" t="n">
        <v>0.788111209869385</v>
      </c>
      <c r="F3677" s="2" t="n">
        <v>0.537294507026672</v>
      </c>
    </row>
    <row r="3678" customFormat="false" ht="12.75" hidden="false" customHeight="false" outlineLevel="0" collapsed="false">
      <c r="A3678" s="1" t="n">
        <v>49</v>
      </c>
      <c r="B3678" s="1" t="s">
        <v>136</v>
      </c>
      <c r="C3678" s="1" t="n">
        <v>35</v>
      </c>
      <c r="D3678" s="1" t="s">
        <v>79</v>
      </c>
      <c r="E3678" s="2" t="n">
        <v>0.848086714744568</v>
      </c>
      <c r="F3678" s="2" t="n">
        <v>0.596957325935364</v>
      </c>
    </row>
    <row r="3679" customFormat="false" ht="12.75" hidden="false" customHeight="false" outlineLevel="0" collapsed="false">
      <c r="A3679" s="1" t="n">
        <v>49</v>
      </c>
      <c r="B3679" s="1" t="s">
        <v>136</v>
      </c>
      <c r="C3679" s="1" t="n">
        <v>36</v>
      </c>
      <c r="D3679" s="1" t="s">
        <v>79</v>
      </c>
      <c r="E3679" s="2" t="n">
        <v>0.896410465240479</v>
      </c>
      <c r="F3679" s="2" t="n">
        <v>0.644968330860138</v>
      </c>
    </row>
    <row r="3680" customFormat="false" ht="12.75" hidden="false" customHeight="false" outlineLevel="0" collapsed="false">
      <c r="A3680" s="1" t="n">
        <v>49</v>
      </c>
      <c r="B3680" s="1" t="s">
        <v>136</v>
      </c>
      <c r="C3680" s="1" t="n">
        <v>37</v>
      </c>
      <c r="D3680" s="1" t="s">
        <v>79</v>
      </c>
      <c r="E3680" s="2" t="n">
        <v>0.935626864433289</v>
      </c>
      <c r="F3680" s="2" t="n">
        <v>0.683871984481812</v>
      </c>
    </row>
    <row r="3681" customFormat="false" ht="12.75" hidden="false" customHeight="false" outlineLevel="0" collapsed="false">
      <c r="A3681" s="1" t="n">
        <v>49</v>
      </c>
      <c r="B3681" s="1" t="s">
        <v>136</v>
      </c>
      <c r="C3681" s="1" t="n">
        <v>38</v>
      </c>
      <c r="D3681" s="1" t="s">
        <v>79</v>
      </c>
      <c r="E3681" s="2" t="n">
        <v>0.96374124288559</v>
      </c>
      <c r="F3681" s="2" t="n">
        <v>0.711673676967621</v>
      </c>
    </row>
    <row r="3682" customFormat="false" ht="12.75" hidden="false" customHeight="false" outlineLevel="0" collapsed="false">
      <c r="A3682" s="1" t="n">
        <v>49</v>
      </c>
      <c r="B3682" s="1" t="s">
        <v>136</v>
      </c>
      <c r="C3682" s="1" t="n">
        <v>39</v>
      </c>
      <c r="D3682" s="1" t="s">
        <v>79</v>
      </c>
      <c r="E3682" s="2" t="n">
        <v>0.986963748931885</v>
      </c>
      <c r="F3682" s="2" t="n">
        <v>0.73458343744278</v>
      </c>
    </row>
    <row r="3683" customFormat="false" ht="12.75" hidden="false" customHeight="false" outlineLevel="0" collapsed="false">
      <c r="A3683" s="1" t="n">
        <v>49</v>
      </c>
      <c r="B3683" s="1" t="s">
        <v>136</v>
      </c>
      <c r="C3683" s="1" t="n">
        <v>40</v>
      </c>
      <c r="D3683" s="1" t="s">
        <v>79</v>
      </c>
      <c r="E3683" s="2" t="n">
        <v>1.00149953365326</v>
      </c>
      <c r="F3683" s="2" t="n">
        <v>0.748806476593018</v>
      </c>
    </row>
    <row r="3684" customFormat="false" ht="12.75" hidden="false" customHeight="false" outlineLevel="0" collapsed="false">
      <c r="A3684" s="1" t="n">
        <v>49</v>
      </c>
      <c r="B3684" s="1" t="s">
        <v>136</v>
      </c>
      <c r="C3684" s="1" t="n">
        <v>1</v>
      </c>
      <c r="D3684" s="1" t="s">
        <v>74</v>
      </c>
      <c r="E3684" s="2" t="n">
        <v>0.526169180870056</v>
      </c>
      <c r="F3684" s="2" t="n">
        <v>0.00351613503880799</v>
      </c>
    </row>
    <row r="3685" customFormat="false" ht="12.75" hidden="false" customHeight="false" outlineLevel="0" collapsed="false">
      <c r="A3685" s="1" t="n">
        <v>49</v>
      </c>
      <c r="B3685" s="1" t="s">
        <v>136</v>
      </c>
      <c r="C3685" s="1" t="n">
        <v>2</v>
      </c>
      <c r="D3685" s="1" t="s">
        <v>74</v>
      </c>
      <c r="E3685" s="2" t="n">
        <v>0.526305496692658</v>
      </c>
      <c r="F3685" s="2" t="n">
        <v>0.00154021079652011</v>
      </c>
    </row>
    <row r="3686" customFormat="false" ht="12.75" hidden="false" customHeight="false" outlineLevel="0" collapsed="false">
      <c r="A3686" s="1" t="n">
        <v>49</v>
      </c>
      <c r="B3686" s="1" t="s">
        <v>136</v>
      </c>
      <c r="C3686" s="1" t="n">
        <v>3</v>
      </c>
      <c r="D3686" s="1" t="s">
        <v>74</v>
      </c>
      <c r="E3686" s="2" t="n">
        <v>0.527724206447601</v>
      </c>
      <c r="F3686" s="2" t="n">
        <v>0.000846680486574769</v>
      </c>
    </row>
    <row r="3687" customFormat="false" ht="12.75" hidden="false" customHeight="false" outlineLevel="0" collapsed="false">
      <c r="A3687" s="1" t="n">
        <v>49</v>
      </c>
      <c r="B3687" s="1" t="s">
        <v>136</v>
      </c>
      <c r="C3687" s="1" t="n">
        <v>4</v>
      </c>
      <c r="D3687" s="1" t="s">
        <v>74</v>
      </c>
      <c r="E3687" s="2" t="n">
        <v>0.528156697750092</v>
      </c>
      <c r="F3687" s="2" t="n">
        <v>-0.000833068275824189</v>
      </c>
    </row>
    <row r="3688" customFormat="false" ht="12.75" hidden="false" customHeight="false" outlineLevel="0" collapsed="false">
      <c r="A3688" s="1" t="n">
        <v>49</v>
      </c>
      <c r="B3688" s="1" t="s">
        <v>136</v>
      </c>
      <c r="C3688" s="1" t="n">
        <v>5</v>
      </c>
      <c r="D3688" s="1" t="s">
        <v>74</v>
      </c>
      <c r="E3688" s="2" t="n">
        <v>0.529794156551361</v>
      </c>
      <c r="F3688" s="2" t="n">
        <v>-0.00130784953944385</v>
      </c>
    </row>
    <row r="3689" customFormat="false" ht="12.75" hidden="false" customHeight="false" outlineLevel="0" collapsed="false">
      <c r="A3689" s="1" t="n">
        <v>49</v>
      </c>
      <c r="B3689" s="1" t="s">
        <v>136</v>
      </c>
      <c r="C3689" s="1" t="n">
        <v>6</v>
      </c>
      <c r="D3689" s="1" t="s">
        <v>74</v>
      </c>
      <c r="E3689" s="2" t="n">
        <v>0.533657431602478</v>
      </c>
      <c r="F3689" s="2" t="n">
        <v>0.000443185504991561</v>
      </c>
    </row>
    <row r="3690" customFormat="false" ht="12.75" hidden="false" customHeight="false" outlineLevel="0" collapsed="false">
      <c r="A3690" s="1" t="n">
        <v>49</v>
      </c>
      <c r="B3690" s="1" t="s">
        <v>136</v>
      </c>
      <c r="C3690" s="1" t="n">
        <v>7</v>
      </c>
      <c r="D3690" s="1" t="s">
        <v>74</v>
      </c>
      <c r="E3690" s="2" t="n">
        <v>0.536678552627564</v>
      </c>
      <c r="F3690" s="2" t="n">
        <v>0.00135206652339548</v>
      </c>
    </row>
    <row r="3691" customFormat="false" ht="12.75" hidden="false" customHeight="false" outlineLevel="0" collapsed="false">
      <c r="A3691" s="1" t="n">
        <v>49</v>
      </c>
      <c r="B3691" s="1" t="s">
        <v>136</v>
      </c>
      <c r="C3691" s="1" t="n">
        <v>8</v>
      </c>
      <c r="D3691" s="1" t="s">
        <v>74</v>
      </c>
      <c r="E3691" s="2" t="n">
        <v>0.537368714809418</v>
      </c>
      <c r="F3691" s="2" t="n">
        <v>-7.00113523635082E-005</v>
      </c>
    </row>
    <row r="3692" customFormat="false" ht="12.75" hidden="false" customHeight="false" outlineLevel="0" collapsed="false">
      <c r="A3692" s="1" t="n">
        <v>49</v>
      </c>
      <c r="B3692" s="1" t="s">
        <v>136</v>
      </c>
      <c r="C3692" s="1" t="n">
        <v>9</v>
      </c>
      <c r="D3692" s="1" t="s">
        <v>74</v>
      </c>
      <c r="E3692" s="2" t="n">
        <v>0.53986406326294</v>
      </c>
      <c r="F3692" s="2" t="n">
        <v>0.000313097058096901</v>
      </c>
    </row>
    <row r="3693" customFormat="false" ht="12.75" hidden="false" customHeight="false" outlineLevel="0" collapsed="false">
      <c r="A3693" s="1" t="n">
        <v>49</v>
      </c>
      <c r="B3693" s="1" t="s">
        <v>136</v>
      </c>
      <c r="C3693" s="1" t="n">
        <v>10</v>
      </c>
      <c r="D3693" s="1" t="s">
        <v>74</v>
      </c>
      <c r="E3693" s="2" t="n">
        <v>0.542327046394348</v>
      </c>
      <c r="F3693" s="2" t="n">
        <v>0.00066384015372023</v>
      </c>
    </row>
    <row r="3694" customFormat="false" ht="12.75" hidden="false" customHeight="false" outlineLevel="0" collapsed="false">
      <c r="A3694" s="1" t="n">
        <v>49</v>
      </c>
      <c r="B3694" s="1" t="s">
        <v>136</v>
      </c>
      <c r="C3694" s="1" t="n">
        <v>11</v>
      </c>
      <c r="D3694" s="1" t="s">
        <v>74</v>
      </c>
      <c r="E3694" s="2" t="n">
        <v>0.542905986309052</v>
      </c>
      <c r="F3694" s="2" t="n">
        <v>-0.000869459938257933</v>
      </c>
    </row>
    <row r="3695" customFormat="false" ht="12.75" hidden="false" customHeight="false" outlineLevel="0" collapsed="false">
      <c r="A3695" s="1" t="n">
        <v>49</v>
      </c>
      <c r="B3695" s="1" t="s">
        <v>136</v>
      </c>
      <c r="C3695" s="1" t="n">
        <v>12</v>
      </c>
      <c r="D3695" s="1" t="s">
        <v>74</v>
      </c>
      <c r="E3695" s="2" t="n">
        <v>0.545453310012817</v>
      </c>
      <c r="F3695" s="2" t="n">
        <v>-0.000434376299381256</v>
      </c>
    </row>
    <row r="3696" customFormat="false" ht="12.75" hidden="false" customHeight="false" outlineLevel="0" collapsed="false">
      <c r="A3696" s="1" t="n">
        <v>49</v>
      </c>
      <c r="B3696" s="1" t="s">
        <v>136</v>
      </c>
      <c r="C3696" s="1" t="n">
        <v>13</v>
      </c>
      <c r="D3696" s="1" t="s">
        <v>74</v>
      </c>
      <c r="E3696" s="2" t="n">
        <v>0.547505080699921</v>
      </c>
      <c r="F3696" s="2" t="n">
        <v>-0.000494845677167177</v>
      </c>
    </row>
    <row r="3697" customFormat="false" ht="12.75" hidden="false" customHeight="false" outlineLevel="0" collapsed="false">
      <c r="A3697" s="1" t="n">
        <v>49</v>
      </c>
      <c r="B3697" s="1" t="s">
        <v>136</v>
      </c>
      <c r="C3697" s="1" t="n">
        <v>14</v>
      </c>
      <c r="D3697" s="1" t="s">
        <v>74</v>
      </c>
      <c r="E3697" s="2" t="n">
        <v>0.550881624221802</v>
      </c>
      <c r="F3697" s="2" t="n">
        <v>0.000769457838032395</v>
      </c>
    </row>
    <row r="3698" customFormat="false" ht="12.75" hidden="false" customHeight="false" outlineLevel="0" collapsed="false">
      <c r="A3698" s="1" t="n">
        <v>49</v>
      </c>
      <c r="B3698" s="1" t="s">
        <v>136</v>
      </c>
      <c r="C3698" s="1" t="n">
        <v>15</v>
      </c>
      <c r="D3698" s="1" t="s">
        <v>74</v>
      </c>
      <c r="E3698" s="2" t="n">
        <v>0.551990211009979</v>
      </c>
      <c r="F3698" s="2" t="n">
        <v>-0.000234195409575477</v>
      </c>
    </row>
    <row r="3699" customFormat="false" ht="12.75" hidden="false" customHeight="false" outlineLevel="0" collapsed="false">
      <c r="A3699" s="1" t="n">
        <v>49</v>
      </c>
      <c r="B3699" s="1" t="s">
        <v>136</v>
      </c>
      <c r="C3699" s="1" t="n">
        <v>16</v>
      </c>
      <c r="D3699" s="1" t="s">
        <v>74</v>
      </c>
      <c r="E3699" s="2" t="n">
        <v>0.554748356342316</v>
      </c>
      <c r="F3699" s="2" t="n">
        <v>0.000411709886975586</v>
      </c>
    </row>
    <row r="3700" customFormat="false" ht="12.75" hidden="false" customHeight="false" outlineLevel="0" collapsed="false">
      <c r="A3700" s="1" t="n">
        <v>49</v>
      </c>
      <c r="B3700" s="1" t="s">
        <v>136</v>
      </c>
      <c r="C3700" s="1" t="n">
        <v>17</v>
      </c>
      <c r="D3700" s="1" t="s">
        <v>74</v>
      </c>
      <c r="E3700" s="2" t="n">
        <v>0.555041790008545</v>
      </c>
      <c r="F3700" s="2" t="n">
        <v>-0.00140709651168436</v>
      </c>
    </row>
    <row r="3701" customFormat="false" ht="12.75" hidden="false" customHeight="false" outlineLevel="0" collapsed="false">
      <c r="A3701" s="1" t="n">
        <v>49</v>
      </c>
      <c r="B3701" s="1" t="s">
        <v>136</v>
      </c>
      <c r="C3701" s="1" t="n">
        <v>18</v>
      </c>
      <c r="D3701" s="1" t="s">
        <v>74</v>
      </c>
      <c r="E3701" s="2" t="n">
        <v>0.557132482528687</v>
      </c>
      <c r="F3701" s="2" t="n">
        <v>-0.00142864405643195</v>
      </c>
    </row>
    <row r="3702" customFormat="false" ht="12.75" hidden="false" customHeight="false" outlineLevel="0" collapsed="false">
      <c r="A3702" s="1" t="n">
        <v>49</v>
      </c>
      <c r="B3702" s="1" t="s">
        <v>136</v>
      </c>
      <c r="C3702" s="1" t="n">
        <v>19</v>
      </c>
      <c r="D3702" s="1" t="s">
        <v>74</v>
      </c>
      <c r="E3702" s="2" t="n">
        <v>0.562952876091003</v>
      </c>
      <c r="F3702" s="2" t="n">
        <v>0.00227950955741107</v>
      </c>
    </row>
    <row r="3703" customFormat="false" ht="12.75" hidden="false" customHeight="false" outlineLevel="0" collapsed="false">
      <c r="A3703" s="1" t="n">
        <v>49</v>
      </c>
      <c r="B3703" s="1" t="s">
        <v>136</v>
      </c>
      <c r="C3703" s="1" t="n">
        <v>20</v>
      </c>
      <c r="D3703" s="1" t="s">
        <v>74</v>
      </c>
      <c r="E3703" s="2" t="n">
        <v>0.570870041847229</v>
      </c>
      <c r="F3703" s="2" t="n">
        <v>0.00808443501591682</v>
      </c>
    </row>
    <row r="3704" customFormat="false" ht="12.75" hidden="false" customHeight="false" outlineLevel="0" collapsed="false">
      <c r="A3704" s="1" t="n">
        <v>49</v>
      </c>
      <c r="B3704" s="1" t="s">
        <v>136</v>
      </c>
      <c r="C3704" s="1" t="n">
        <v>21</v>
      </c>
      <c r="D3704" s="1" t="s">
        <v>74</v>
      </c>
      <c r="E3704" s="2" t="n">
        <v>0.58394992351532</v>
      </c>
      <c r="F3704" s="2" t="n">
        <v>0.0190520770847797</v>
      </c>
    </row>
    <row r="3705" customFormat="false" ht="12.75" hidden="false" customHeight="false" outlineLevel="0" collapsed="false">
      <c r="A3705" s="1" t="n">
        <v>49</v>
      </c>
      <c r="B3705" s="1" t="s">
        <v>136</v>
      </c>
      <c r="C3705" s="1" t="n">
        <v>22</v>
      </c>
      <c r="D3705" s="1" t="s">
        <v>74</v>
      </c>
      <c r="E3705" s="2" t="n">
        <v>0.610910177230835</v>
      </c>
      <c r="F3705" s="2" t="n">
        <v>0.043900091201067</v>
      </c>
    </row>
    <row r="3706" customFormat="false" ht="12.75" hidden="false" customHeight="false" outlineLevel="0" collapsed="false">
      <c r="A3706" s="1" t="n">
        <v>49</v>
      </c>
      <c r="B3706" s="1" t="s">
        <v>136</v>
      </c>
      <c r="C3706" s="1" t="n">
        <v>23</v>
      </c>
      <c r="D3706" s="1" t="s">
        <v>74</v>
      </c>
      <c r="E3706" s="2" t="n">
        <v>0.658250689506531</v>
      </c>
      <c r="F3706" s="2" t="n">
        <v>0.0891283601522446</v>
      </c>
    </row>
    <row r="3707" customFormat="false" ht="12.75" hidden="false" customHeight="false" outlineLevel="0" collapsed="false">
      <c r="A3707" s="1" t="n">
        <v>49</v>
      </c>
      <c r="B3707" s="1" t="s">
        <v>136</v>
      </c>
      <c r="C3707" s="1" t="n">
        <v>24</v>
      </c>
      <c r="D3707" s="1" t="s">
        <v>74</v>
      </c>
      <c r="E3707" s="2" t="n">
        <v>0.744474351406097</v>
      </c>
      <c r="F3707" s="2" t="n">
        <v>0.173239782452583</v>
      </c>
    </row>
    <row r="3708" customFormat="false" ht="12.75" hidden="false" customHeight="false" outlineLevel="0" collapsed="false">
      <c r="A3708" s="1" t="n">
        <v>49</v>
      </c>
      <c r="B3708" s="1" t="s">
        <v>136</v>
      </c>
      <c r="C3708" s="1" t="n">
        <v>25</v>
      </c>
      <c r="D3708" s="1" t="s">
        <v>74</v>
      </c>
      <c r="E3708" s="2" t="n">
        <v>0.899276256561279</v>
      </c>
      <c r="F3708" s="2" t="n">
        <v>0.325929462909699</v>
      </c>
    </row>
    <row r="3709" customFormat="false" ht="12.75" hidden="false" customHeight="false" outlineLevel="0" collapsed="false">
      <c r="A3709" s="1" t="n">
        <v>49</v>
      </c>
      <c r="B3709" s="1" t="s">
        <v>136</v>
      </c>
      <c r="C3709" s="1" t="n">
        <v>26</v>
      </c>
      <c r="D3709" s="1" t="s">
        <v>74</v>
      </c>
      <c r="E3709" s="2" t="n">
        <v>1.1451803445816</v>
      </c>
      <c r="F3709" s="2" t="n">
        <v>0.569721281528473</v>
      </c>
    </row>
    <row r="3710" customFormat="false" ht="12.75" hidden="false" customHeight="false" outlineLevel="0" collapsed="false">
      <c r="A3710" s="1" t="n">
        <v>49</v>
      </c>
      <c r="B3710" s="1" t="s">
        <v>136</v>
      </c>
      <c r="C3710" s="1" t="n">
        <v>27</v>
      </c>
      <c r="D3710" s="1" t="s">
        <v>74</v>
      </c>
      <c r="E3710" s="2" t="n">
        <v>1.47977256774902</v>
      </c>
      <c r="F3710" s="2" t="n">
        <v>0.902201294898987</v>
      </c>
    </row>
    <row r="3711" customFormat="false" ht="12.75" hidden="false" customHeight="false" outlineLevel="0" collapsed="false">
      <c r="A3711" s="1" t="n">
        <v>49</v>
      </c>
      <c r="B3711" s="1" t="s">
        <v>136</v>
      </c>
      <c r="C3711" s="1" t="n">
        <v>28</v>
      </c>
      <c r="D3711" s="1" t="s">
        <v>74</v>
      </c>
      <c r="E3711" s="2" t="n">
        <v>1.86189687252045</v>
      </c>
      <c r="F3711" s="2" t="n">
        <v>1.28221333026886</v>
      </c>
    </row>
    <row r="3712" customFormat="false" ht="12.75" hidden="false" customHeight="false" outlineLevel="0" collapsed="false">
      <c r="A3712" s="1" t="n">
        <v>49</v>
      </c>
      <c r="B3712" s="1" t="s">
        <v>136</v>
      </c>
      <c r="C3712" s="1" t="n">
        <v>29</v>
      </c>
      <c r="D3712" s="1" t="s">
        <v>74</v>
      </c>
      <c r="E3712" s="2" t="n">
        <v>2.24068665504456</v>
      </c>
      <c r="F3712" s="2" t="n">
        <v>1.65889084339142</v>
      </c>
    </row>
    <row r="3713" customFormat="false" ht="12.75" hidden="false" customHeight="false" outlineLevel="0" collapsed="false">
      <c r="A3713" s="1" t="n">
        <v>49</v>
      </c>
      <c r="B3713" s="1" t="s">
        <v>136</v>
      </c>
      <c r="C3713" s="1" t="n">
        <v>30</v>
      </c>
      <c r="D3713" s="1" t="s">
        <v>74</v>
      </c>
      <c r="E3713" s="2" t="n">
        <v>2.5827374458313</v>
      </c>
      <c r="F3713" s="2" t="n">
        <v>1.9988294839859</v>
      </c>
    </row>
    <row r="3714" customFormat="false" ht="12.75" hidden="false" customHeight="false" outlineLevel="0" collapsed="false">
      <c r="A3714" s="1" t="n">
        <v>49</v>
      </c>
      <c r="B3714" s="1" t="s">
        <v>136</v>
      </c>
      <c r="C3714" s="1" t="n">
        <v>31</v>
      </c>
      <c r="D3714" s="1" t="s">
        <v>74</v>
      </c>
      <c r="E3714" s="2" t="n">
        <v>2.89197039604187</v>
      </c>
      <c r="F3714" s="2" t="n">
        <v>2.30595016479492</v>
      </c>
    </row>
    <row r="3715" customFormat="false" ht="12.75" hidden="false" customHeight="false" outlineLevel="0" collapsed="false">
      <c r="A3715" s="1" t="n">
        <v>49</v>
      </c>
      <c r="B3715" s="1" t="s">
        <v>136</v>
      </c>
      <c r="C3715" s="1" t="n">
        <v>32</v>
      </c>
      <c r="D3715" s="1" t="s">
        <v>74</v>
      </c>
      <c r="E3715" s="2" t="n">
        <v>3.16701912879944</v>
      </c>
      <c r="F3715" s="2" t="n">
        <v>2.57888674736023</v>
      </c>
    </row>
    <row r="3716" customFormat="false" ht="12.75" hidden="false" customHeight="false" outlineLevel="0" collapsed="false">
      <c r="A3716" s="1" t="n">
        <v>49</v>
      </c>
      <c r="B3716" s="1" t="s">
        <v>136</v>
      </c>
      <c r="C3716" s="1" t="n">
        <v>33</v>
      </c>
      <c r="D3716" s="1" t="s">
        <v>74</v>
      </c>
      <c r="E3716" s="2" t="n">
        <v>3.40757250785828</v>
      </c>
      <c r="F3716" s="2" t="n">
        <v>2.81732773780823</v>
      </c>
    </row>
    <row r="3717" customFormat="false" ht="12.75" hidden="false" customHeight="false" outlineLevel="0" collapsed="false">
      <c r="A3717" s="1" t="n">
        <v>49</v>
      </c>
      <c r="B3717" s="1" t="s">
        <v>136</v>
      </c>
      <c r="C3717" s="1" t="n">
        <v>34</v>
      </c>
      <c r="D3717" s="1" t="s">
        <v>74</v>
      </c>
      <c r="E3717" s="2" t="n">
        <v>3.62446975708008</v>
      </c>
      <c r="F3717" s="2" t="n">
        <v>3.03211283683777</v>
      </c>
    </row>
    <row r="3718" customFormat="false" ht="12.75" hidden="false" customHeight="false" outlineLevel="0" collapsed="false">
      <c r="A3718" s="1" t="n">
        <v>49</v>
      </c>
      <c r="B3718" s="1" t="s">
        <v>136</v>
      </c>
      <c r="C3718" s="1" t="n">
        <v>35</v>
      </c>
      <c r="D3718" s="1" t="s">
        <v>74</v>
      </c>
      <c r="E3718" s="2" t="n">
        <v>3.8179407119751</v>
      </c>
      <c r="F3718" s="2" t="n">
        <v>3.22347140312195</v>
      </c>
    </row>
    <row r="3719" customFormat="false" ht="12.75" hidden="false" customHeight="false" outlineLevel="0" collapsed="false">
      <c r="A3719" s="1" t="n">
        <v>49</v>
      </c>
      <c r="B3719" s="1" t="s">
        <v>136</v>
      </c>
      <c r="C3719" s="1" t="n">
        <v>36</v>
      </c>
      <c r="D3719" s="1" t="s">
        <v>74</v>
      </c>
      <c r="E3719" s="2" t="n">
        <v>3.98917007446289</v>
      </c>
      <c r="F3719" s="2" t="n">
        <v>3.39258861541748</v>
      </c>
    </row>
    <row r="3720" customFormat="false" ht="12.75" hidden="false" customHeight="false" outlineLevel="0" collapsed="false">
      <c r="A3720" s="1" t="n">
        <v>49</v>
      </c>
      <c r="B3720" s="1" t="s">
        <v>136</v>
      </c>
      <c r="C3720" s="1" t="n">
        <v>37</v>
      </c>
      <c r="D3720" s="1" t="s">
        <v>74</v>
      </c>
      <c r="E3720" s="2" t="n">
        <v>4.1443452835083</v>
      </c>
      <c r="F3720" s="2" t="n">
        <v>3.54565167427063</v>
      </c>
    </row>
    <row r="3721" customFormat="false" ht="12.75" hidden="false" customHeight="false" outlineLevel="0" collapsed="false">
      <c r="A3721" s="1" t="n">
        <v>49</v>
      </c>
      <c r="B3721" s="1" t="s">
        <v>136</v>
      </c>
      <c r="C3721" s="1" t="n">
        <v>38</v>
      </c>
      <c r="D3721" s="1" t="s">
        <v>74</v>
      </c>
      <c r="E3721" s="2" t="n">
        <v>4.28216075897217</v>
      </c>
      <c r="F3721" s="2" t="n">
        <v>3.68135476112366</v>
      </c>
    </row>
    <row r="3722" customFormat="false" ht="12.75" hidden="false" customHeight="false" outlineLevel="0" collapsed="false">
      <c r="A3722" s="1" t="n">
        <v>49</v>
      </c>
      <c r="B3722" s="1" t="s">
        <v>136</v>
      </c>
      <c r="C3722" s="1" t="n">
        <v>39</v>
      </c>
      <c r="D3722" s="1" t="s">
        <v>74</v>
      </c>
      <c r="E3722" s="2" t="n">
        <v>4.41384029388428</v>
      </c>
      <c r="F3722" s="2" t="n">
        <v>3.81092214584351</v>
      </c>
    </row>
    <row r="3723" customFormat="false" ht="12.75" hidden="false" customHeight="false" outlineLevel="0" collapsed="false">
      <c r="A3723" s="1" t="n">
        <v>49</v>
      </c>
      <c r="B3723" s="1" t="s">
        <v>136</v>
      </c>
      <c r="C3723" s="1" t="n">
        <v>40</v>
      </c>
      <c r="D3723" s="1" t="s">
        <v>74</v>
      </c>
      <c r="E3723" s="2" t="n">
        <v>4.52013111114502</v>
      </c>
      <c r="F3723" s="2" t="n">
        <v>3.91510081291199</v>
      </c>
    </row>
    <row r="3724" customFormat="false" ht="12.75" hidden="false" customHeight="false" outlineLevel="0" collapsed="false">
      <c r="A3724" s="1" t="n">
        <v>50</v>
      </c>
      <c r="B3724" s="1" t="s">
        <v>139</v>
      </c>
      <c r="C3724" s="1" t="n">
        <v>1</v>
      </c>
      <c r="D3724" s="1" t="s">
        <v>79</v>
      </c>
      <c r="E3724" s="2" t="n">
        <v>0.243074268102646</v>
      </c>
      <c r="F3724" s="2" t="n">
        <v>0.00151713157538325</v>
      </c>
    </row>
    <row r="3725" customFormat="false" ht="12.75" hidden="false" customHeight="false" outlineLevel="0" collapsed="false">
      <c r="A3725" s="1" t="n">
        <v>50</v>
      </c>
      <c r="B3725" s="1" t="s">
        <v>139</v>
      </c>
      <c r="C3725" s="1" t="n">
        <v>2</v>
      </c>
      <c r="D3725" s="1" t="s">
        <v>79</v>
      </c>
      <c r="E3725" s="2" t="n">
        <v>0.242784887552261</v>
      </c>
      <c r="F3725" s="2" t="n">
        <v>0.000981843913905323</v>
      </c>
    </row>
    <row r="3726" customFormat="false" ht="12.75" hidden="false" customHeight="false" outlineLevel="0" collapsed="false">
      <c r="A3726" s="1" t="n">
        <v>50</v>
      </c>
      <c r="B3726" s="1" t="s">
        <v>139</v>
      </c>
      <c r="C3726" s="1" t="n">
        <v>3</v>
      </c>
      <c r="D3726" s="1" t="s">
        <v>79</v>
      </c>
      <c r="E3726" s="2" t="n">
        <v>0.243002444505692</v>
      </c>
      <c r="F3726" s="2" t="n">
        <v>0.000953493872657418</v>
      </c>
    </row>
    <row r="3727" customFormat="false" ht="12.75" hidden="false" customHeight="false" outlineLevel="0" collapsed="false">
      <c r="A3727" s="1" t="n">
        <v>50</v>
      </c>
      <c r="B3727" s="1" t="s">
        <v>139</v>
      </c>
      <c r="C3727" s="1" t="n">
        <v>4</v>
      </c>
      <c r="D3727" s="1" t="s">
        <v>79</v>
      </c>
      <c r="E3727" s="2" t="n">
        <v>0.242195919156075</v>
      </c>
      <c r="F3727" s="2" t="n">
        <v>-9.89384934655391E-005</v>
      </c>
    </row>
    <row r="3728" customFormat="false" ht="12.75" hidden="false" customHeight="false" outlineLevel="0" collapsed="false">
      <c r="A3728" s="1" t="n">
        <v>50</v>
      </c>
      <c r="B3728" s="1" t="s">
        <v>139</v>
      </c>
      <c r="C3728" s="1" t="n">
        <v>5</v>
      </c>
      <c r="D3728" s="1" t="s">
        <v>79</v>
      </c>
      <c r="E3728" s="2" t="n">
        <v>0.241869762539864</v>
      </c>
      <c r="F3728" s="2" t="n">
        <v>-0.000671002140734345</v>
      </c>
    </row>
    <row r="3729" customFormat="false" ht="12.75" hidden="false" customHeight="false" outlineLevel="0" collapsed="false">
      <c r="A3729" s="1" t="n">
        <v>50</v>
      </c>
      <c r="B3729" s="1" t="s">
        <v>139</v>
      </c>
      <c r="C3729" s="1" t="n">
        <v>6</v>
      </c>
      <c r="D3729" s="1" t="s">
        <v>79</v>
      </c>
      <c r="E3729" s="2" t="n">
        <v>0.242952242493629</v>
      </c>
      <c r="F3729" s="2" t="n">
        <v>0.000165570789249614</v>
      </c>
    </row>
    <row r="3730" customFormat="false" ht="12.75" hidden="false" customHeight="false" outlineLevel="0" collapsed="false">
      <c r="A3730" s="1" t="n">
        <v>50</v>
      </c>
      <c r="B3730" s="1" t="s">
        <v>139</v>
      </c>
      <c r="C3730" s="1" t="n">
        <v>7</v>
      </c>
      <c r="D3730" s="1" t="s">
        <v>79</v>
      </c>
      <c r="E3730" s="2" t="n">
        <v>0.242794066667557</v>
      </c>
      <c r="F3730" s="2" t="n">
        <v>-0.000238512075156905</v>
      </c>
    </row>
    <row r="3731" customFormat="false" ht="12.75" hidden="false" customHeight="false" outlineLevel="0" collapsed="false">
      <c r="A3731" s="1" t="n">
        <v>50</v>
      </c>
      <c r="B3731" s="1" t="s">
        <v>139</v>
      </c>
      <c r="C3731" s="1" t="n">
        <v>8</v>
      </c>
      <c r="D3731" s="1" t="s">
        <v>79</v>
      </c>
      <c r="E3731" s="2" t="n">
        <v>0.243582457304001</v>
      </c>
      <c r="F3731" s="2" t="n">
        <v>0.000303971522953361</v>
      </c>
    </row>
    <row r="3732" customFormat="false" ht="12.75" hidden="false" customHeight="false" outlineLevel="0" collapsed="false">
      <c r="A3732" s="1" t="n">
        <v>50</v>
      </c>
      <c r="B3732" s="1" t="s">
        <v>139</v>
      </c>
      <c r="C3732" s="1" t="n">
        <v>9</v>
      </c>
      <c r="D3732" s="1" t="s">
        <v>79</v>
      </c>
      <c r="E3732" s="2" t="n">
        <v>0.243723094463348</v>
      </c>
      <c r="F3732" s="2" t="n">
        <v>0.000198701658518985</v>
      </c>
    </row>
    <row r="3733" customFormat="false" ht="12.75" hidden="false" customHeight="false" outlineLevel="0" collapsed="false">
      <c r="A3733" s="1" t="n">
        <v>50</v>
      </c>
      <c r="B3733" s="1" t="s">
        <v>139</v>
      </c>
      <c r="C3733" s="1" t="n">
        <v>10</v>
      </c>
      <c r="D3733" s="1" t="s">
        <v>79</v>
      </c>
      <c r="E3733" s="2" t="n">
        <v>0.244064062833786</v>
      </c>
      <c r="F3733" s="2" t="n">
        <v>0.000293763005174696</v>
      </c>
    </row>
    <row r="3734" customFormat="false" ht="12.75" hidden="false" customHeight="false" outlineLevel="0" collapsed="false">
      <c r="A3734" s="1" t="n">
        <v>50</v>
      </c>
      <c r="B3734" s="1" t="s">
        <v>139</v>
      </c>
      <c r="C3734" s="1" t="n">
        <v>11</v>
      </c>
      <c r="D3734" s="1" t="s">
        <v>79</v>
      </c>
      <c r="E3734" s="2" t="n">
        <v>0.244209155440331</v>
      </c>
      <c r="F3734" s="2" t="n">
        <v>0.000192948573385365</v>
      </c>
    </row>
    <row r="3735" customFormat="false" ht="12.75" hidden="false" customHeight="false" outlineLevel="0" collapsed="false">
      <c r="A3735" s="1" t="n">
        <v>50</v>
      </c>
      <c r="B3735" s="1" t="s">
        <v>139</v>
      </c>
      <c r="C3735" s="1" t="n">
        <v>12</v>
      </c>
      <c r="D3735" s="1" t="s">
        <v>79</v>
      </c>
      <c r="E3735" s="2" t="n">
        <v>0.24446813762188</v>
      </c>
      <c r="F3735" s="2" t="n">
        <v>0.000206023716600612</v>
      </c>
    </row>
    <row r="3736" customFormat="false" ht="12.75" hidden="false" customHeight="false" outlineLevel="0" collapsed="false">
      <c r="A3736" s="1" t="n">
        <v>50</v>
      </c>
      <c r="B3736" s="1" t="s">
        <v>139</v>
      </c>
      <c r="C3736" s="1" t="n">
        <v>13</v>
      </c>
      <c r="D3736" s="1" t="s">
        <v>79</v>
      </c>
      <c r="E3736" s="2" t="n">
        <v>0.244983121752739</v>
      </c>
      <c r="F3736" s="2" t="n">
        <v>0.000475100823678076</v>
      </c>
    </row>
    <row r="3737" customFormat="false" ht="12.75" hidden="false" customHeight="false" outlineLevel="0" collapsed="false">
      <c r="A3737" s="1" t="n">
        <v>50</v>
      </c>
      <c r="B3737" s="1" t="s">
        <v>139</v>
      </c>
      <c r="C3737" s="1" t="n">
        <v>14</v>
      </c>
      <c r="D3737" s="1" t="s">
        <v>79</v>
      </c>
      <c r="E3737" s="2" t="n">
        <v>0.244441732764244</v>
      </c>
      <c r="F3737" s="2" t="n">
        <v>-0.000312195188598707</v>
      </c>
    </row>
    <row r="3738" customFormat="false" ht="12.75" hidden="false" customHeight="false" outlineLevel="0" collapsed="false">
      <c r="A3738" s="1" t="n">
        <v>50</v>
      </c>
      <c r="B3738" s="1" t="s">
        <v>139</v>
      </c>
      <c r="C3738" s="1" t="n">
        <v>15</v>
      </c>
      <c r="D3738" s="1" t="s">
        <v>79</v>
      </c>
      <c r="E3738" s="2" t="n">
        <v>0.244078829884529</v>
      </c>
      <c r="F3738" s="2" t="n">
        <v>-0.000921005092095584</v>
      </c>
    </row>
    <row r="3739" customFormat="false" ht="12.75" hidden="false" customHeight="false" outlineLevel="0" collapsed="false">
      <c r="A3739" s="1" t="n">
        <v>50</v>
      </c>
      <c r="B3739" s="1" t="s">
        <v>139</v>
      </c>
      <c r="C3739" s="1" t="n">
        <v>16</v>
      </c>
      <c r="D3739" s="1" t="s">
        <v>79</v>
      </c>
      <c r="E3739" s="2" t="n">
        <v>0.244700089097023</v>
      </c>
      <c r="F3739" s="2" t="n">
        <v>-0.000545652932487428</v>
      </c>
    </row>
    <row r="3740" customFormat="false" ht="12.75" hidden="false" customHeight="false" outlineLevel="0" collapsed="false">
      <c r="A3740" s="1" t="n">
        <v>50</v>
      </c>
      <c r="B3740" s="1" t="s">
        <v>139</v>
      </c>
      <c r="C3740" s="1" t="n">
        <v>17</v>
      </c>
      <c r="D3740" s="1" t="s">
        <v>79</v>
      </c>
      <c r="E3740" s="2" t="n">
        <v>0.244879648089409</v>
      </c>
      <c r="F3740" s="2" t="n">
        <v>-0.000612000992987305</v>
      </c>
    </row>
    <row r="3741" customFormat="false" ht="12.75" hidden="false" customHeight="false" outlineLevel="0" collapsed="false">
      <c r="A3741" s="1" t="n">
        <v>50</v>
      </c>
      <c r="B3741" s="1" t="s">
        <v>139</v>
      </c>
      <c r="C3741" s="1" t="n">
        <v>18</v>
      </c>
      <c r="D3741" s="1" t="s">
        <v>79</v>
      </c>
      <c r="E3741" s="2" t="n">
        <v>0.245138883590698</v>
      </c>
      <c r="F3741" s="2" t="n">
        <v>-0.000598672486376017</v>
      </c>
    </row>
    <row r="3742" customFormat="false" ht="12.75" hidden="false" customHeight="false" outlineLevel="0" collapsed="false">
      <c r="A3742" s="1" t="n">
        <v>50</v>
      </c>
      <c r="B3742" s="1" t="s">
        <v>139</v>
      </c>
      <c r="C3742" s="1" t="n">
        <v>19</v>
      </c>
      <c r="D3742" s="1" t="s">
        <v>79</v>
      </c>
      <c r="E3742" s="2" t="n">
        <v>0.24490424990654</v>
      </c>
      <c r="F3742" s="2" t="n">
        <v>-0.00107921322342008</v>
      </c>
    </row>
    <row r="3743" customFormat="false" ht="12.75" hidden="false" customHeight="false" outlineLevel="0" collapsed="false">
      <c r="A3743" s="1" t="n">
        <v>50</v>
      </c>
      <c r="B3743" s="1" t="s">
        <v>139</v>
      </c>
      <c r="C3743" s="1" t="n">
        <v>20</v>
      </c>
      <c r="D3743" s="1" t="s">
        <v>79</v>
      </c>
      <c r="E3743" s="2" t="n">
        <v>0.245898067951202</v>
      </c>
      <c r="F3743" s="2" t="n">
        <v>-0.000331302202539519</v>
      </c>
    </row>
    <row r="3744" customFormat="false" ht="12.75" hidden="false" customHeight="false" outlineLevel="0" collapsed="false">
      <c r="A3744" s="1" t="n">
        <v>50</v>
      </c>
      <c r="B3744" s="1" t="s">
        <v>139</v>
      </c>
      <c r="C3744" s="1" t="n">
        <v>21</v>
      </c>
      <c r="D3744" s="1" t="s">
        <v>79</v>
      </c>
      <c r="E3744" s="2" t="n">
        <v>0.246825858950615</v>
      </c>
      <c r="F3744" s="2" t="n">
        <v>0.000350581773091108</v>
      </c>
    </row>
    <row r="3745" customFormat="false" ht="12.75" hidden="false" customHeight="false" outlineLevel="0" collapsed="false">
      <c r="A3745" s="1" t="n">
        <v>50</v>
      </c>
      <c r="B3745" s="1" t="s">
        <v>139</v>
      </c>
      <c r="C3745" s="1" t="n">
        <v>22</v>
      </c>
      <c r="D3745" s="1" t="s">
        <v>79</v>
      </c>
      <c r="E3745" s="2" t="n">
        <v>0.247390031814575</v>
      </c>
      <c r="F3745" s="2" t="n">
        <v>0.000668847584165633</v>
      </c>
    </row>
    <row r="3746" customFormat="false" ht="12.75" hidden="false" customHeight="false" outlineLevel="0" collapsed="false">
      <c r="A3746" s="1" t="n">
        <v>50</v>
      </c>
      <c r="B3746" s="1" t="s">
        <v>139</v>
      </c>
      <c r="C3746" s="1" t="n">
        <v>23</v>
      </c>
      <c r="D3746" s="1" t="s">
        <v>79</v>
      </c>
      <c r="E3746" s="2" t="n">
        <v>0.248566582798958</v>
      </c>
      <c r="F3746" s="2" t="n">
        <v>0.00159949157387018</v>
      </c>
    </row>
    <row r="3747" customFormat="false" ht="12.75" hidden="false" customHeight="false" outlineLevel="0" collapsed="false">
      <c r="A3747" s="1" t="n">
        <v>50</v>
      </c>
      <c r="B3747" s="1" t="s">
        <v>139</v>
      </c>
      <c r="C3747" s="1" t="n">
        <v>24</v>
      </c>
      <c r="D3747" s="1" t="s">
        <v>79</v>
      </c>
      <c r="E3747" s="2" t="n">
        <v>0.252646565437317</v>
      </c>
      <c r="F3747" s="2" t="n">
        <v>0.00543356733396649</v>
      </c>
    </row>
    <row r="3748" customFormat="false" ht="12.75" hidden="false" customHeight="false" outlineLevel="0" collapsed="false">
      <c r="A3748" s="1" t="n">
        <v>50</v>
      </c>
      <c r="B3748" s="1" t="s">
        <v>139</v>
      </c>
      <c r="C3748" s="1" t="n">
        <v>25</v>
      </c>
      <c r="D3748" s="1" t="s">
        <v>79</v>
      </c>
      <c r="E3748" s="2" t="n">
        <v>0.259671330451965</v>
      </c>
      <c r="F3748" s="2" t="n">
        <v>0.0122124254703522</v>
      </c>
    </row>
    <row r="3749" customFormat="false" ht="12.75" hidden="false" customHeight="false" outlineLevel="0" collapsed="false">
      <c r="A3749" s="1" t="n">
        <v>50</v>
      </c>
      <c r="B3749" s="1" t="s">
        <v>139</v>
      </c>
      <c r="C3749" s="1" t="n">
        <v>26</v>
      </c>
      <c r="D3749" s="1" t="s">
        <v>79</v>
      </c>
      <c r="E3749" s="2" t="n">
        <v>0.27382880449295</v>
      </c>
      <c r="F3749" s="2" t="n">
        <v>0.0261239912360907</v>
      </c>
    </row>
    <row r="3750" customFormat="false" ht="12.75" hidden="false" customHeight="false" outlineLevel="0" collapsed="false">
      <c r="A3750" s="1" t="n">
        <v>50</v>
      </c>
      <c r="B3750" s="1" t="s">
        <v>139</v>
      </c>
      <c r="C3750" s="1" t="n">
        <v>27</v>
      </c>
      <c r="D3750" s="1" t="s">
        <v>79</v>
      </c>
      <c r="E3750" s="2" t="n">
        <v>0.298547089099884</v>
      </c>
      <c r="F3750" s="2" t="n">
        <v>0.0505963712930679</v>
      </c>
    </row>
    <row r="3751" customFormat="false" ht="12.75" hidden="false" customHeight="false" outlineLevel="0" collapsed="false">
      <c r="A3751" s="1" t="n">
        <v>50</v>
      </c>
      <c r="B3751" s="1" t="s">
        <v>139</v>
      </c>
      <c r="C3751" s="1" t="n">
        <v>28</v>
      </c>
      <c r="D3751" s="1" t="s">
        <v>79</v>
      </c>
      <c r="E3751" s="2" t="n">
        <v>0.339588969945908</v>
      </c>
      <c r="F3751" s="2" t="n">
        <v>0.09139234572649</v>
      </c>
    </row>
    <row r="3752" customFormat="false" ht="12.75" hidden="false" customHeight="false" outlineLevel="0" collapsed="false">
      <c r="A3752" s="1" t="n">
        <v>50</v>
      </c>
      <c r="B3752" s="1" t="s">
        <v>139</v>
      </c>
      <c r="C3752" s="1" t="n">
        <v>29</v>
      </c>
      <c r="D3752" s="1" t="s">
        <v>79</v>
      </c>
      <c r="E3752" s="2" t="n">
        <v>0.402557253837585</v>
      </c>
      <c r="F3752" s="2" t="n">
        <v>0.154114723205566</v>
      </c>
    </row>
    <row r="3753" customFormat="false" ht="12.75" hidden="false" customHeight="false" outlineLevel="0" collapsed="false">
      <c r="A3753" s="1" t="n">
        <v>50</v>
      </c>
      <c r="B3753" s="1" t="s">
        <v>139</v>
      </c>
      <c r="C3753" s="1" t="n">
        <v>30</v>
      </c>
      <c r="D3753" s="1" t="s">
        <v>79</v>
      </c>
      <c r="E3753" s="2" t="n">
        <v>0.482846736907959</v>
      </c>
      <c r="F3753" s="2" t="n">
        <v>0.234158292412758</v>
      </c>
    </row>
    <row r="3754" customFormat="false" ht="12.75" hidden="false" customHeight="false" outlineLevel="0" collapsed="false">
      <c r="A3754" s="1" t="n">
        <v>50</v>
      </c>
      <c r="B3754" s="1" t="s">
        <v>139</v>
      </c>
      <c r="C3754" s="1" t="n">
        <v>31</v>
      </c>
      <c r="D3754" s="1" t="s">
        <v>79</v>
      </c>
      <c r="E3754" s="2" t="n">
        <v>0.570633411407471</v>
      </c>
      <c r="F3754" s="2" t="n">
        <v>0.321699053049088</v>
      </c>
    </row>
    <row r="3755" customFormat="false" ht="12.75" hidden="false" customHeight="false" outlineLevel="0" collapsed="false">
      <c r="A3755" s="1" t="n">
        <v>50</v>
      </c>
      <c r="B3755" s="1" t="s">
        <v>139</v>
      </c>
      <c r="C3755" s="1" t="n">
        <v>32</v>
      </c>
      <c r="D3755" s="1" t="s">
        <v>79</v>
      </c>
      <c r="E3755" s="2" t="n">
        <v>0.659437119960785</v>
      </c>
      <c r="F3755" s="2" t="n">
        <v>0.410256862640381</v>
      </c>
    </row>
    <row r="3756" customFormat="false" ht="12.75" hidden="false" customHeight="false" outlineLevel="0" collapsed="false">
      <c r="A3756" s="1" t="n">
        <v>50</v>
      </c>
      <c r="B3756" s="1" t="s">
        <v>139</v>
      </c>
      <c r="C3756" s="1" t="n">
        <v>33</v>
      </c>
      <c r="D3756" s="1" t="s">
        <v>79</v>
      </c>
      <c r="E3756" s="2" t="n">
        <v>0.740671873092651</v>
      </c>
      <c r="F3756" s="2" t="n">
        <v>0.491245716810226</v>
      </c>
    </row>
    <row r="3757" customFormat="false" ht="12.75" hidden="false" customHeight="false" outlineLevel="0" collapsed="false">
      <c r="A3757" s="1" t="n">
        <v>50</v>
      </c>
      <c r="B3757" s="1" t="s">
        <v>139</v>
      </c>
      <c r="C3757" s="1" t="n">
        <v>34</v>
      </c>
      <c r="D3757" s="1" t="s">
        <v>79</v>
      </c>
      <c r="E3757" s="2" t="n">
        <v>0.811878740787506</v>
      </c>
      <c r="F3757" s="2" t="n">
        <v>0.56220668554306</v>
      </c>
    </row>
    <row r="3758" customFormat="false" ht="12.75" hidden="false" customHeight="false" outlineLevel="0" collapsed="false">
      <c r="A3758" s="1" t="n">
        <v>50</v>
      </c>
      <c r="B3758" s="1" t="s">
        <v>139</v>
      </c>
      <c r="C3758" s="1" t="n">
        <v>35</v>
      </c>
      <c r="D3758" s="1" t="s">
        <v>79</v>
      </c>
      <c r="E3758" s="2" t="n">
        <v>0.873161792755127</v>
      </c>
      <c r="F3758" s="2" t="n">
        <v>0.623243808746338</v>
      </c>
    </row>
    <row r="3759" customFormat="false" ht="12.75" hidden="false" customHeight="false" outlineLevel="0" collapsed="false">
      <c r="A3759" s="1" t="n">
        <v>50</v>
      </c>
      <c r="B3759" s="1" t="s">
        <v>139</v>
      </c>
      <c r="C3759" s="1" t="n">
        <v>36</v>
      </c>
      <c r="D3759" s="1" t="s">
        <v>79</v>
      </c>
      <c r="E3759" s="2" t="n">
        <v>0.92427009344101</v>
      </c>
      <c r="F3759" s="2" t="n">
        <v>0.674106240272522</v>
      </c>
    </row>
    <row r="3760" customFormat="false" ht="12.75" hidden="false" customHeight="false" outlineLevel="0" collapsed="false">
      <c r="A3760" s="1" t="n">
        <v>50</v>
      </c>
      <c r="B3760" s="1" t="s">
        <v>139</v>
      </c>
      <c r="C3760" s="1" t="n">
        <v>37</v>
      </c>
      <c r="D3760" s="1" t="s">
        <v>79</v>
      </c>
      <c r="E3760" s="2" t="n">
        <v>0.962656736373901</v>
      </c>
      <c r="F3760" s="2" t="n">
        <v>0.712246954441071</v>
      </c>
    </row>
    <row r="3761" customFormat="false" ht="12.75" hidden="false" customHeight="false" outlineLevel="0" collapsed="false">
      <c r="A3761" s="1" t="n">
        <v>50</v>
      </c>
      <c r="B3761" s="1" t="s">
        <v>139</v>
      </c>
      <c r="C3761" s="1" t="n">
        <v>38</v>
      </c>
      <c r="D3761" s="1" t="s">
        <v>79</v>
      </c>
      <c r="E3761" s="2" t="n">
        <v>0.992812097072601</v>
      </c>
      <c r="F3761" s="2" t="n">
        <v>0.742156386375427</v>
      </c>
    </row>
    <row r="3762" customFormat="false" ht="12.75" hidden="false" customHeight="false" outlineLevel="0" collapsed="false">
      <c r="A3762" s="1" t="n">
        <v>50</v>
      </c>
      <c r="B3762" s="1" t="s">
        <v>139</v>
      </c>
      <c r="C3762" s="1" t="n">
        <v>39</v>
      </c>
      <c r="D3762" s="1" t="s">
        <v>79</v>
      </c>
      <c r="E3762" s="2" t="n">
        <v>1.01503193378448</v>
      </c>
      <c r="F3762" s="2" t="n">
        <v>0.764130353927612</v>
      </c>
    </row>
    <row r="3763" customFormat="false" ht="12.75" hidden="false" customHeight="false" outlineLevel="0" collapsed="false">
      <c r="A3763" s="1" t="n">
        <v>50</v>
      </c>
      <c r="B3763" s="1" t="s">
        <v>139</v>
      </c>
      <c r="C3763" s="1" t="n">
        <v>40</v>
      </c>
      <c r="D3763" s="1" t="s">
        <v>79</v>
      </c>
      <c r="E3763" s="2" t="n">
        <v>1.02955687046051</v>
      </c>
      <c r="F3763" s="2" t="n">
        <v>0.778409361839294</v>
      </c>
    </row>
    <row r="3764" customFormat="false" ht="12.75" hidden="false" customHeight="false" outlineLevel="0" collapsed="false">
      <c r="A3764" s="1" t="n">
        <v>50</v>
      </c>
      <c r="B3764" s="1" t="s">
        <v>139</v>
      </c>
      <c r="C3764" s="1" t="n">
        <v>1</v>
      </c>
      <c r="D3764" s="1" t="s">
        <v>74</v>
      </c>
      <c r="E3764" s="2" t="n">
        <v>0.52144181728363</v>
      </c>
      <c r="F3764" s="2" t="n">
        <v>0.00160054478328675</v>
      </c>
    </row>
    <row r="3765" customFormat="false" ht="12.75" hidden="false" customHeight="false" outlineLevel="0" collapsed="false">
      <c r="A3765" s="1" t="n">
        <v>50</v>
      </c>
      <c r="B3765" s="1" t="s">
        <v>139</v>
      </c>
      <c r="C3765" s="1" t="n">
        <v>2</v>
      </c>
      <c r="D3765" s="1" t="s">
        <v>74</v>
      </c>
      <c r="E3765" s="2" t="n">
        <v>0.522191047668457</v>
      </c>
      <c r="F3765" s="2" t="n">
        <v>0.000493570289108902</v>
      </c>
    </row>
    <row r="3766" customFormat="false" ht="12.75" hidden="false" customHeight="false" outlineLevel="0" collapsed="false">
      <c r="A3766" s="1" t="n">
        <v>50</v>
      </c>
      <c r="B3766" s="1" t="s">
        <v>139</v>
      </c>
      <c r="C3766" s="1" t="n">
        <v>3</v>
      </c>
      <c r="D3766" s="1" t="s">
        <v>74</v>
      </c>
      <c r="E3766" s="2" t="n">
        <v>0.524944543838501</v>
      </c>
      <c r="F3766" s="2" t="n">
        <v>0.00139086158014834</v>
      </c>
    </row>
    <row r="3767" customFormat="false" ht="12.75" hidden="false" customHeight="false" outlineLevel="0" collapsed="false">
      <c r="A3767" s="1" t="n">
        <v>50</v>
      </c>
      <c r="B3767" s="1" t="s">
        <v>139</v>
      </c>
      <c r="C3767" s="1" t="n">
        <v>4</v>
      </c>
      <c r="D3767" s="1" t="s">
        <v>74</v>
      </c>
      <c r="E3767" s="2" t="n">
        <v>0.525946617126465</v>
      </c>
      <c r="F3767" s="2" t="n">
        <v>0.000536729872692376</v>
      </c>
    </row>
    <row r="3768" customFormat="false" ht="12.75" hidden="false" customHeight="false" outlineLevel="0" collapsed="false">
      <c r="A3768" s="1" t="n">
        <v>50</v>
      </c>
      <c r="B3768" s="1" t="s">
        <v>139</v>
      </c>
      <c r="C3768" s="1" t="n">
        <v>5</v>
      </c>
      <c r="D3768" s="1" t="s">
        <v>74</v>
      </c>
      <c r="E3768" s="2" t="n">
        <v>0.527378678321838</v>
      </c>
      <c r="F3768" s="2" t="n">
        <v>0.000112586159957573</v>
      </c>
    </row>
    <row r="3769" customFormat="false" ht="12.75" hidden="false" customHeight="false" outlineLevel="0" collapsed="false">
      <c r="A3769" s="1" t="n">
        <v>50</v>
      </c>
      <c r="B3769" s="1" t="s">
        <v>139</v>
      </c>
      <c r="C3769" s="1" t="n">
        <v>6</v>
      </c>
      <c r="D3769" s="1" t="s">
        <v>74</v>
      </c>
      <c r="E3769" s="2" t="n">
        <v>0.529174625873566</v>
      </c>
      <c r="F3769" s="2" t="n">
        <v>5.23287890246138E-005</v>
      </c>
    </row>
    <row r="3770" customFormat="false" ht="12.75" hidden="false" customHeight="false" outlineLevel="0" collapsed="false">
      <c r="A3770" s="1" t="n">
        <v>50</v>
      </c>
      <c r="B3770" s="1" t="s">
        <v>139</v>
      </c>
      <c r="C3770" s="1" t="n">
        <v>7</v>
      </c>
      <c r="D3770" s="1" t="s">
        <v>74</v>
      </c>
      <c r="E3770" s="2" t="n">
        <v>0.529163658618927</v>
      </c>
      <c r="F3770" s="2" t="n">
        <v>-0.00181484338827431</v>
      </c>
    </row>
    <row r="3771" customFormat="false" ht="12.75" hidden="false" customHeight="false" outlineLevel="0" collapsed="false">
      <c r="A3771" s="1" t="n">
        <v>50</v>
      </c>
      <c r="B3771" s="1" t="s">
        <v>139</v>
      </c>
      <c r="C3771" s="1" t="n">
        <v>8</v>
      </c>
      <c r="D3771" s="1" t="s">
        <v>74</v>
      </c>
      <c r="E3771" s="2" t="n">
        <v>0.532230317592621</v>
      </c>
      <c r="F3771" s="2" t="n">
        <v>-0.000604389351792634</v>
      </c>
    </row>
    <row r="3772" customFormat="false" ht="12.75" hidden="false" customHeight="false" outlineLevel="0" collapsed="false">
      <c r="A3772" s="1" t="n">
        <v>50</v>
      </c>
      <c r="B3772" s="1" t="s">
        <v>139</v>
      </c>
      <c r="C3772" s="1" t="n">
        <v>9</v>
      </c>
      <c r="D3772" s="1" t="s">
        <v>74</v>
      </c>
      <c r="E3772" s="2" t="n">
        <v>0.535426199436188</v>
      </c>
      <c r="F3772" s="2" t="n">
        <v>0.000735287554562092</v>
      </c>
    </row>
    <row r="3773" customFormat="false" ht="12.75" hidden="false" customHeight="false" outlineLevel="0" collapsed="false">
      <c r="A3773" s="1" t="n">
        <v>50</v>
      </c>
      <c r="B3773" s="1" t="s">
        <v>139</v>
      </c>
      <c r="C3773" s="1" t="n">
        <v>10</v>
      </c>
      <c r="D3773" s="1" t="s">
        <v>74</v>
      </c>
      <c r="E3773" s="2" t="n">
        <v>0.538192331790924</v>
      </c>
      <c r="F3773" s="2" t="n">
        <v>0.00164521497208625</v>
      </c>
    </row>
    <row r="3774" customFormat="false" ht="12.75" hidden="false" customHeight="false" outlineLevel="0" collapsed="false">
      <c r="A3774" s="1" t="n">
        <v>50</v>
      </c>
      <c r="B3774" s="1" t="s">
        <v>139</v>
      </c>
      <c r="C3774" s="1" t="n">
        <v>11</v>
      </c>
      <c r="D3774" s="1" t="s">
        <v>74</v>
      </c>
      <c r="E3774" s="2" t="n">
        <v>0.539668500423431</v>
      </c>
      <c r="F3774" s="2" t="n">
        <v>0.00126517866738141</v>
      </c>
    </row>
    <row r="3775" customFormat="false" ht="12.75" hidden="false" customHeight="false" outlineLevel="0" collapsed="false">
      <c r="A3775" s="1" t="n">
        <v>50</v>
      </c>
      <c r="B3775" s="1" t="s">
        <v>139</v>
      </c>
      <c r="C3775" s="1" t="n">
        <v>12</v>
      </c>
      <c r="D3775" s="1" t="s">
        <v>74</v>
      </c>
      <c r="E3775" s="2" t="n">
        <v>0.53959733247757</v>
      </c>
      <c r="F3775" s="2" t="n">
        <v>-0.000662194157484919</v>
      </c>
    </row>
    <row r="3776" customFormat="false" ht="12.75" hidden="false" customHeight="false" outlineLevel="0" collapsed="false">
      <c r="A3776" s="1" t="n">
        <v>50</v>
      </c>
      <c r="B3776" s="1" t="s">
        <v>139</v>
      </c>
      <c r="C3776" s="1" t="n">
        <v>13</v>
      </c>
      <c r="D3776" s="1" t="s">
        <v>74</v>
      </c>
      <c r="E3776" s="2" t="n">
        <v>0.540692389011383</v>
      </c>
      <c r="F3776" s="2" t="n">
        <v>-0.00142334250267595</v>
      </c>
    </row>
    <row r="3777" customFormat="false" ht="12.75" hidden="false" customHeight="false" outlineLevel="0" collapsed="false">
      <c r="A3777" s="1" t="n">
        <v>50</v>
      </c>
      <c r="B3777" s="1" t="s">
        <v>139</v>
      </c>
      <c r="C3777" s="1" t="n">
        <v>14</v>
      </c>
      <c r="D3777" s="1" t="s">
        <v>74</v>
      </c>
      <c r="E3777" s="2" t="n">
        <v>0.542005598545075</v>
      </c>
      <c r="F3777" s="2" t="n">
        <v>-0.00196633790619671</v>
      </c>
    </row>
    <row r="3778" customFormat="false" ht="12.75" hidden="false" customHeight="false" outlineLevel="0" collapsed="false">
      <c r="A3778" s="1" t="n">
        <v>50</v>
      </c>
      <c r="B3778" s="1" t="s">
        <v>139</v>
      </c>
      <c r="C3778" s="1" t="n">
        <v>15</v>
      </c>
      <c r="D3778" s="1" t="s">
        <v>74</v>
      </c>
      <c r="E3778" s="2" t="n">
        <v>0.544181048870087</v>
      </c>
      <c r="F3778" s="2" t="n">
        <v>-0.00164709251839668</v>
      </c>
    </row>
    <row r="3779" customFormat="false" ht="12.75" hidden="false" customHeight="false" outlineLevel="0" collapsed="false">
      <c r="A3779" s="1" t="n">
        <v>50</v>
      </c>
      <c r="B3779" s="1" t="s">
        <v>139</v>
      </c>
      <c r="C3779" s="1" t="n">
        <v>16</v>
      </c>
      <c r="D3779" s="1" t="s">
        <v>74</v>
      </c>
      <c r="E3779" s="2" t="n">
        <v>0.545743405818939</v>
      </c>
      <c r="F3779" s="2" t="n">
        <v>-0.00194094050675631</v>
      </c>
    </row>
    <row r="3780" customFormat="false" ht="12.75" hidden="false" customHeight="false" outlineLevel="0" collapsed="false">
      <c r="A3780" s="1" t="n">
        <v>50</v>
      </c>
      <c r="B3780" s="1" t="s">
        <v>139</v>
      </c>
      <c r="C3780" s="1" t="n">
        <v>17</v>
      </c>
      <c r="D3780" s="1" t="s">
        <v>74</v>
      </c>
      <c r="E3780" s="2" t="n">
        <v>0.548526465892792</v>
      </c>
      <c r="F3780" s="2" t="n">
        <v>-0.00101408537011594</v>
      </c>
    </row>
    <row r="3781" customFormat="false" ht="12.75" hidden="false" customHeight="false" outlineLevel="0" collapsed="false">
      <c r="A3781" s="1" t="n">
        <v>50</v>
      </c>
      <c r="B3781" s="1" t="s">
        <v>139</v>
      </c>
      <c r="C3781" s="1" t="n">
        <v>18</v>
      </c>
      <c r="D3781" s="1" t="s">
        <v>74</v>
      </c>
      <c r="E3781" s="2" t="n">
        <v>0.552427172660828</v>
      </c>
      <c r="F3781" s="2" t="n">
        <v>0.00103041646070778</v>
      </c>
    </row>
    <row r="3782" customFormat="false" ht="12.75" hidden="false" customHeight="false" outlineLevel="0" collapsed="false">
      <c r="A3782" s="1" t="n">
        <v>50</v>
      </c>
      <c r="B3782" s="1" t="s">
        <v>139</v>
      </c>
      <c r="C3782" s="1" t="n">
        <v>19</v>
      </c>
      <c r="D3782" s="1" t="s">
        <v>74</v>
      </c>
      <c r="E3782" s="2" t="n">
        <v>0.557557582855225</v>
      </c>
      <c r="F3782" s="2" t="n">
        <v>0.00430462183430791</v>
      </c>
    </row>
    <row r="3783" customFormat="false" ht="12.75" hidden="false" customHeight="false" outlineLevel="0" collapsed="false">
      <c r="A3783" s="1" t="n">
        <v>50</v>
      </c>
      <c r="B3783" s="1" t="s">
        <v>139</v>
      </c>
      <c r="C3783" s="1" t="n">
        <v>20</v>
      </c>
      <c r="D3783" s="1" t="s">
        <v>74</v>
      </c>
      <c r="E3783" s="2" t="n">
        <v>0.564833641052246</v>
      </c>
      <c r="F3783" s="2" t="n">
        <v>0.00972447544336319</v>
      </c>
    </row>
    <row r="3784" customFormat="false" ht="12.75" hidden="false" customHeight="false" outlineLevel="0" collapsed="false">
      <c r="A3784" s="1" t="n">
        <v>50</v>
      </c>
      <c r="B3784" s="1" t="s">
        <v>139</v>
      </c>
      <c r="C3784" s="1" t="n">
        <v>21</v>
      </c>
      <c r="D3784" s="1" t="s">
        <v>74</v>
      </c>
      <c r="E3784" s="2" t="n">
        <v>0.579041361808777</v>
      </c>
      <c r="F3784" s="2" t="n">
        <v>0.0220759902149439</v>
      </c>
    </row>
    <row r="3785" customFormat="false" ht="12.75" hidden="false" customHeight="false" outlineLevel="0" collapsed="false">
      <c r="A3785" s="1" t="n">
        <v>50</v>
      </c>
      <c r="B3785" s="1" t="s">
        <v>139</v>
      </c>
      <c r="C3785" s="1" t="n">
        <v>22</v>
      </c>
      <c r="D3785" s="1" t="s">
        <v>74</v>
      </c>
      <c r="E3785" s="2" t="n">
        <v>0.601981341838837</v>
      </c>
      <c r="F3785" s="2" t="n">
        <v>0.0431597642600536</v>
      </c>
    </row>
    <row r="3786" customFormat="false" ht="12.75" hidden="false" customHeight="false" outlineLevel="0" collapsed="false">
      <c r="A3786" s="1" t="n">
        <v>50</v>
      </c>
      <c r="B3786" s="1" t="s">
        <v>139</v>
      </c>
      <c r="C3786" s="1" t="n">
        <v>23</v>
      </c>
      <c r="D3786" s="1" t="s">
        <v>74</v>
      </c>
      <c r="E3786" s="2" t="n">
        <v>0.648043930530548</v>
      </c>
      <c r="F3786" s="2" t="n">
        <v>0.0873661488294601</v>
      </c>
    </row>
    <row r="3787" customFormat="false" ht="12.75" hidden="false" customHeight="false" outlineLevel="0" collapsed="false">
      <c r="A3787" s="1" t="n">
        <v>50</v>
      </c>
      <c r="B3787" s="1" t="s">
        <v>139</v>
      </c>
      <c r="C3787" s="1" t="n">
        <v>24</v>
      </c>
      <c r="D3787" s="1" t="s">
        <v>74</v>
      </c>
      <c r="E3787" s="2" t="n">
        <v>0.735352277755737</v>
      </c>
      <c r="F3787" s="2" t="n">
        <v>0.172818288207054</v>
      </c>
    </row>
    <row r="3788" customFormat="false" ht="12.75" hidden="false" customHeight="false" outlineLevel="0" collapsed="false">
      <c r="A3788" s="1" t="n">
        <v>50</v>
      </c>
      <c r="B3788" s="1" t="s">
        <v>139</v>
      </c>
      <c r="C3788" s="1" t="n">
        <v>25</v>
      </c>
      <c r="D3788" s="1" t="s">
        <v>74</v>
      </c>
      <c r="E3788" s="2" t="n">
        <v>0.889861822128296</v>
      </c>
      <c r="F3788" s="2" t="n">
        <v>0.325471639633179</v>
      </c>
    </row>
    <row r="3789" customFormat="false" ht="12.75" hidden="false" customHeight="false" outlineLevel="0" collapsed="false">
      <c r="A3789" s="1" t="n">
        <v>50</v>
      </c>
      <c r="B3789" s="1" t="s">
        <v>139</v>
      </c>
      <c r="C3789" s="1" t="n">
        <v>26</v>
      </c>
      <c r="D3789" s="1" t="s">
        <v>74</v>
      </c>
      <c r="E3789" s="2" t="n">
        <v>1.1329550743103</v>
      </c>
      <c r="F3789" s="2" t="n">
        <v>0.56670868396759</v>
      </c>
    </row>
    <row r="3790" customFormat="false" ht="12.75" hidden="false" customHeight="false" outlineLevel="0" collapsed="false">
      <c r="A3790" s="1" t="n">
        <v>50</v>
      </c>
      <c r="B3790" s="1" t="s">
        <v>139</v>
      </c>
      <c r="C3790" s="1" t="n">
        <v>27</v>
      </c>
      <c r="D3790" s="1" t="s">
        <v>74</v>
      </c>
      <c r="E3790" s="2" t="n">
        <v>1.46228587627411</v>
      </c>
      <c r="F3790" s="2" t="n">
        <v>0.894183278083801</v>
      </c>
    </row>
    <row r="3791" customFormat="false" ht="12.75" hidden="false" customHeight="false" outlineLevel="0" collapsed="false">
      <c r="A3791" s="1" t="n">
        <v>50</v>
      </c>
      <c r="B3791" s="1" t="s">
        <v>139</v>
      </c>
      <c r="C3791" s="1" t="n">
        <v>28</v>
      </c>
      <c r="D3791" s="1" t="s">
        <v>74</v>
      </c>
      <c r="E3791" s="2" t="n">
        <v>1.83250391483307</v>
      </c>
      <c r="F3791" s="2" t="n">
        <v>1.26254510879517</v>
      </c>
    </row>
    <row r="3792" customFormat="false" ht="12.75" hidden="false" customHeight="false" outlineLevel="0" collapsed="false">
      <c r="A3792" s="1" t="n">
        <v>50</v>
      </c>
      <c r="B3792" s="1" t="s">
        <v>139</v>
      </c>
      <c r="C3792" s="1" t="n">
        <v>29</v>
      </c>
      <c r="D3792" s="1" t="s">
        <v>74</v>
      </c>
      <c r="E3792" s="2" t="n">
        <v>2.19852018356323</v>
      </c>
      <c r="F3792" s="2" t="n">
        <v>1.62670516967773</v>
      </c>
    </row>
    <row r="3793" customFormat="false" ht="12.75" hidden="false" customHeight="false" outlineLevel="0" collapsed="false">
      <c r="A3793" s="1" t="n">
        <v>50</v>
      </c>
      <c r="B3793" s="1" t="s">
        <v>139</v>
      </c>
      <c r="C3793" s="1" t="n">
        <v>30</v>
      </c>
      <c r="D3793" s="1" t="s">
        <v>74</v>
      </c>
      <c r="E3793" s="2" t="n">
        <v>2.53613567352295</v>
      </c>
      <c r="F3793" s="2" t="n">
        <v>1.96246445178986</v>
      </c>
    </row>
    <row r="3794" customFormat="false" ht="12.75" hidden="false" customHeight="false" outlineLevel="0" collapsed="false">
      <c r="A3794" s="1" t="n">
        <v>50</v>
      </c>
      <c r="B3794" s="1" t="s">
        <v>139</v>
      </c>
      <c r="C3794" s="1" t="n">
        <v>31</v>
      </c>
      <c r="D3794" s="1" t="s">
        <v>74</v>
      </c>
      <c r="E3794" s="2" t="n">
        <v>2.836838722229</v>
      </c>
      <c r="F3794" s="2" t="n">
        <v>2.26131129264832</v>
      </c>
    </row>
    <row r="3795" customFormat="false" ht="12.75" hidden="false" customHeight="false" outlineLevel="0" collapsed="false">
      <c r="A3795" s="1" t="n">
        <v>50</v>
      </c>
      <c r="B3795" s="1" t="s">
        <v>139</v>
      </c>
      <c r="C3795" s="1" t="n">
        <v>32</v>
      </c>
      <c r="D3795" s="1" t="s">
        <v>74</v>
      </c>
      <c r="E3795" s="2" t="n">
        <v>3.10480880737305</v>
      </c>
      <c r="F3795" s="2" t="n">
        <v>2.52742528915405</v>
      </c>
    </row>
    <row r="3796" customFormat="false" ht="12.75" hidden="false" customHeight="false" outlineLevel="0" collapsed="false">
      <c r="A3796" s="1" t="n">
        <v>50</v>
      </c>
      <c r="B3796" s="1" t="s">
        <v>139</v>
      </c>
      <c r="C3796" s="1" t="n">
        <v>33</v>
      </c>
      <c r="D3796" s="1" t="s">
        <v>74</v>
      </c>
      <c r="E3796" s="2" t="n">
        <v>3.3401997089386</v>
      </c>
      <c r="F3796" s="2" t="n">
        <v>2.76095986366272</v>
      </c>
    </row>
    <row r="3797" customFormat="false" ht="12.75" hidden="false" customHeight="false" outlineLevel="0" collapsed="false">
      <c r="A3797" s="1" t="n">
        <v>50</v>
      </c>
      <c r="B3797" s="1" t="s">
        <v>139</v>
      </c>
      <c r="C3797" s="1" t="n">
        <v>34</v>
      </c>
      <c r="D3797" s="1" t="s">
        <v>74</v>
      </c>
      <c r="E3797" s="2" t="n">
        <v>3.5486466884613</v>
      </c>
      <c r="F3797" s="2" t="n">
        <v>2.96755075454712</v>
      </c>
    </row>
    <row r="3798" customFormat="false" ht="12.75" hidden="false" customHeight="false" outlineLevel="0" collapsed="false">
      <c r="A3798" s="1" t="n">
        <v>50</v>
      </c>
      <c r="B3798" s="1" t="s">
        <v>139</v>
      </c>
      <c r="C3798" s="1" t="n">
        <v>35</v>
      </c>
      <c r="D3798" s="1" t="s">
        <v>74</v>
      </c>
      <c r="E3798" s="2" t="n">
        <v>3.73727798461914</v>
      </c>
      <c r="F3798" s="2" t="n">
        <v>3.15432572364807</v>
      </c>
    </row>
    <row r="3799" customFormat="false" ht="12.75" hidden="false" customHeight="false" outlineLevel="0" collapsed="false">
      <c r="A3799" s="1" t="n">
        <v>50</v>
      </c>
      <c r="B3799" s="1" t="s">
        <v>139</v>
      </c>
      <c r="C3799" s="1" t="n">
        <v>36</v>
      </c>
      <c r="D3799" s="1" t="s">
        <v>74</v>
      </c>
      <c r="E3799" s="2" t="n">
        <v>3.91260528564453</v>
      </c>
      <c r="F3799" s="2" t="n">
        <v>3.32779693603516</v>
      </c>
    </row>
    <row r="3800" customFormat="false" ht="12.75" hidden="false" customHeight="false" outlineLevel="0" collapsed="false">
      <c r="A3800" s="1" t="n">
        <v>50</v>
      </c>
      <c r="B3800" s="1" t="s">
        <v>139</v>
      </c>
      <c r="C3800" s="1" t="n">
        <v>37</v>
      </c>
      <c r="D3800" s="1" t="s">
        <v>74</v>
      </c>
      <c r="E3800" s="2" t="n">
        <v>4.06419467926025</v>
      </c>
      <c r="F3800" s="2" t="n">
        <v>3.47753000259399</v>
      </c>
    </row>
    <row r="3801" customFormat="false" ht="12.75" hidden="false" customHeight="false" outlineLevel="0" collapsed="false">
      <c r="A3801" s="1" t="n">
        <v>50</v>
      </c>
      <c r="B3801" s="1" t="s">
        <v>139</v>
      </c>
      <c r="C3801" s="1" t="n">
        <v>38</v>
      </c>
      <c r="D3801" s="1" t="s">
        <v>74</v>
      </c>
      <c r="E3801" s="2" t="n">
        <v>4.20123720169067</v>
      </c>
      <c r="F3801" s="2" t="n">
        <v>3.61271643638611</v>
      </c>
    </row>
    <row r="3802" customFormat="false" ht="12.75" hidden="false" customHeight="false" outlineLevel="0" collapsed="false">
      <c r="A3802" s="1" t="n">
        <v>50</v>
      </c>
      <c r="B3802" s="1" t="s">
        <v>139</v>
      </c>
      <c r="C3802" s="1" t="n">
        <v>39</v>
      </c>
      <c r="D3802" s="1" t="s">
        <v>74</v>
      </c>
      <c r="E3802" s="2" t="n">
        <v>4.32904243469238</v>
      </c>
      <c r="F3802" s="2" t="n">
        <v>3.73866534233093</v>
      </c>
    </row>
    <row r="3803" customFormat="false" ht="12.75" hidden="false" customHeight="false" outlineLevel="0" collapsed="false">
      <c r="A3803" s="1" t="n">
        <v>50</v>
      </c>
      <c r="B3803" s="1" t="s">
        <v>139</v>
      </c>
      <c r="C3803" s="1" t="n">
        <v>40</v>
      </c>
      <c r="D3803" s="1" t="s">
        <v>74</v>
      </c>
      <c r="E3803" s="2" t="n">
        <v>4.43421602249146</v>
      </c>
      <c r="F3803" s="2" t="n">
        <v>3.8419828414917</v>
      </c>
    </row>
    <row r="3804" customFormat="false" ht="12.75" hidden="false" customHeight="false" outlineLevel="0" collapsed="false">
      <c r="A3804" s="1" t="n">
        <v>51</v>
      </c>
      <c r="B3804" s="1" t="s">
        <v>140</v>
      </c>
      <c r="C3804" s="1" t="n">
        <v>1</v>
      </c>
      <c r="D3804" s="1" t="s">
        <v>79</v>
      </c>
      <c r="E3804" s="2" t="n">
        <v>0.252842515707016</v>
      </c>
      <c r="F3804" s="2" t="n">
        <v>0.00356108066625893</v>
      </c>
    </row>
    <row r="3805" customFormat="false" ht="12.75" hidden="false" customHeight="false" outlineLevel="0" collapsed="false">
      <c r="A3805" s="1" t="n">
        <v>51</v>
      </c>
      <c r="B3805" s="1" t="s">
        <v>140</v>
      </c>
      <c r="C3805" s="1" t="n">
        <v>2</v>
      </c>
      <c r="D3805" s="1" t="s">
        <v>79</v>
      </c>
      <c r="E3805" s="2" t="n">
        <v>0.252445995807648</v>
      </c>
      <c r="F3805" s="2" t="n">
        <v>0.00308597483672202</v>
      </c>
    </row>
    <row r="3806" customFormat="false" ht="12.75" hidden="false" customHeight="false" outlineLevel="0" collapsed="false">
      <c r="A3806" s="1" t="n">
        <v>51</v>
      </c>
      <c r="B3806" s="1" t="s">
        <v>140</v>
      </c>
      <c r="C3806" s="1" t="n">
        <v>3</v>
      </c>
      <c r="D3806" s="1" t="s">
        <v>79</v>
      </c>
      <c r="E3806" s="2" t="n">
        <v>0.251331686973572</v>
      </c>
      <c r="F3806" s="2" t="n">
        <v>0.00189307995606214</v>
      </c>
    </row>
    <row r="3807" customFormat="false" ht="12.75" hidden="false" customHeight="false" outlineLevel="0" collapsed="false">
      <c r="A3807" s="1" t="n">
        <v>51</v>
      </c>
      <c r="B3807" s="1" t="s">
        <v>140</v>
      </c>
      <c r="C3807" s="1" t="n">
        <v>4</v>
      </c>
      <c r="D3807" s="1" t="s">
        <v>79</v>
      </c>
      <c r="E3807" s="2" t="n">
        <v>0.251284509897232</v>
      </c>
      <c r="F3807" s="2" t="n">
        <v>0.00176731683313847</v>
      </c>
    </row>
    <row r="3808" customFormat="false" ht="12.75" hidden="false" customHeight="false" outlineLevel="0" collapsed="false">
      <c r="A3808" s="1" t="n">
        <v>51</v>
      </c>
      <c r="B3808" s="1" t="s">
        <v>140</v>
      </c>
      <c r="C3808" s="1" t="n">
        <v>5</v>
      </c>
      <c r="D3808" s="1" t="s">
        <v>79</v>
      </c>
      <c r="E3808" s="2" t="n">
        <v>0.2506183385849</v>
      </c>
      <c r="F3808" s="2" t="n">
        <v>0.00102255947422236</v>
      </c>
    </row>
    <row r="3809" customFormat="false" ht="12.75" hidden="false" customHeight="false" outlineLevel="0" collapsed="false">
      <c r="A3809" s="1" t="n">
        <v>51</v>
      </c>
      <c r="B3809" s="1" t="s">
        <v>140</v>
      </c>
      <c r="C3809" s="1" t="n">
        <v>6</v>
      </c>
      <c r="D3809" s="1" t="s">
        <v>79</v>
      </c>
      <c r="E3809" s="2" t="n">
        <v>0.250228822231293</v>
      </c>
      <c r="F3809" s="2" t="n">
        <v>0.000554457190446556</v>
      </c>
    </row>
    <row r="3810" customFormat="false" ht="12.75" hidden="false" customHeight="false" outlineLevel="0" collapsed="false">
      <c r="A3810" s="1" t="n">
        <v>51</v>
      </c>
      <c r="B3810" s="1" t="s">
        <v>140</v>
      </c>
      <c r="C3810" s="1" t="n">
        <v>7</v>
      </c>
      <c r="D3810" s="1" t="s">
        <v>79</v>
      </c>
      <c r="E3810" s="2" t="n">
        <v>0.249808460474014</v>
      </c>
      <c r="F3810" s="2" t="n">
        <v>5.55094266019296E-005</v>
      </c>
    </row>
    <row r="3811" customFormat="false" ht="12.75" hidden="false" customHeight="false" outlineLevel="0" collapsed="false">
      <c r="A3811" s="1" t="n">
        <v>51</v>
      </c>
      <c r="B3811" s="1" t="s">
        <v>140</v>
      </c>
      <c r="C3811" s="1" t="n">
        <v>8</v>
      </c>
      <c r="D3811" s="1" t="s">
        <v>79</v>
      </c>
      <c r="E3811" s="2" t="n">
        <v>0.249806880950928</v>
      </c>
      <c r="F3811" s="2" t="n">
        <v>-2.46560957748443E-005</v>
      </c>
    </row>
    <row r="3812" customFormat="false" ht="12.75" hidden="false" customHeight="false" outlineLevel="0" collapsed="false">
      <c r="A3812" s="1" t="n">
        <v>51</v>
      </c>
      <c r="B3812" s="1" t="s">
        <v>140</v>
      </c>
      <c r="C3812" s="1" t="n">
        <v>9</v>
      </c>
      <c r="D3812" s="1" t="s">
        <v>79</v>
      </c>
      <c r="E3812" s="2" t="n">
        <v>0.249365419149399</v>
      </c>
      <c r="F3812" s="2" t="n">
        <v>-0.000544703914783895</v>
      </c>
    </row>
    <row r="3813" customFormat="false" ht="12.75" hidden="false" customHeight="false" outlineLevel="0" collapsed="false">
      <c r="A3813" s="1" t="n">
        <v>51</v>
      </c>
      <c r="B3813" s="1" t="s">
        <v>140</v>
      </c>
      <c r="C3813" s="1" t="n">
        <v>10</v>
      </c>
      <c r="D3813" s="1" t="s">
        <v>79</v>
      </c>
      <c r="E3813" s="2" t="n">
        <v>0.249430418014526</v>
      </c>
      <c r="F3813" s="2" t="n">
        <v>-0.000558291038032621</v>
      </c>
    </row>
    <row r="3814" customFormat="false" ht="12.75" hidden="false" customHeight="false" outlineLevel="0" collapsed="false">
      <c r="A3814" s="1" t="n">
        <v>51</v>
      </c>
      <c r="B3814" s="1" t="s">
        <v>140</v>
      </c>
      <c r="C3814" s="1" t="n">
        <v>11</v>
      </c>
      <c r="D3814" s="1" t="s">
        <v>79</v>
      </c>
      <c r="E3814" s="2" t="n">
        <v>0.249274387955666</v>
      </c>
      <c r="F3814" s="2" t="n">
        <v>-0.00079290708526969</v>
      </c>
    </row>
    <row r="3815" customFormat="false" ht="12.75" hidden="false" customHeight="false" outlineLevel="0" collapsed="false">
      <c r="A3815" s="1" t="n">
        <v>51</v>
      </c>
      <c r="B3815" s="1" t="s">
        <v>140</v>
      </c>
      <c r="C3815" s="1" t="n">
        <v>12</v>
      </c>
      <c r="D3815" s="1" t="s">
        <v>79</v>
      </c>
      <c r="E3815" s="2" t="n">
        <v>0.249044120311737</v>
      </c>
      <c r="F3815" s="2" t="n">
        <v>-0.00110176077578217</v>
      </c>
    </row>
    <row r="3816" customFormat="false" ht="12.75" hidden="false" customHeight="false" outlineLevel="0" collapsed="false">
      <c r="A3816" s="1" t="n">
        <v>51</v>
      </c>
      <c r="B3816" s="1" t="s">
        <v>140</v>
      </c>
      <c r="C3816" s="1" t="n">
        <v>13</v>
      </c>
      <c r="D3816" s="1" t="s">
        <v>79</v>
      </c>
      <c r="E3816" s="2" t="n">
        <v>0.249527215957642</v>
      </c>
      <c r="F3816" s="2" t="n">
        <v>-0.000697251060046256</v>
      </c>
    </row>
    <row r="3817" customFormat="false" ht="12.75" hidden="false" customHeight="false" outlineLevel="0" collapsed="false">
      <c r="A3817" s="1" t="n">
        <v>51</v>
      </c>
      <c r="B3817" s="1" t="s">
        <v>140</v>
      </c>
      <c r="C3817" s="1" t="n">
        <v>14</v>
      </c>
      <c r="D3817" s="1" t="s">
        <v>79</v>
      </c>
      <c r="E3817" s="2" t="n">
        <v>0.249167114496231</v>
      </c>
      <c r="F3817" s="2" t="n">
        <v>-0.00113593856804073</v>
      </c>
    </row>
    <row r="3818" customFormat="false" ht="12.75" hidden="false" customHeight="false" outlineLevel="0" collapsed="false">
      <c r="A3818" s="1" t="n">
        <v>51</v>
      </c>
      <c r="B3818" s="1" t="s">
        <v>140</v>
      </c>
      <c r="C3818" s="1" t="n">
        <v>15</v>
      </c>
      <c r="D3818" s="1" t="s">
        <v>79</v>
      </c>
      <c r="E3818" s="2" t="n">
        <v>0.248417317867279</v>
      </c>
      <c r="F3818" s="2" t="n">
        <v>-0.00196432112716138</v>
      </c>
    </row>
    <row r="3819" customFormat="false" ht="12.75" hidden="false" customHeight="false" outlineLevel="0" collapsed="false">
      <c r="A3819" s="1" t="n">
        <v>51</v>
      </c>
      <c r="B3819" s="1" t="s">
        <v>140</v>
      </c>
      <c r="C3819" s="1" t="n">
        <v>16</v>
      </c>
      <c r="D3819" s="1" t="s">
        <v>79</v>
      </c>
      <c r="E3819" s="2" t="n">
        <v>0.248989105224609</v>
      </c>
      <c r="F3819" s="2" t="n">
        <v>-0.00147111981641501</v>
      </c>
    </row>
    <row r="3820" customFormat="false" ht="12.75" hidden="false" customHeight="false" outlineLevel="0" collapsed="false">
      <c r="A3820" s="1" t="n">
        <v>51</v>
      </c>
      <c r="B3820" s="1" t="s">
        <v>140</v>
      </c>
      <c r="C3820" s="1" t="n">
        <v>17</v>
      </c>
      <c r="D3820" s="1" t="s">
        <v>79</v>
      </c>
      <c r="E3820" s="2" t="n">
        <v>0.249560132622719</v>
      </c>
      <c r="F3820" s="2" t="n">
        <v>-0.000978678348474205</v>
      </c>
    </row>
    <row r="3821" customFormat="false" ht="12.75" hidden="false" customHeight="false" outlineLevel="0" collapsed="false">
      <c r="A3821" s="1" t="n">
        <v>51</v>
      </c>
      <c r="B3821" s="1" t="s">
        <v>140</v>
      </c>
      <c r="C3821" s="1" t="n">
        <v>18</v>
      </c>
      <c r="D3821" s="1" t="s">
        <v>79</v>
      </c>
      <c r="E3821" s="2" t="n">
        <v>0.250018686056137</v>
      </c>
      <c r="F3821" s="2" t="n">
        <v>-0.000598710961639881</v>
      </c>
    </row>
    <row r="3822" customFormat="false" ht="12.75" hidden="false" customHeight="false" outlineLevel="0" collapsed="false">
      <c r="A3822" s="1" t="n">
        <v>51</v>
      </c>
      <c r="B3822" s="1" t="s">
        <v>140</v>
      </c>
      <c r="C3822" s="1" t="n">
        <v>19</v>
      </c>
      <c r="D3822" s="1" t="s">
        <v>79</v>
      </c>
      <c r="E3822" s="2" t="n">
        <v>0.250024735927582</v>
      </c>
      <c r="F3822" s="2" t="n">
        <v>-0.000671247078571469</v>
      </c>
    </row>
    <row r="3823" customFormat="false" ht="12.75" hidden="false" customHeight="false" outlineLevel="0" collapsed="false">
      <c r="A3823" s="1" t="n">
        <v>51</v>
      </c>
      <c r="B3823" s="1" t="s">
        <v>140</v>
      </c>
      <c r="C3823" s="1" t="n">
        <v>20</v>
      </c>
      <c r="D3823" s="1" t="s">
        <v>79</v>
      </c>
      <c r="E3823" s="2" t="n">
        <v>0.24954104423523</v>
      </c>
      <c r="F3823" s="2" t="n">
        <v>-0.00123352475930005</v>
      </c>
    </row>
    <row r="3824" customFormat="false" ht="12.75" hidden="false" customHeight="false" outlineLevel="0" collapsed="false">
      <c r="A3824" s="1" t="n">
        <v>51</v>
      </c>
      <c r="B3824" s="1" t="s">
        <v>140</v>
      </c>
      <c r="C3824" s="1" t="n">
        <v>21</v>
      </c>
      <c r="D3824" s="1" t="s">
        <v>79</v>
      </c>
      <c r="E3824" s="2" t="n">
        <v>0.250245481729507</v>
      </c>
      <c r="F3824" s="2" t="n">
        <v>-0.00060767331160605</v>
      </c>
    </row>
    <row r="3825" customFormat="false" ht="12.75" hidden="false" customHeight="false" outlineLevel="0" collapsed="false">
      <c r="A3825" s="1" t="n">
        <v>51</v>
      </c>
      <c r="B3825" s="1" t="s">
        <v>140</v>
      </c>
      <c r="C3825" s="1" t="n">
        <v>22</v>
      </c>
      <c r="D3825" s="1" t="s">
        <v>79</v>
      </c>
      <c r="E3825" s="2" t="n">
        <v>0.251765698194504</v>
      </c>
      <c r="F3825" s="2" t="n">
        <v>0.000833957165013999</v>
      </c>
    </row>
    <row r="3826" customFormat="false" ht="12.75" hidden="false" customHeight="false" outlineLevel="0" collapsed="false">
      <c r="A3826" s="1" t="n">
        <v>51</v>
      </c>
      <c r="B3826" s="1" t="s">
        <v>140</v>
      </c>
      <c r="C3826" s="1" t="n">
        <v>23</v>
      </c>
      <c r="D3826" s="1" t="s">
        <v>79</v>
      </c>
      <c r="E3826" s="2" t="n">
        <v>0.252832293510437</v>
      </c>
      <c r="F3826" s="2" t="n">
        <v>0.00182196649257094</v>
      </c>
    </row>
    <row r="3827" customFormat="false" ht="12.75" hidden="false" customHeight="false" outlineLevel="0" collapsed="false">
      <c r="A3827" s="1" t="n">
        <v>51</v>
      </c>
      <c r="B3827" s="1" t="s">
        <v>140</v>
      </c>
      <c r="C3827" s="1" t="n">
        <v>24</v>
      </c>
      <c r="D3827" s="1" t="s">
        <v>79</v>
      </c>
      <c r="E3827" s="2" t="n">
        <v>0.255520850419998</v>
      </c>
      <c r="F3827" s="2" t="n">
        <v>0.00443193735554814</v>
      </c>
    </row>
    <row r="3828" customFormat="false" ht="12.75" hidden="false" customHeight="false" outlineLevel="0" collapsed="false">
      <c r="A3828" s="1" t="n">
        <v>51</v>
      </c>
      <c r="B3828" s="1" t="s">
        <v>140</v>
      </c>
      <c r="C3828" s="1" t="n">
        <v>25</v>
      </c>
      <c r="D3828" s="1" t="s">
        <v>79</v>
      </c>
      <c r="E3828" s="2" t="n">
        <v>0.262319922447205</v>
      </c>
      <c r="F3828" s="2" t="n">
        <v>0.0111524229869246</v>
      </c>
    </row>
    <row r="3829" customFormat="false" ht="12.75" hidden="false" customHeight="false" outlineLevel="0" collapsed="false">
      <c r="A3829" s="1" t="n">
        <v>51</v>
      </c>
      <c r="B3829" s="1" t="s">
        <v>140</v>
      </c>
      <c r="C3829" s="1" t="n">
        <v>26</v>
      </c>
      <c r="D3829" s="1" t="s">
        <v>79</v>
      </c>
      <c r="E3829" s="2" t="n">
        <v>0.275413483381271</v>
      </c>
      <c r="F3829" s="2" t="n">
        <v>0.0241673979908228</v>
      </c>
    </row>
    <row r="3830" customFormat="false" ht="12.75" hidden="false" customHeight="false" outlineLevel="0" collapsed="false">
      <c r="A3830" s="1" t="n">
        <v>51</v>
      </c>
      <c r="B3830" s="1" t="s">
        <v>140</v>
      </c>
      <c r="C3830" s="1" t="n">
        <v>27</v>
      </c>
      <c r="D3830" s="1" t="s">
        <v>79</v>
      </c>
      <c r="E3830" s="2" t="n">
        <v>0.299756109714508</v>
      </c>
      <c r="F3830" s="2" t="n">
        <v>0.0484314374625683</v>
      </c>
    </row>
    <row r="3831" customFormat="false" ht="12.75" hidden="false" customHeight="false" outlineLevel="0" collapsed="false">
      <c r="A3831" s="1" t="n">
        <v>51</v>
      </c>
      <c r="B3831" s="1" t="s">
        <v>140</v>
      </c>
      <c r="C3831" s="1" t="n">
        <v>28</v>
      </c>
      <c r="D3831" s="1" t="s">
        <v>79</v>
      </c>
      <c r="E3831" s="2" t="n">
        <v>0.342342257499695</v>
      </c>
      <c r="F3831" s="2" t="n">
        <v>0.090939000248909</v>
      </c>
    </row>
    <row r="3832" customFormat="false" ht="12.75" hidden="false" customHeight="false" outlineLevel="0" collapsed="false">
      <c r="A3832" s="1" t="n">
        <v>51</v>
      </c>
      <c r="B3832" s="1" t="s">
        <v>140</v>
      </c>
      <c r="C3832" s="1" t="n">
        <v>29</v>
      </c>
      <c r="D3832" s="1" t="s">
        <v>79</v>
      </c>
      <c r="E3832" s="2" t="n">
        <v>0.405366718769074</v>
      </c>
      <c r="F3832" s="2" t="n">
        <v>0.153884872794151</v>
      </c>
    </row>
    <row r="3833" customFormat="false" ht="12.75" hidden="false" customHeight="false" outlineLevel="0" collapsed="false">
      <c r="A3833" s="1" t="n">
        <v>51</v>
      </c>
      <c r="B3833" s="1" t="s">
        <v>140</v>
      </c>
      <c r="C3833" s="1" t="n">
        <v>30</v>
      </c>
      <c r="D3833" s="1" t="s">
        <v>79</v>
      </c>
      <c r="E3833" s="2" t="n">
        <v>0.48638591170311</v>
      </c>
      <c r="F3833" s="2" t="n">
        <v>0.234825477004051</v>
      </c>
    </row>
    <row r="3834" customFormat="false" ht="12.75" hidden="false" customHeight="false" outlineLevel="0" collapsed="false">
      <c r="A3834" s="1" t="n">
        <v>51</v>
      </c>
      <c r="B3834" s="1" t="s">
        <v>140</v>
      </c>
      <c r="C3834" s="1" t="n">
        <v>31</v>
      </c>
      <c r="D3834" s="1" t="s">
        <v>79</v>
      </c>
      <c r="E3834" s="2" t="n">
        <v>0.577374637126923</v>
      </c>
      <c r="F3834" s="2" t="n">
        <v>0.325735628604889</v>
      </c>
    </row>
    <row r="3835" customFormat="false" ht="12.75" hidden="false" customHeight="false" outlineLevel="0" collapsed="false">
      <c r="A3835" s="1" t="n">
        <v>51</v>
      </c>
      <c r="B3835" s="1" t="s">
        <v>140</v>
      </c>
      <c r="C3835" s="1" t="n">
        <v>32</v>
      </c>
      <c r="D3835" s="1" t="s">
        <v>79</v>
      </c>
      <c r="E3835" s="2" t="n">
        <v>0.668772637844086</v>
      </c>
      <c r="F3835" s="2" t="n">
        <v>0.417055040597916</v>
      </c>
    </row>
    <row r="3836" customFormat="false" ht="12.75" hidden="false" customHeight="false" outlineLevel="0" collapsed="false">
      <c r="A3836" s="1" t="n">
        <v>51</v>
      </c>
      <c r="B3836" s="1" t="s">
        <v>140</v>
      </c>
      <c r="C3836" s="1" t="n">
        <v>33</v>
      </c>
      <c r="D3836" s="1" t="s">
        <v>79</v>
      </c>
      <c r="E3836" s="2" t="n">
        <v>0.75282621383667</v>
      </c>
      <c r="F3836" s="2" t="n">
        <v>0.501030027866364</v>
      </c>
    </row>
    <row r="3837" customFormat="false" ht="12.75" hidden="false" customHeight="false" outlineLevel="0" collapsed="false">
      <c r="A3837" s="1" t="n">
        <v>51</v>
      </c>
      <c r="B3837" s="1" t="s">
        <v>140</v>
      </c>
      <c r="C3837" s="1" t="n">
        <v>34</v>
      </c>
      <c r="D3837" s="1" t="s">
        <v>79</v>
      </c>
      <c r="E3837" s="2" t="n">
        <v>0.826924264431</v>
      </c>
      <c r="F3837" s="2" t="n">
        <v>0.575049519538879</v>
      </c>
    </row>
    <row r="3838" customFormat="false" ht="12.75" hidden="false" customHeight="false" outlineLevel="0" collapsed="false">
      <c r="A3838" s="1" t="n">
        <v>51</v>
      </c>
      <c r="B3838" s="1" t="s">
        <v>140</v>
      </c>
      <c r="C3838" s="1" t="n">
        <v>35</v>
      </c>
      <c r="D3838" s="1" t="s">
        <v>79</v>
      </c>
      <c r="E3838" s="2" t="n">
        <v>0.890628933906555</v>
      </c>
      <c r="F3838" s="2" t="n">
        <v>0.638675570487976</v>
      </c>
    </row>
    <row r="3839" customFormat="false" ht="12.75" hidden="false" customHeight="false" outlineLevel="0" collapsed="false">
      <c r="A3839" s="1" t="n">
        <v>51</v>
      </c>
      <c r="B3839" s="1" t="s">
        <v>140</v>
      </c>
      <c r="C3839" s="1" t="n">
        <v>36</v>
      </c>
      <c r="D3839" s="1" t="s">
        <v>79</v>
      </c>
      <c r="E3839" s="2" t="n">
        <v>0.942783117294312</v>
      </c>
      <c r="F3839" s="2" t="n">
        <v>0.690751194953919</v>
      </c>
    </row>
    <row r="3840" customFormat="false" ht="12.75" hidden="false" customHeight="false" outlineLevel="0" collapsed="false">
      <c r="A3840" s="1" t="n">
        <v>51</v>
      </c>
      <c r="B3840" s="1" t="s">
        <v>140</v>
      </c>
      <c r="C3840" s="1" t="n">
        <v>37</v>
      </c>
      <c r="D3840" s="1" t="s">
        <v>79</v>
      </c>
      <c r="E3840" s="2" t="n">
        <v>0.982488930225372</v>
      </c>
      <c r="F3840" s="2" t="n">
        <v>0.730378389358521</v>
      </c>
    </row>
    <row r="3841" customFormat="false" ht="12.75" hidden="false" customHeight="false" outlineLevel="0" collapsed="false">
      <c r="A3841" s="1" t="n">
        <v>51</v>
      </c>
      <c r="B3841" s="1" t="s">
        <v>140</v>
      </c>
      <c r="C3841" s="1" t="n">
        <v>38</v>
      </c>
      <c r="D3841" s="1" t="s">
        <v>79</v>
      </c>
      <c r="E3841" s="2" t="n">
        <v>1.01223480701447</v>
      </c>
      <c r="F3841" s="2" t="n">
        <v>0.7600457072258</v>
      </c>
    </row>
    <row r="3842" customFormat="false" ht="12.75" hidden="false" customHeight="false" outlineLevel="0" collapsed="false">
      <c r="A3842" s="1" t="n">
        <v>51</v>
      </c>
      <c r="B3842" s="1" t="s">
        <v>140</v>
      </c>
      <c r="C3842" s="1" t="n">
        <v>39</v>
      </c>
      <c r="D3842" s="1" t="s">
        <v>79</v>
      </c>
      <c r="E3842" s="2" t="n">
        <v>1.03509593009949</v>
      </c>
      <c r="F3842" s="2" t="n">
        <v>0.782828211784363</v>
      </c>
    </row>
    <row r="3843" customFormat="false" ht="12.75" hidden="false" customHeight="false" outlineLevel="0" collapsed="false">
      <c r="A3843" s="1" t="n">
        <v>51</v>
      </c>
      <c r="B3843" s="1" t="s">
        <v>140</v>
      </c>
      <c r="C3843" s="1" t="n">
        <v>40</v>
      </c>
      <c r="D3843" s="1" t="s">
        <v>79</v>
      </c>
      <c r="E3843" s="2" t="n">
        <v>1.0500305891037</v>
      </c>
      <c r="F3843" s="2" t="n">
        <v>0.79768431186676</v>
      </c>
    </row>
    <row r="3844" customFormat="false" ht="12.75" hidden="false" customHeight="false" outlineLevel="0" collapsed="false">
      <c r="A3844" s="1" t="n">
        <v>51</v>
      </c>
      <c r="B3844" s="1" t="s">
        <v>140</v>
      </c>
      <c r="C3844" s="1" t="n">
        <v>1</v>
      </c>
      <c r="D3844" s="1" t="s">
        <v>74</v>
      </c>
      <c r="E3844" s="2" t="n">
        <v>0.514545738697052</v>
      </c>
      <c r="F3844" s="2" t="n">
        <v>-0.000501989154145122</v>
      </c>
    </row>
    <row r="3845" customFormat="false" ht="12.75" hidden="false" customHeight="false" outlineLevel="0" collapsed="false">
      <c r="A3845" s="1" t="n">
        <v>51</v>
      </c>
      <c r="B3845" s="1" t="s">
        <v>140</v>
      </c>
      <c r="C3845" s="1" t="n">
        <v>2</v>
      </c>
      <c r="D3845" s="1" t="s">
        <v>74</v>
      </c>
      <c r="E3845" s="2" t="n">
        <v>0.515502989292145</v>
      </c>
      <c r="F3845" s="2" t="n">
        <v>-0.00134023500140756</v>
      </c>
    </row>
    <row r="3846" customFormat="false" ht="12.75" hidden="false" customHeight="false" outlineLevel="0" collapsed="false">
      <c r="A3846" s="1" t="n">
        <v>51</v>
      </c>
      <c r="B3846" s="1" t="s">
        <v>140</v>
      </c>
      <c r="C3846" s="1" t="n">
        <v>3</v>
      </c>
      <c r="D3846" s="1" t="s">
        <v>74</v>
      </c>
      <c r="E3846" s="2" t="n">
        <v>0.518596589565277</v>
      </c>
      <c r="F3846" s="2" t="n">
        <v>-4.21311342506669E-005</v>
      </c>
    </row>
    <row r="3847" customFormat="false" ht="12.75" hidden="false" customHeight="false" outlineLevel="0" collapsed="false">
      <c r="A3847" s="1" t="n">
        <v>51</v>
      </c>
      <c r="B3847" s="1" t="s">
        <v>140</v>
      </c>
      <c r="C3847" s="1" t="n">
        <v>4</v>
      </c>
      <c r="D3847" s="1" t="s">
        <v>74</v>
      </c>
      <c r="E3847" s="2" t="n">
        <v>0.521706998348236</v>
      </c>
      <c r="F3847" s="2" t="n">
        <v>0.00127278116997331</v>
      </c>
    </row>
    <row r="3848" customFormat="false" ht="12.75" hidden="false" customHeight="false" outlineLevel="0" collapsed="false">
      <c r="A3848" s="1" t="n">
        <v>51</v>
      </c>
      <c r="B3848" s="1" t="s">
        <v>140</v>
      </c>
      <c r="C3848" s="1" t="n">
        <v>5</v>
      </c>
      <c r="D3848" s="1" t="s">
        <v>74</v>
      </c>
      <c r="E3848" s="2" t="n">
        <v>0.52275562286377</v>
      </c>
      <c r="F3848" s="2" t="n">
        <v>0.000525909301359206</v>
      </c>
    </row>
    <row r="3849" customFormat="false" ht="12.75" hidden="false" customHeight="false" outlineLevel="0" collapsed="false">
      <c r="A3849" s="1" t="n">
        <v>51</v>
      </c>
      <c r="B3849" s="1" t="s">
        <v>140</v>
      </c>
      <c r="C3849" s="1" t="n">
        <v>6</v>
      </c>
      <c r="D3849" s="1" t="s">
        <v>74</v>
      </c>
      <c r="E3849" s="2" t="n">
        <v>0.525123178958893</v>
      </c>
      <c r="F3849" s="2" t="n">
        <v>0.00109796901233494</v>
      </c>
    </row>
    <row r="3850" customFormat="false" ht="12.75" hidden="false" customHeight="false" outlineLevel="0" collapsed="false">
      <c r="A3850" s="1" t="n">
        <v>51</v>
      </c>
      <c r="B3850" s="1" t="s">
        <v>140</v>
      </c>
      <c r="C3850" s="1" t="n">
        <v>7</v>
      </c>
      <c r="D3850" s="1" t="s">
        <v>74</v>
      </c>
      <c r="E3850" s="2" t="n">
        <v>0.52636981010437</v>
      </c>
      <c r="F3850" s="2" t="n">
        <v>0.000549103715457022</v>
      </c>
    </row>
    <row r="3851" customFormat="false" ht="12.75" hidden="false" customHeight="false" outlineLevel="0" collapsed="false">
      <c r="A3851" s="1" t="n">
        <v>51</v>
      </c>
      <c r="B3851" s="1" t="s">
        <v>140</v>
      </c>
      <c r="C3851" s="1" t="n">
        <v>8</v>
      </c>
      <c r="D3851" s="1" t="s">
        <v>74</v>
      </c>
      <c r="E3851" s="2" t="n">
        <v>0.527733385562897</v>
      </c>
      <c r="F3851" s="2" t="n">
        <v>0.000117182731628418</v>
      </c>
    </row>
    <row r="3852" customFormat="false" ht="12.75" hidden="false" customHeight="false" outlineLevel="0" collapsed="false">
      <c r="A3852" s="1" t="n">
        <v>51</v>
      </c>
      <c r="B3852" s="1" t="s">
        <v>140</v>
      </c>
      <c r="C3852" s="1" t="n">
        <v>9</v>
      </c>
      <c r="D3852" s="1" t="s">
        <v>74</v>
      </c>
      <c r="E3852" s="2" t="n">
        <v>0.528397858142853</v>
      </c>
      <c r="F3852" s="2" t="n">
        <v>-0.00101384113077074</v>
      </c>
    </row>
    <row r="3853" customFormat="false" ht="12.75" hidden="false" customHeight="false" outlineLevel="0" collapsed="false">
      <c r="A3853" s="1" t="n">
        <v>51</v>
      </c>
      <c r="B3853" s="1" t="s">
        <v>140</v>
      </c>
      <c r="C3853" s="1" t="n">
        <v>10</v>
      </c>
      <c r="D3853" s="1" t="s">
        <v>74</v>
      </c>
      <c r="E3853" s="2" t="n">
        <v>0.530795812606812</v>
      </c>
      <c r="F3853" s="2" t="n">
        <v>-0.000411383080063388</v>
      </c>
    </row>
    <row r="3854" customFormat="false" ht="12.75" hidden="false" customHeight="false" outlineLevel="0" collapsed="false">
      <c r="A3854" s="1" t="n">
        <v>51</v>
      </c>
      <c r="B3854" s="1" t="s">
        <v>140</v>
      </c>
      <c r="C3854" s="1" t="n">
        <v>11</v>
      </c>
      <c r="D3854" s="1" t="s">
        <v>74</v>
      </c>
      <c r="E3854" s="2" t="n">
        <v>0.531623542308807</v>
      </c>
      <c r="F3854" s="2" t="n">
        <v>-0.00137914984952658</v>
      </c>
    </row>
    <row r="3855" customFormat="false" ht="12.75" hidden="false" customHeight="false" outlineLevel="0" collapsed="false">
      <c r="A3855" s="1" t="n">
        <v>51</v>
      </c>
      <c r="B3855" s="1" t="s">
        <v>140</v>
      </c>
      <c r="C3855" s="1" t="n">
        <v>12</v>
      </c>
      <c r="D3855" s="1" t="s">
        <v>74</v>
      </c>
      <c r="E3855" s="2" t="n">
        <v>0.534247994422913</v>
      </c>
      <c r="F3855" s="2" t="n">
        <v>-0.000550194119568914</v>
      </c>
    </row>
    <row r="3856" customFormat="false" ht="12.75" hidden="false" customHeight="false" outlineLevel="0" collapsed="false">
      <c r="A3856" s="1" t="n">
        <v>51</v>
      </c>
      <c r="B3856" s="1" t="s">
        <v>140</v>
      </c>
      <c r="C3856" s="1" t="n">
        <v>13</v>
      </c>
      <c r="D3856" s="1" t="s">
        <v>74</v>
      </c>
      <c r="E3856" s="2" t="n">
        <v>0.536056935787201</v>
      </c>
      <c r="F3856" s="2" t="n">
        <v>-0.0005367491976358</v>
      </c>
    </row>
    <row r="3857" customFormat="false" ht="12.75" hidden="false" customHeight="false" outlineLevel="0" collapsed="false">
      <c r="A3857" s="1" t="n">
        <v>51</v>
      </c>
      <c r="B3857" s="1" t="s">
        <v>140</v>
      </c>
      <c r="C3857" s="1" t="n">
        <v>14</v>
      </c>
      <c r="D3857" s="1" t="s">
        <v>74</v>
      </c>
      <c r="E3857" s="2" t="n">
        <v>0.536991834640503</v>
      </c>
      <c r="F3857" s="2" t="n">
        <v>-0.00139734672848135</v>
      </c>
    </row>
    <row r="3858" customFormat="false" ht="12.75" hidden="false" customHeight="false" outlineLevel="0" collapsed="false">
      <c r="A3858" s="1" t="n">
        <v>51</v>
      </c>
      <c r="B3858" s="1" t="s">
        <v>140</v>
      </c>
      <c r="C3858" s="1" t="n">
        <v>15</v>
      </c>
      <c r="D3858" s="1" t="s">
        <v>74</v>
      </c>
      <c r="E3858" s="2" t="n">
        <v>0.538177073001862</v>
      </c>
      <c r="F3858" s="2" t="n">
        <v>-0.00200760480947793</v>
      </c>
    </row>
    <row r="3859" customFormat="false" ht="12.75" hidden="false" customHeight="false" outlineLevel="0" collapsed="false">
      <c r="A3859" s="1" t="n">
        <v>51</v>
      </c>
      <c r="B3859" s="1" t="s">
        <v>140</v>
      </c>
      <c r="C3859" s="1" t="n">
        <v>16</v>
      </c>
      <c r="D3859" s="1" t="s">
        <v>74</v>
      </c>
      <c r="E3859" s="2" t="n">
        <v>0.541340529918671</v>
      </c>
      <c r="F3859" s="2" t="n">
        <v>-0.000639644335024059</v>
      </c>
    </row>
    <row r="3860" customFormat="false" ht="12.75" hidden="false" customHeight="false" outlineLevel="0" collapsed="false">
      <c r="A3860" s="1" t="n">
        <v>51</v>
      </c>
      <c r="B3860" s="1" t="s">
        <v>140</v>
      </c>
      <c r="C3860" s="1" t="n">
        <v>17</v>
      </c>
      <c r="D3860" s="1" t="s">
        <v>74</v>
      </c>
      <c r="E3860" s="2" t="n">
        <v>0.543813288211823</v>
      </c>
      <c r="F3860" s="2" t="n">
        <v>3.76175448764116E-005</v>
      </c>
    </row>
    <row r="3861" customFormat="false" ht="12.75" hidden="false" customHeight="false" outlineLevel="0" collapsed="false">
      <c r="A3861" s="1" t="n">
        <v>51</v>
      </c>
      <c r="B3861" s="1" t="s">
        <v>140</v>
      </c>
      <c r="C3861" s="1" t="n">
        <v>18</v>
      </c>
      <c r="D3861" s="1" t="s">
        <v>74</v>
      </c>
      <c r="E3861" s="2" t="n">
        <v>0.546445727348328</v>
      </c>
      <c r="F3861" s="2" t="n">
        <v>0.000874560268130153</v>
      </c>
    </row>
    <row r="3862" customFormat="false" ht="12.75" hidden="false" customHeight="false" outlineLevel="0" collapsed="false">
      <c r="A3862" s="1" t="n">
        <v>51</v>
      </c>
      <c r="B3862" s="1" t="s">
        <v>140</v>
      </c>
      <c r="C3862" s="1" t="n">
        <v>19</v>
      </c>
      <c r="D3862" s="1" t="s">
        <v>74</v>
      </c>
      <c r="E3862" s="2" t="n">
        <v>0.550869584083557</v>
      </c>
      <c r="F3862" s="2" t="n">
        <v>0.00350292050279677</v>
      </c>
    </row>
    <row r="3863" customFormat="false" ht="12.75" hidden="false" customHeight="false" outlineLevel="0" collapsed="false">
      <c r="A3863" s="1" t="n">
        <v>51</v>
      </c>
      <c r="B3863" s="1" t="s">
        <v>140</v>
      </c>
      <c r="C3863" s="1" t="n">
        <v>20</v>
      </c>
      <c r="D3863" s="1" t="s">
        <v>74</v>
      </c>
      <c r="E3863" s="2" t="n">
        <v>0.557677388191223</v>
      </c>
      <c r="F3863" s="2" t="n">
        <v>0.00851522851735354</v>
      </c>
    </row>
    <row r="3864" customFormat="false" ht="12.75" hidden="false" customHeight="false" outlineLevel="0" collapsed="false">
      <c r="A3864" s="1" t="n">
        <v>51</v>
      </c>
      <c r="B3864" s="1" t="s">
        <v>140</v>
      </c>
      <c r="C3864" s="1" t="n">
        <v>21</v>
      </c>
      <c r="D3864" s="1" t="s">
        <v>74</v>
      </c>
      <c r="E3864" s="2" t="n">
        <v>0.570126354694367</v>
      </c>
      <c r="F3864" s="2" t="n">
        <v>0.0191686991602182</v>
      </c>
    </row>
    <row r="3865" customFormat="false" ht="12.75" hidden="false" customHeight="false" outlineLevel="0" collapsed="false">
      <c r="A3865" s="1" t="n">
        <v>51</v>
      </c>
      <c r="B3865" s="1" t="s">
        <v>140</v>
      </c>
      <c r="C3865" s="1" t="n">
        <v>22</v>
      </c>
      <c r="D3865" s="1" t="s">
        <v>74</v>
      </c>
      <c r="E3865" s="2" t="n">
        <v>0.595391392707825</v>
      </c>
      <c r="F3865" s="2" t="n">
        <v>0.0426382385194302</v>
      </c>
    </row>
    <row r="3866" customFormat="false" ht="12.75" hidden="false" customHeight="false" outlineLevel="0" collapsed="false">
      <c r="A3866" s="1" t="n">
        <v>51</v>
      </c>
      <c r="B3866" s="1" t="s">
        <v>140</v>
      </c>
      <c r="C3866" s="1" t="n">
        <v>23</v>
      </c>
      <c r="D3866" s="1" t="s">
        <v>74</v>
      </c>
      <c r="E3866" s="2" t="n">
        <v>0.641201376914978</v>
      </c>
      <c r="F3866" s="2" t="n">
        <v>0.0866527259349823</v>
      </c>
    </row>
    <row r="3867" customFormat="false" ht="12.75" hidden="false" customHeight="false" outlineLevel="0" collapsed="false">
      <c r="A3867" s="1" t="n">
        <v>51</v>
      </c>
      <c r="B3867" s="1" t="s">
        <v>140</v>
      </c>
      <c r="C3867" s="1" t="n">
        <v>24</v>
      </c>
      <c r="D3867" s="1" t="s">
        <v>74</v>
      </c>
      <c r="E3867" s="2" t="n">
        <v>0.722969889640808</v>
      </c>
      <c r="F3867" s="2" t="n">
        <v>0.166625738143921</v>
      </c>
    </row>
    <row r="3868" customFormat="false" ht="12.75" hidden="false" customHeight="false" outlineLevel="0" collapsed="false">
      <c r="A3868" s="1" t="n">
        <v>51</v>
      </c>
      <c r="B3868" s="1" t="s">
        <v>140</v>
      </c>
      <c r="C3868" s="1" t="n">
        <v>25</v>
      </c>
      <c r="D3868" s="1" t="s">
        <v>74</v>
      </c>
      <c r="E3868" s="2" t="n">
        <v>0.870862126350403</v>
      </c>
      <c r="F3868" s="2" t="n">
        <v>0.312722474336624</v>
      </c>
    </row>
    <row r="3869" customFormat="false" ht="12.75" hidden="false" customHeight="false" outlineLevel="0" collapsed="false">
      <c r="A3869" s="1" t="n">
        <v>51</v>
      </c>
      <c r="B3869" s="1" t="s">
        <v>140</v>
      </c>
      <c r="C3869" s="1" t="n">
        <v>26</v>
      </c>
      <c r="D3869" s="1" t="s">
        <v>74</v>
      </c>
      <c r="E3869" s="2" t="n">
        <v>1.1089049577713</v>
      </c>
      <c r="F3869" s="2" t="n">
        <v>0.548969805240631</v>
      </c>
    </row>
    <row r="3870" customFormat="false" ht="12.75" hidden="false" customHeight="false" outlineLevel="0" collapsed="false">
      <c r="A3870" s="1" t="n">
        <v>51</v>
      </c>
      <c r="B3870" s="1" t="s">
        <v>140</v>
      </c>
      <c r="C3870" s="1" t="n">
        <v>27</v>
      </c>
      <c r="D3870" s="1" t="s">
        <v>74</v>
      </c>
      <c r="E3870" s="2" t="n">
        <v>1.43651926517487</v>
      </c>
      <c r="F3870" s="2" t="n">
        <v>0.874788641929627</v>
      </c>
    </row>
    <row r="3871" customFormat="false" ht="12.75" hidden="false" customHeight="false" outlineLevel="0" collapsed="false">
      <c r="A3871" s="1" t="n">
        <v>51</v>
      </c>
      <c r="B3871" s="1" t="s">
        <v>140</v>
      </c>
      <c r="C3871" s="1" t="n">
        <v>28</v>
      </c>
      <c r="D3871" s="1" t="s">
        <v>74</v>
      </c>
      <c r="E3871" s="2" t="n">
        <v>1.81423628330231</v>
      </c>
      <c r="F3871" s="2" t="n">
        <v>1.25071012973785</v>
      </c>
    </row>
    <row r="3872" customFormat="false" ht="12.75" hidden="false" customHeight="false" outlineLevel="0" collapsed="false">
      <c r="A3872" s="1" t="n">
        <v>51</v>
      </c>
      <c r="B3872" s="1" t="s">
        <v>140</v>
      </c>
      <c r="C3872" s="1" t="n">
        <v>29</v>
      </c>
      <c r="D3872" s="1" t="s">
        <v>74</v>
      </c>
      <c r="E3872" s="2" t="n">
        <v>2.18798327445984</v>
      </c>
      <c r="F3872" s="2" t="n">
        <v>1.62266159057617</v>
      </c>
    </row>
    <row r="3873" customFormat="false" ht="12.75" hidden="false" customHeight="false" outlineLevel="0" collapsed="false">
      <c r="A3873" s="1" t="n">
        <v>51</v>
      </c>
      <c r="B3873" s="1" t="s">
        <v>140</v>
      </c>
      <c r="C3873" s="1" t="n">
        <v>30</v>
      </c>
      <c r="D3873" s="1" t="s">
        <v>74</v>
      </c>
      <c r="E3873" s="2" t="n">
        <v>2.53278875350952</v>
      </c>
      <c r="F3873" s="2" t="n">
        <v>1.96567165851593</v>
      </c>
    </row>
    <row r="3874" customFormat="false" ht="12.75" hidden="false" customHeight="false" outlineLevel="0" collapsed="false">
      <c r="A3874" s="1" t="n">
        <v>51</v>
      </c>
      <c r="B3874" s="1" t="s">
        <v>140</v>
      </c>
      <c r="C3874" s="1" t="n">
        <v>31</v>
      </c>
      <c r="D3874" s="1" t="s">
        <v>74</v>
      </c>
      <c r="E3874" s="2" t="n">
        <v>2.84325098991394</v>
      </c>
      <c r="F3874" s="2" t="n">
        <v>2.27433848381043</v>
      </c>
    </row>
    <row r="3875" customFormat="false" ht="12.75" hidden="false" customHeight="false" outlineLevel="0" collapsed="false">
      <c r="A3875" s="1" t="n">
        <v>51</v>
      </c>
      <c r="B3875" s="1" t="s">
        <v>140</v>
      </c>
      <c r="C3875" s="1" t="n">
        <v>32</v>
      </c>
      <c r="D3875" s="1" t="s">
        <v>74</v>
      </c>
      <c r="E3875" s="2" t="n">
        <v>3.11074161529541</v>
      </c>
      <c r="F3875" s="2" t="n">
        <v>2.54003357887268</v>
      </c>
    </row>
    <row r="3876" customFormat="false" ht="12.75" hidden="false" customHeight="false" outlineLevel="0" collapsed="false">
      <c r="A3876" s="1" t="n">
        <v>51</v>
      </c>
      <c r="B3876" s="1" t="s">
        <v>140</v>
      </c>
      <c r="C3876" s="1" t="n">
        <v>33</v>
      </c>
      <c r="D3876" s="1" t="s">
        <v>74</v>
      </c>
      <c r="E3876" s="2" t="n">
        <v>3.34553456306458</v>
      </c>
      <c r="F3876" s="2" t="n">
        <v>2.77303099632263</v>
      </c>
    </row>
    <row r="3877" customFormat="false" ht="12.75" hidden="false" customHeight="false" outlineLevel="0" collapsed="false">
      <c r="A3877" s="1" t="n">
        <v>51</v>
      </c>
      <c r="B3877" s="1" t="s">
        <v>140</v>
      </c>
      <c r="C3877" s="1" t="n">
        <v>34</v>
      </c>
      <c r="D3877" s="1" t="s">
        <v>74</v>
      </c>
      <c r="E3877" s="2" t="n">
        <v>3.55671739578247</v>
      </c>
      <c r="F3877" s="2" t="n">
        <v>2.98241829872131</v>
      </c>
    </row>
    <row r="3878" customFormat="false" ht="12.75" hidden="false" customHeight="false" outlineLevel="0" collapsed="false">
      <c r="A3878" s="1" t="n">
        <v>51</v>
      </c>
      <c r="B3878" s="1" t="s">
        <v>140</v>
      </c>
      <c r="C3878" s="1" t="n">
        <v>35</v>
      </c>
      <c r="D3878" s="1" t="s">
        <v>74</v>
      </c>
      <c r="E3878" s="2" t="n">
        <v>3.74355125427246</v>
      </c>
      <c r="F3878" s="2" t="n">
        <v>3.16745662689209</v>
      </c>
    </row>
    <row r="3879" customFormat="false" ht="12.75" hidden="false" customHeight="false" outlineLevel="0" collapsed="false">
      <c r="A3879" s="1" t="n">
        <v>51</v>
      </c>
      <c r="B3879" s="1" t="s">
        <v>140</v>
      </c>
      <c r="C3879" s="1" t="n">
        <v>36</v>
      </c>
      <c r="D3879" s="1" t="s">
        <v>74</v>
      </c>
      <c r="E3879" s="2" t="n">
        <v>3.91075301170349</v>
      </c>
      <c r="F3879" s="2" t="n">
        <v>3.33286285400391</v>
      </c>
    </row>
    <row r="3880" customFormat="false" ht="12.75" hidden="false" customHeight="false" outlineLevel="0" collapsed="false">
      <c r="A3880" s="1" t="n">
        <v>51</v>
      </c>
      <c r="B3880" s="1" t="s">
        <v>140</v>
      </c>
      <c r="C3880" s="1" t="n">
        <v>37</v>
      </c>
      <c r="D3880" s="1" t="s">
        <v>74</v>
      </c>
      <c r="E3880" s="2" t="n">
        <v>4.05461406707764</v>
      </c>
      <c r="F3880" s="2" t="n">
        <v>3.47492837905884</v>
      </c>
    </row>
    <row r="3881" customFormat="false" ht="12.75" hidden="false" customHeight="false" outlineLevel="0" collapsed="false">
      <c r="A3881" s="1" t="n">
        <v>51</v>
      </c>
      <c r="B3881" s="1" t="s">
        <v>140</v>
      </c>
      <c r="C3881" s="1" t="n">
        <v>38</v>
      </c>
      <c r="D3881" s="1" t="s">
        <v>74</v>
      </c>
      <c r="E3881" s="2" t="n">
        <v>4.18458271026611</v>
      </c>
      <c r="F3881" s="2" t="n">
        <v>3.60310173034668</v>
      </c>
    </row>
    <row r="3882" customFormat="false" ht="12.75" hidden="false" customHeight="false" outlineLevel="0" collapsed="false">
      <c r="A3882" s="1" t="n">
        <v>51</v>
      </c>
      <c r="B3882" s="1" t="s">
        <v>140</v>
      </c>
      <c r="C3882" s="1" t="n">
        <v>39</v>
      </c>
      <c r="D3882" s="1" t="s">
        <v>74</v>
      </c>
      <c r="E3882" s="2" t="n">
        <v>4.30340719223023</v>
      </c>
      <c r="F3882" s="2" t="n">
        <v>3.72013068199158</v>
      </c>
    </row>
    <row r="3883" customFormat="false" ht="12.75" hidden="false" customHeight="false" outlineLevel="0" collapsed="false">
      <c r="A3883" s="1" t="n">
        <v>51</v>
      </c>
      <c r="B3883" s="1" t="s">
        <v>140</v>
      </c>
      <c r="C3883" s="1" t="n">
        <v>40</v>
      </c>
      <c r="D3883" s="1" t="s">
        <v>74</v>
      </c>
      <c r="E3883" s="2" t="n">
        <v>4.39743041992188</v>
      </c>
      <c r="F3883" s="2" t="n">
        <v>3.81235837936401</v>
      </c>
    </row>
    <row r="3884" customFormat="false" ht="12.75" hidden="false" customHeight="false" outlineLevel="0" collapsed="false">
      <c r="A3884" s="1" t="n">
        <v>52</v>
      </c>
      <c r="B3884" s="1" t="s">
        <v>141</v>
      </c>
      <c r="C3884" s="1" t="n">
        <v>1</v>
      </c>
      <c r="D3884" s="1"/>
      <c r="E3884" s="1"/>
      <c r="F3884" s="1"/>
    </row>
    <row r="3885" customFormat="false" ht="12.75" hidden="false" customHeight="false" outlineLevel="0" collapsed="false">
      <c r="A3885" s="1" t="n">
        <v>52</v>
      </c>
      <c r="B3885" s="1" t="s">
        <v>141</v>
      </c>
      <c r="C3885" s="1" t="n">
        <v>2</v>
      </c>
      <c r="D3885" s="1"/>
      <c r="E3885" s="1"/>
      <c r="F3885" s="1"/>
    </row>
    <row r="3886" customFormat="false" ht="12.75" hidden="false" customHeight="false" outlineLevel="0" collapsed="false">
      <c r="A3886" s="1" t="n">
        <v>52</v>
      </c>
      <c r="B3886" s="1" t="s">
        <v>141</v>
      </c>
      <c r="C3886" s="1" t="n">
        <v>3</v>
      </c>
      <c r="D3886" s="1"/>
      <c r="E3886" s="1"/>
      <c r="F3886" s="1"/>
    </row>
    <row r="3887" customFormat="false" ht="12.75" hidden="false" customHeight="false" outlineLevel="0" collapsed="false">
      <c r="A3887" s="1" t="n">
        <v>52</v>
      </c>
      <c r="B3887" s="1" t="s">
        <v>141</v>
      </c>
      <c r="C3887" s="1" t="n">
        <v>4</v>
      </c>
      <c r="D3887" s="1"/>
      <c r="E3887" s="1"/>
      <c r="F3887" s="1"/>
    </row>
    <row r="3888" customFormat="false" ht="12.75" hidden="false" customHeight="false" outlineLevel="0" collapsed="false">
      <c r="A3888" s="1" t="n">
        <v>52</v>
      </c>
      <c r="B3888" s="1" t="s">
        <v>141</v>
      </c>
      <c r="C3888" s="1" t="n">
        <v>5</v>
      </c>
      <c r="D3888" s="1"/>
      <c r="E3888" s="1"/>
      <c r="F3888" s="1"/>
    </row>
    <row r="3889" customFormat="false" ht="12.75" hidden="false" customHeight="false" outlineLevel="0" collapsed="false">
      <c r="A3889" s="1" t="n">
        <v>52</v>
      </c>
      <c r="B3889" s="1" t="s">
        <v>141</v>
      </c>
      <c r="C3889" s="1" t="n">
        <v>6</v>
      </c>
      <c r="D3889" s="1"/>
      <c r="E3889" s="1"/>
      <c r="F3889" s="1"/>
    </row>
    <row r="3890" customFormat="false" ht="12.75" hidden="false" customHeight="false" outlineLevel="0" collapsed="false">
      <c r="A3890" s="1" t="n">
        <v>52</v>
      </c>
      <c r="B3890" s="1" t="s">
        <v>141</v>
      </c>
      <c r="C3890" s="1" t="n">
        <v>7</v>
      </c>
      <c r="D3890" s="1"/>
      <c r="E3890" s="1"/>
      <c r="F3890" s="1"/>
    </row>
    <row r="3891" customFormat="false" ht="12.75" hidden="false" customHeight="false" outlineLevel="0" collapsed="false">
      <c r="A3891" s="1" t="n">
        <v>52</v>
      </c>
      <c r="B3891" s="1" t="s">
        <v>141</v>
      </c>
      <c r="C3891" s="1" t="n">
        <v>8</v>
      </c>
      <c r="D3891" s="1"/>
      <c r="E3891" s="1"/>
      <c r="F3891" s="1"/>
    </row>
    <row r="3892" customFormat="false" ht="12.75" hidden="false" customHeight="false" outlineLevel="0" collapsed="false">
      <c r="A3892" s="1" t="n">
        <v>52</v>
      </c>
      <c r="B3892" s="1" t="s">
        <v>141</v>
      </c>
      <c r="C3892" s="1" t="n">
        <v>9</v>
      </c>
      <c r="D3892" s="1"/>
      <c r="E3892" s="1"/>
      <c r="F3892" s="1"/>
    </row>
    <row r="3893" customFormat="false" ht="12.75" hidden="false" customHeight="false" outlineLevel="0" collapsed="false">
      <c r="A3893" s="1" t="n">
        <v>52</v>
      </c>
      <c r="B3893" s="1" t="s">
        <v>141</v>
      </c>
      <c r="C3893" s="1" t="n">
        <v>10</v>
      </c>
      <c r="D3893" s="1"/>
      <c r="E3893" s="1"/>
      <c r="F3893" s="1"/>
    </row>
    <row r="3894" customFormat="false" ht="12.75" hidden="false" customHeight="false" outlineLevel="0" collapsed="false">
      <c r="A3894" s="1" t="n">
        <v>52</v>
      </c>
      <c r="B3894" s="1" t="s">
        <v>141</v>
      </c>
      <c r="C3894" s="1" t="n">
        <v>11</v>
      </c>
      <c r="D3894" s="1"/>
      <c r="E3894" s="1"/>
      <c r="F3894" s="1"/>
    </row>
    <row r="3895" customFormat="false" ht="12.75" hidden="false" customHeight="false" outlineLevel="0" collapsed="false">
      <c r="A3895" s="1" t="n">
        <v>52</v>
      </c>
      <c r="B3895" s="1" t="s">
        <v>141</v>
      </c>
      <c r="C3895" s="1" t="n">
        <v>12</v>
      </c>
      <c r="D3895" s="1"/>
      <c r="E3895" s="1"/>
      <c r="F3895" s="1"/>
    </row>
    <row r="3896" customFormat="false" ht="12.75" hidden="false" customHeight="false" outlineLevel="0" collapsed="false">
      <c r="A3896" s="1" t="n">
        <v>52</v>
      </c>
      <c r="B3896" s="1" t="s">
        <v>141</v>
      </c>
      <c r="C3896" s="1" t="n">
        <v>13</v>
      </c>
      <c r="D3896" s="1"/>
      <c r="E3896" s="1"/>
      <c r="F3896" s="1"/>
    </row>
    <row r="3897" customFormat="false" ht="12.75" hidden="false" customHeight="false" outlineLevel="0" collapsed="false">
      <c r="A3897" s="1" t="n">
        <v>52</v>
      </c>
      <c r="B3897" s="1" t="s">
        <v>141</v>
      </c>
      <c r="C3897" s="1" t="n">
        <v>14</v>
      </c>
      <c r="D3897" s="1"/>
      <c r="E3897" s="1"/>
      <c r="F3897" s="1"/>
    </row>
    <row r="3898" customFormat="false" ht="12.75" hidden="false" customHeight="false" outlineLevel="0" collapsed="false">
      <c r="A3898" s="1" t="n">
        <v>52</v>
      </c>
      <c r="B3898" s="1" t="s">
        <v>141</v>
      </c>
      <c r="C3898" s="1" t="n">
        <v>15</v>
      </c>
      <c r="D3898" s="1"/>
      <c r="E3898" s="1"/>
      <c r="F3898" s="1"/>
    </row>
    <row r="3899" customFormat="false" ht="12.75" hidden="false" customHeight="false" outlineLevel="0" collapsed="false">
      <c r="A3899" s="1" t="n">
        <v>52</v>
      </c>
      <c r="B3899" s="1" t="s">
        <v>141</v>
      </c>
      <c r="C3899" s="1" t="n">
        <v>16</v>
      </c>
      <c r="D3899" s="1"/>
      <c r="E3899" s="1"/>
      <c r="F3899" s="1"/>
    </row>
    <row r="3900" customFormat="false" ht="12.75" hidden="false" customHeight="false" outlineLevel="0" collapsed="false">
      <c r="A3900" s="1" t="n">
        <v>52</v>
      </c>
      <c r="B3900" s="1" t="s">
        <v>141</v>
      </c>
      <c r="C3900" s="1" t="n">
        <v>17</v>
      </c>
      <c r="D3900" s="1"/>
      <c r="E3900" s="1"/>
      <c r="F3900" s="1"/>
    </row>
    <row r="3901" customFormat="false" ht="12.75" hidden="false" customHeight="false" outlineLevel="0" collapsed="false">
      <c r="A3901" s="1" t="n">
        <v>52</v>
      </c>
      <c r="B3901" s="1" t="s">
        <v>141</v>
      </c>
      <c r="C3901" s="1" t="n">
        <v>18</v>
      </c>
      <c r="D3901" s="1"/>
      <c r="E3901" s="1"/>
      <c r="F3901" s="1"/>
    </row>
    <row r="3902" customFormat="false" ht="12.75" hidden="false" customHeight="false" outlineLevel="0" collapsed="false">
      <c r="A3902" s="1" t="n">
        <v>52</v>
      </c>
      <c r="B3902" s="1" t="s">
        <v>141</v>
      </c>
      <c r="C3902" s="1" t="n">
        <v>19</v>
      </c>
      <c r="D3902" s="1"/>
      <c r="E3902" s="1"/>
      <c r="F3902" s="1"/>
    </row>
    <row r="3903" customFormat="false" ht="12.75" hidden="false" customHeight="false" outlineLevel="0" collapsed="false">
      <c r="A3903" s="1" t="n">
        <v>52</v>
      </c>
      <c r="B3903" s="1" t="s">
        <v>141</v>
      </c>
      <c r="C3903" s="1" t="n">
        <v>20</v>
      </c>
      <c r="D3903" s="1"/>
      <c r="E3903" s="1"/>
      <c r="F3903" s="1"/>
    </row>
    <row r="3904" customFormat="false" ht="12.75" hidden="false" customHeight="false" outlineLevel="0" collapsed="false">
      <c r="A3904" s="1" t="n">
        <v>52</v>
      </c>
      <c r="B3904" s="1" t="s">
        <v>141</v>
      </c>
      <c r="C3904" s="1" t="n">
        <v>21</v>
      </c>
      <c r="D3904" s="1"/>
      <c r="E3904" s="1"/>
      <c r="F3904" s="1"/>
    </row>
    <row r="3905" customFormat="false" ht="12.75" hidden="false" customHeight="false" outlineLevel="0" collapsed="false">
      <c r="A3905" s="1" t="n">
        <v>52</v>
      </c>
      <c r="B3905" s="1" t="s">
        <v>141</v>
      </c>
      <c r="C3905" s="1" t="n">
        <v>22</v>
      </c>
      <c r="D3905" s="1"/>
      <c r="E3905" s="1"/>
      <c r="F3905" s="1"/>
    </row>
    <row r="3906" customFormat="false" ht="12.75" hidden="false" customHeight="false" outlineLevel="0" collapsed="false">
      <c r="A3906" s="1" t="n">
        <v>52</v>
      </c>
      <c r="B3906" s="1" t="s">
        <v>141</v>
      </c>
      <c r="C3906" s="1" t="n">
        <v>23</v>
      </c>
      <c r="D3906" s="1"/>
      <c r="E3906" s="1"/>
      <c r="F3906" s="1"/>
    </row>
    <row r="3907" customFormat="false" ht="12.75" hidden="false" customHeight="false" outlineLevel="0" collapsed="false">
      <c r="A3907" s="1" t="n">
        <v>52</v>
      </c>
      <c r="B3907" s="1" t="s">
        <v>141</v>
      </c>
      <c r="C3907" s="1" t="n">
        <v>24</v>
      </c>
      <c r="D3907" s="1"/>
      <c r="E3907" s="1"/>
      <c r="F3907" s="1"/>
    </row>
    <row r="3908" customFormat="false" ht="12.75" hidden="false" customHeight="false" outlineLevel="0" collapsed="false">
      <c r="A3908" s="1" t="n">
        <v>52</v>
      </c>
      <c r="B3908" s="1" t="s">
        <v>141</v>
      </c>
      <c r="C3908" s="1" t="n">
        <v>25</v>
      </c>
      <c r="D3908" s="1"/>
      <c r="E3908" s="1"/>
      <c r="F3908" s="1"/>
    </row>
    <row r="3909" customFormat="false" ht="12.75" hidden="false" customHeight="false" outlineLevel="0" collapsed="false">
      <c r="A3909" s="1" t="n">
        <v>52</v>
      </c>
      <c r="B3909" s="1" t="s">
        <v>141</v>
      </c>
      <c r="C3909" s="1" t="n">
        <v>26</v>
      </c>
      <c r="D3909" s="1"/>
      <c r="E3909" s="1"/>
      <c r="F3909" s="1"/>
    </row>
    <row r="3910" customFormat="false" ht="12.75" hidden="false" customHeight="false" outlineLevel="0" collapsed="false">
      <c r="A3910" s="1" t="n">
        <v>52</v>
      </c>
      <c r="B3910" s="1" t="s">
        <v>141</v>
      </c>
      <c r="C3910" s="1" t="n">
        <v>27</v>
      </c>
      <c r="D3910" s="1"/>
      <c r="E3910" s="1"/>
      <c r="F3910" s="1"/>
    </row>
    <row r="3911" customFormat="false" ht="12.75" hidden="false" customHeight="false" outlineLevel="0" collapsed="false">
      <c r="A3911" s="1" t="n">
        <v>52</v>
      </c>
      <c r="B3911" s="1" t="s">
        <v>141</v>
      </c>
      <c r="C3911" s="1" t="n">
        <v>28</v>
      </c>
      <c r="D3911" s="1"/>
      <c r="E3911" s="1"/>
      <c r="F3911" s="1"/>
    </row>
    <row r="3912" customFormat="false" ht="12.75" hidden="false" customHeight="false" outlineLevel="0" collapsed="false">
      <c r="A3912" s="1" t="n">
        <v>52</v>
      </c>
      <c r="B3912" s="1" t="s">
        <v>141</v>
      </c>
      <c r="C3912" s="1" t="n">
        <v>29</v>
      </c>
      <c r="D3912" s="1"/>
      <c r="E3912" s="1"/>
      <c r="F3912" s="1"/>
    </row>
    <row r="3913" customFormat="false" ht="12.75" hidden="false" customHeight="false" outlineLevel="0" collapsed="false">
      <c r="A3913" s="1" t="n">
        <v>52</v>
      </c>
      <c r="B3913" s="1" t="s">
        <v>141</v>
      </c>
      <c r="C3913" s="1" t="n">
        <v>30</v>
      </c>
      <c r="D3913" s="1"/>
      <c r="E3913" s="1"/>
      <c r="F3913" s="1"/>
    </row>
    <row r="3914" customFormat="false" ht="12.75" hidden="false" customHeight="false" outlineLevel="0" collapsed="false">
      <c r="A3914" s="1" t="n">
        <v>52</v>
      </c>
      <c r="B3914" s="1" t="s">
        <v>141</v>
      </c>
      <c r="C3914" s="1" t="n">
        <v>31</v>
      </c>
      <c r="D3914" s="1"/>
      <c r="E3914" s="1"/>
      <c r="F3914" s="1"/>
    </row>
    <row r="3915" customFormat="false" ht="12.75" hidden="false" customHeight="false" outlineLevel="0" collapsed="false">
      <c r="A3915" s="1" t="n">
        <v>52</v>
      </c>
      <c r="B3915" s="1" t="s">
        <v>141</v>
      </c>
      <c r="C3915" s="1" t="n">
        <v>32</v>
      </c>
      <c r="D3915" s="1"/>
      <c r="E3915" s="1"/>
      <c r="F3915" s="1"/>
    </row>
    <row r="3916" customFormat="false" ht="12.75" hidden="false" customHeight="false" outlineLevel="0" collapsed="false">
      <c r="A3916" s="1" t="n">
        <v>52</v>
      </c>
      <c r="B3916" s="1" t="s">
        <v>141</v>
      </c>
      <c r="C3916" s="1" t="n">
        <v>33</v>
      </c>
      <c r="D3916" s="1"/>
      <c r="E3916" s="1"/>
      <c r="F3916" s="1"/>
    </row>
    <row r="3917" customFormat="false" ht="12.75" hidden="false" customHeight="false" outlineLevel="0" collapsed="false">
      <c r="A3917" s="1" t="n">
        <v>52</v>
      </c>
      <c r="B3917" s="1" t="s">
        <v>141</v>
      </c>
      <c r="C3917" s="1" t="n">
        <v>34</v>
      </c>
      <c r="D3917" s="1"/>
      <c r="E3917" s="1"/>
      <c r="F3917" s="1"/>
    </row>
    <row r="3918" customFormat="false" ht="12.75" hidden="false" customHeight="false" outlineLevel="0" collapsed="false">
      <c r="A3918" s="1" t="n">
        <v>52</v>
      </c>
      <c r="B3918" s="1" t="s">
        <v>141</v>
      </c>
      <c r="C3918" s="1" t="n">
        <v>35</v>
      </c>
      <c r="D3918" s="1"/>
      <c r="E3918" s="1"/>
      <c r="F3918" s="1"/>
    </row>
    <row r="3919" customFormat="false" ht="12.75" hidden="false" customHeight="false" outlineLevel="0" collapsed="false">
      <c r="A3919" s="1" t="n">
        <v>52</v>
      </c>
      <c r="B3919" s="1" t="s">
        <v>141</v>
      </c>
      <c r="C3919" s="1" t="n">
        <v>36</v>
      </c>
      <c r="D3919" s="1"/>
      <c r="E3919" s="1"/>
      <c r="F3919" s="1"/>
    </row>
    <row r="3920" customFormat="false" ht="12.75" hidden="false" customHeight="false" outlineLevel="0" collapsed="false">
      <c r="A3920" s="1" t="n">
        <v>52</v>
      </c>
      <c r="B3920" s="1" t="s">
        <v>141</v>
      </c>
      <c r="C3920" s="1" t="n">
        <v>37</v>
      </c>
      <c r="D3920" s="1"/>
      <c r="E3920" s="1"/>
      <c r="F3920" s="1"/>
    </row>
    <row r="3921" customFormat="false" ht="12.75" hidden="false" customHeight="false" outlineLevel="0" collapsed="false">
      <c r="A3921" s="1" t="n">
        <v>52</v>
      </c>
      <c r="B3921" s="1" t="s">
        <v>141</v>
      </c>
      <c r="C3921" s="1" t="n">
        <v>38</v>
      </c>
      <c r="D3921" s="1"/>
      <c r="E3921" s="1"/>
      <c r="F3921" s="1"/>
    </row>
    <row r="3922" customFormat="false" ht="12.75" hidden="false" customHeight="false" outlineLevel="0" collapsed="false">
      <c r="A3922" s="1" t="n">
        <v>52</v>
      </c>
      <c r="B3922" s="1" t="s">
        <v>141</v>
      </c>
      <c r="C3922" s="1" t="n">
        <v>39</v>
      </c>
      <c r="D3922" s="1"/>
      <c r="E3922" s="1"/>
      <c r="F3922" s="1"/>
    </row>
    <row r="3923" customFormat="false" ht="12.75" hidden="false" customHeight="false" outlineLevel="0" collapsed="false">
      <c r="A3923" s="1" t="n">
        <v>52</v>
      </c>
      <c r="B3923" s="1" t="s">
        <v>141</v>
      </c>
      <c r="C3923" s="1" t="n">
        <v>40</v>
      </c>
      <c r="D3923" s="1"/>
      <c r="E3923" s="1"/>
      <c r="F3923" s="1"/>
    </row>
    <row r="3924" customFormat="false" ht="12.75" hidden="false" customHeight="false" outlineLevel="0" collapsed="false">
      <c r="A3924" s="1" t="n">
        <v>53</v>
      </c>
      <c r="B3924" s="1" t="s">
        <v>142</v>
      </c>
      <c r="C3924" s="1" t="n">
        <v>1</v>
      </c>
      <c r="D3924" s="1"/>
      <c r="E3924" s="1"/>
      <c r="F3924" s="1"/>
    </row>
    <row r="3925" customFormat="false" ht="12.75" hidden="false" customHeight="false" outlineLevel="0" collapsed="false">
      <c r="A3925" s="1" t="n">
        <v>53</v>
      </c>
      <c r="B3925" s="1" t="s">
        <v>142</v>
      </c>
      <c r="C3925" s="1" t="n">
        <v>2</v>
      </c>
      <c r="D3925" s="1"/>
      <c r="E3925" s="1"/>
      <c r="F3925" s="1"/>
    </row>
    <row r="3926" customFormat="false" ht="12.75" hidden="false" customHeight="false" outlineLevel="0" collapsed="false">
      <c r="A3926" s="1" t="n">
        <v>53</v>
      </c>
      <c r="B3926" s="1" t="s">
        <v>142</v>
      </c>
      <c r="C3926" s="1" t="n">
        <v>3</v>
      </c>
      <c r="D3926" s="1"/>
      <c r="E3926" s="1"/>
      <c r="F3926" s="1"/>
    </row>
    <row r="3927" customFormat="false" ht="12.75" hidden="false" customHeight="false" outlineLevel="0" collapsed="false">
      <c r="A3927" s="1" t="n">
        <v>53</v>
      </c>
      <c r="B3927" s="1" t="s">
        <v>142</v>
      </c>
      <c r="C3927" s="1" t="n">
        <v>4</v>
      </c>
      <c r="D3927" s="1"/>
      <c r="E3927" s="1"/>
      <c r="F3927" s="1"/>
    </row>
    <row r="3928" customFormat="false" ht="12.75" hidden="false" customHeight="false" outlineLevel="0" collapsed="false">
      <c r="A3928" s="1" t="n">
        <v>53</v>
      </c>
      <c r="B3928" s="1" t="s">
        <v>142</v>
      </c>
      <c r="C3928" s="1" t="n">
        <v>5</v>
      </c>
      <c r="D3928" s="1"/>
      <c r="E3928" s="1"/>
      <c r="F3928" s="1"/>
    </row>
    <row r="3929" customFormat="false" ht="12.75" hidden="false" customHeight="false" outlineLevel="0" collapsed="false">
      <c r="A3929" s="1" t="n">
        <v>53</v>
      </c>
      <c r="B3929" s="1" t="s">
        <v>142</v>
      </c>
      <c r="C3929" s="1" t="n">
        <v>6</v>
      </c>
      <c r="D3929" s="1"/>
      <c r="E3929" s="1"/>
      <c r="F3929" s="1"/>
    </row>
    <row r="3930" customFormat="false" ht="12.75" hidden="false" customHeight="false" outlineLevel="0" collapsed="false">
      <c r="A3930" s="1" t="n">
        <v>53</v>
      </c>
      <c r="B3930" s="1" t="s">
        <v>142</v>
      </c>
      <c r="C3930" s="1" t="n">
        <v>7</v>
      </c>
      <c r="D3930" s="1"/>
      <c r="E3930" s="1"/>
      <c r="F3930" s="1"/>
    </row>
    <row r="3931" customFormat="false" ht="12.75" hidden="false" customHeight="false" outlineLevel="0" collapsed="false">
      <c r="A3931" s="1" t="n">
        <v>53</v>
      </c>
      <c r="B3931" s="1" t="s">
        <v>142</v>
      </c>
      <c r="C3931" s="1" t="n">
        <v>8</v>
      </c>
      <c r="D3931" s="1"/>
      <c r="E3931" s="1"/>
      <c r="F3931" s="1"/>
    </row>
    <row r="3932" customFormat="false" ht="12.75" hidden="false" customHeight="false" outlineLevel="0" collapsed="false">
      <c r="A3932" s="1" t="n">
        <v>53</v>
      </c>
      <c r="B3932" s="1" t="s">
        <v>142</v>
      </c>
      <c r="C3932" s="1" t="n">
        <v>9</v>
      </c>
      <c r="D3932" s="1"/>
      <c r="E3932" s="1"/>
      <c r="F3932" s="1"/>
    </row>
    <row r="3933" customFormat="false" ht="12.75" hidden="false" customHeight="false" outlineLevel="0" collapsed="false">
      <c r="A3933" s="1" t="n">
        <v>53</v>
      </c>
      <c r="B3933" s="1" t="s">
        <v>142</v>
      </c>
      <c r="C3933" s="1" t="n">
        <v>10</v>
      </c>
      <c r="D3933" s="1"/>
      <c r="E3933" s="1"/>
      <c r="F3933" s="1"/>
    </row>
    <row r="3934" customFormat="false" ht="12.75" hidden="false" customHeight="false" outlineLevel="0" collapsed="false">
      <c r="A3934" s="1" t="n">
        <v>53</v>
      </c>
      <c r="B3934" s="1" t="s">
        <v>142</v>
      </c>
      <c r="C3934" s="1" t="n">
        <v>11</v>
      </c>
      <c r="D3934" s="1"/>
      <c r="E3934" s="1"/>
      <c r="F3934" s="1"/>
    </row>
    <row r="3935" customFormat="false" ht="12.75" hidden="false" customHeight="false" outlineLevel="0" collapsed="false">
      <c r="A3935" s="1" t="n">
        <v>53</v>
      </c>
      <c r="B3935" s="1" t="s">
        <v>142</v>
      </c>
      <c r="C3935" s="1" t="n">
        <v>12</v>
      </c>
      <c r="D3935" s="1"/>
      <c r="E3935" s="1"/>
      <c r="F3935" s="1"/>
    </row>
    <row r="3936" customFormat="false" ht="12.75" hidden="false" customHeight="false" outlineLevel="0" collapsed="false">
      <c r="A3936" s="1" t="n">
        <v>53</v>
      </c>
      <c r="B3936" s="1" t="s">
        <v>142</v>
      </c>
      <c r="C3936" s="1" t="n">
        <v>13</v>
      </c>
      <c r="D3936" s="1"/>
      <c r="E3936" s="1"/>
      <c r="F3936" s="1"/>
    </row>
    <row r="3937" customFormat="false" ht="12.75" hidden="false" customHeight="false" outlineLevel="0" collapsed="false">
      <c r="A3937" s="1" t="n">
        <v>53</v>
      </c>
      <c r="B3937" s="1" t="s">
        <v>142</v>
      </c>
      <c r="C3937" s="1" t="n">
        <v>14</v>
      </c>
      <c r="D3937" s="1"/>
      <c r="E3937" s="1"/>
      <c r="F3937" s="1"/>
    </row>
    <row r="3938" customFormat="false" ht="12.75" hidden="false" customHeight="false" outlineLevel="0" collapsed="false">
      <c r="A3938" s="1" t="n">
        <v>53</v>
      </c>
      <c r="B3938" s="1" t="s">
        <v>142</v>
      </c>
      <c r="C3938" s="1" t="n">
        <v>15</v>
      </c>
      <c r="D3938" s="1"/>
      <c r="E3938" s="1"/>
      <c r="F3938" s="1"/>
    </row>
    <row r="3939" customFormat="false" ht="12.75" hidden="false" customHeight="false" outlineLevel="0" collapsed="false">
      <c r="A3939" s="1" t="n">
        <v>53</v>
      </c>
      <c r="B3939" s="1" t="s">
        <v>142</v>
      </c>
      <c r="C3939" s="1" t="n">
        <v>16</v>
      </c>
      <c r="D3939" s="1"/>
      <c r="E3939" s="1"/>
      <c r="F3939" s="1"/>
    </row>
    <row r="3940" customFormat="false" ht="12.75" hidden="false" customHeight="false" outlineLevel="0" collapsed="false">
      <c r="A3940" s="1" t="n">
        <v>53</v>
      </c>
      <c r="B3940" s="1" t="s">
        <v>142</v>
      </c>
      <c r="C3940" s="1" t="n">
        <v>17</v>
      </c>
      <c r="D3940" s="1"/>
      <c r="E3940" s="1"/>
      <c r="F3940" s="1"/>
    </row>
    <row r="3941" customFormat="false" ht="12.75" hidden="false" customHeight="false" outlineLevel="0" collapsed="false">
      <c r="A3941" s="1" t="n">
        <v>53</v>
      </c>
      <c r="B3941" s="1" t="s">
        <v>142</v>
      </c>
      <c r="C3941" s="1" t="n">
        <v>18</v>
      </c>
      <c r="D3941" s="1"/>
      <c r="E3941" s="1"/>
      <c r="F3941" s="1"/>
    </row>
    <row r="3942" customFormat="false" ht="12.75" hidden="false" customHeight="false" outlineLevel="0" collapsed="false">
      <c r="A3942" s="1" t="n">
        <v>53</v>
      </c>
      <c r="B3942" s="1" t="s">
        <v>142</v>
      </c>
      <c r="C3942" s="1" t="n">
        <v>19</v>
      </c>
      <c r="D3942" s="1"/>
      <c r="E3942" s="1"/>
      <c r="F3942" s="1"/>
    </row>
    <row r="3943" customFormat="false" ht="12.75" hidden="false" customHeight="false" outlineLevel="0" collapsed="false">
      <c r="A3943" s="1" t="n">
        <v>53</v>
      </c>
      <c r="B3943" s="1" t="s">
        <v>142</v>
      </c>
      <c r="C3943" s="1" t="n">
        <v>20</v>
      </c>
      <c r="D3943" s="1"/>
      <c r="E3943" s="1"/>
      <c r="F3943" s="1"/>
    </row>
    <row r="3944" customFormat="false" ht="12.75" hidden="false" customHeight="false" outlineLevel="0" collapsed="false">
      <c r="A3944" s="1" t="n">
        <v>53</v>
      </c>
      <c r="B3944" s="1" t="s">
        <v>142</v>
      </c>
      <c r="C3944" s="1" t="n">
        <v>21</v>
      </c>
      <c r="D3944" s="1"/>
      <c r="E3944" s="1"/>
      <c r="F3944" s="1"/>
    </row>
    <row r="3945" customFormat="false" ht="12.75" hidden="false" customHeight="false" outlineLevel="0" collapsed="false">
      <c r="A3945" s="1" t="n">
        <v>53</v>
      </c>
      <c r="B3945" s="1" t="s">
        <v>142</v>
      </c>
      <c r="C3945" s="1" t="n">
        <v>22</v>
      </c>
      <c r="D3945" s="1"/>
      <c r="E3945" s="1"/>
      <c r="F3945" s="1"/>
    </row>
    <row r="3946" customFormat="false" ht="12.75" hidden="false" customHeight="false" outlineLevel="0" collapsed="false">
      <c r="A3946" s="1" t="n">
        <v>53</v>
      </c>
      <c r="B3946" s="1" t="s">
        <v>142</v>
      </c>
      <c r="C3946" s="1" t="n">
        <v>23</v>
      </c>
      <c r="D3946" s="1"/>
      <c r="E3946" s="1"/>
      <c r="F3946" s="1"/>
    </row>
    <row r="3947" customFormat="false" ht="12.75" hidden="false" customHeight="false" outlineLevel="0" collapsed="false">
      <c r="A3947" s="1" t="n">
        <v>53</v>
      </c>
      <c r="B3947" s="1" t="s">
        <v>142</v>
      </c>
      <c r="C3947" s="1" t="n">
        <v>24</v>
      </c>
      <c r="D3947" s="1"/>
      <c r="E3947" s="1"/>
      <c r="F3947" s="1"/>
    </row>
    <row r="3948" customFormat="false" ht="12.75" hidden="false" customHeight="false" outlineLevel="0" collapsed="false">
      <c r="A3948" s="1" t="n">
        <v>53</v>
      </c>
      <c r="B3948" s="1" t="s">
        <v>142</v>
      </c>
      <c r="C3948" s="1" t="n">
        <v>25</v>
      </c>
      <c r="D3948" s="1"/>
      <c r="E3948" s="1"/>
      <c r="F3948" s="1"/>
    </row>
    <row r="3949" customFormat="false" ht="12.75" hidden="false" customHeight="false" outlineLevel="0" collapsed="false">
      <c r="A3949" s="1" t="n">
        <v>53</v>
      </c>
      <c r="B3949" s="1" t="s">
        <v>142</v>
      </c>
      <c r="C3949" s="1" t="n">
        <v>26</v>
      </c>
      <c r="D3949" s="1"/>
      <c r="E3949" s="1"/>
      <c r="F3949" s="1"/>
    </row>
    <row r="3950" customFormat="false" ht="12.75" hidden="false" customHeight="false" outlineLevel="0" collapsed="false">
      <c r="A3950" s="1" t="n">
        <v>53</v>
      </c>
      <c r="B3950" s="1" t="s">
        <v>142</v>
      </c>
      <c r="C3950" s="1" t="n">
        <v>27</v>
      </c>
      <c r="D3950" s="1"/>
      <c r="E3950" s="1"/>
      <c r="F3950" s="1"/>
    </row>
    <row r="3951" customFormat="false" ht="12.75" hidden="false" customHeight="false" outlineLevel="0" collapsed="false">
      <c r="A3951" s="1" t="n">
        <v>53</v>
      </c>
      <c r="B3951" s="1" t="s">
        <v>142</v>
      </c>
      <c r="C3951" s="1" t="n">
        <v>28</v>
      </c>
      <c r="D3951" s="1"/>
      <c r="E3951" s="1"/>
      <c r="F3951" s="1"/>
    </row>
    <row r="3952" customFormat="false" ht="12.75" hidden="false" customHeight="false" outlineLevel="0" collapsed="false">
      <c r="A3952" s="1" t="n">
        <v>53</v>
      </c>
      <c r="B3952" s="1" t="s">
        <v>142</v>
      </c>
      <c r="C3952" s="1" t="n">
        <v>29</v>
      </c>
      <c r="D3952" s="1"/>
      <c r="E3952" s="1"/>
      <c r="F3952" s="1"/>
    </row>
    <row r="3953" customFormat="false" ht="12.75" hidden="false" customHeight="false" outlineLevel="0" collapsed="false">
      <c r="A3953" s="1" t="n">
        <v>53</v>
      </c>
      <c r="B3953" s="1" t="s">
        <v>142</v>
      </c>
      <c r="C3953" s="1" t="n">
        <v>30</v>
      </c>
      <c r="D3953" s="1"/>
      <c r="E3953" s="1"/>
      <c r="F3953" s="1"/>
    </row>
    <row r="3954" customFormat="false" ht="12.75" hidden="false" customHeight="false" outlineLevel="0" collapsed="false">
      <c r="A3954" s="1" t="n">
        <v>53</v>
      </c>
      <c r="B3954" s="1" t="s">
        <v>142</v>
      </c>
      <c r="C3954" s="1" t="n">
        <v>31</v>
      </c>
      <c r="D3954" s="1"/>
      <c r="E3954" s="1"/>
      <c r="F3954" s="1"/>
    </row>
    <row r="3955" customFormat="false" ht="12.75" hidden="false" customHeight="false" outlineLevel="0" collapsed="false">
      <c r="A3955" s="1" t="n">
        <v>53</v>
      </c>
      <c r="B3955" s="1" t="s">
        <v>142</v>
      </c>
      <c r="C3955" s="1" t="n">
        <v>32</v>
      </c>
      <c r="D3955" s="1"/>
      <c r="E3955" s="1"/>
      <c r="F3955" s="1"/>
    </row>
    <row r="3956" customFormat="false" ht="12.75" hidden="false" customHeight="false" outlineLevel="0" collapsed="false">
      <c r="A3956" s="1" t="n">
        <v>53</v>
      </c>
      <c r="B3956" s="1" t="s">
        <v>142</v>
      </c>
      <c r="C3956" s="1" t="n">
        <v>33</v>
      </c>
      <c r="D3956" s="1"/>
      <c r="E3956" s="1"/>
      <c r="F3956" s="1"/>
    </row>
    <row r="3957" customFormat="false" ht="12.75" hidden="false" customHeight="false" outlineLevel="0" collapsed="false">
      <c r="A3957" s="1" t="n">
        <v>53</v>
      </c>
      <c r="B3957" s="1" t="s">
        <v>142</v>
      </c>
      <c r="C3957" s="1" t="n">
        <v>34</v>
      </c>
      <c r="D3957" s="1"/>
      <c r="E3957" s="1"/>
      <c r="F3957" s="1"/>
    </row>
    <row r="3958" customFormat="false" ht="12.75" hidden="false" customHeight="false" outlineLevel="0" collapsed="false">
      <c r="A3958" s="1" t="n">
        <v>53</v>
      </c>
      <c r="B3958" s="1" t="s">
        <v>142</v>
      </c>
      <c r="C3958" s="1" t="n">
        <v>35</v>
      </c>
      <c r="D3958" s="1"/>
      <c r="E3958" s="1"/>
      <c r="F3958" s="1"/>
    </row>
    <row r="3959" customFormat="false" ht="12.75" hidden="false" customHeight="false" outlineLevel="0" collapsed="false">
      <c r="A3959" s="1" t="n">
        <v>53</v>
      </c>
      <c r="B3959" s="1" t="s">
        <v>142</v>
      </c>
      <c r="C3959" s="1" t="n">
        <v>36</v>
      </c>
      <c r="D3959" s="1"/>
      <c r="E3959" s="1"/>
      <c r="F3959" s="1"/>
    </row>
    <row r="3960" customFormat="false" ht="12.75" hidden="false" customHeight="false" outlineLevel="0" collapsed="false">
      <c r="A3960" s="1" t="n">
        <v>53</v>
      </c>
      <c r="B3960" s="1" t="s">
        <v>142</v>
      </c>
      <c r="C3960" s="1" t="n">
        <v>37</v>
      </c>
      <c r="D3960" s="1"/>
      <c r="E3960" s="1"/>
      <c r="F3960" s="1"/>
    </row>
    <row r="3961" customFormat="false" ht="12.75" hidden="false" customHeight="false" outlineLevel="0" collapsed="false">
      <c r="A3961" s="1" t="n">
        <v>53</v>
      </c>
      <c r="B3961" s="1" t="s">
        <v>142</v>
      </c>
      <c r="C3961" s="1" t="n">
        <v>38</v>
      </c>
      <c r="D3961" s="1"/>
      <c r="E3961" s="1"/>
      <c r="F3961" s="1"/>
    </row>
    <row r="3962" customFormat="false" ht="12.75" hidden="false" customHeight="false" outlineLevel="0" collapsed="false">
      <c r="A3962" s="1" t="n">
        <v>53</v>
      </c>
      <c r="B3962" s="1" t="s">
        <v>142</v>
      </c>
      <c r="C3962" s="1" t="n">
        <v>39</v>
      </c>
      <c r="D3962" s="1"/>
      <c r="E3962" s="1"/>
      <c r="F3962" s="1"/>
    </row>
    <row r="3963" customFormat="false" ht="12.75" hidden="false" customHeight="false" outlineLevel="0" collapsed="false">
      <c r="A3963" s="1" t="n">
        <v>53</v>
      </c>
      <c r="B3963" s="1" t="s">
        <v>142</v>
      </c>
      <c r="C3963" s="1" t="n">
        <v>40</v>
      </c>
      <c r="D3963" s="1"/>
      <c r="E3963" s="1"/>
      <c r="F3963" s="1"/>
    </row>
    <row r="3964" customFormat="false" ht="12.75" hidden="false" customHeight="false" outlineLevel="0" collapsed="false">
      <c r="A3964" s="1" t="n">
        <v>54</v>
      </c>
      <c r="B3964" s="1" t="s">
        <v>143</v>
      </c>
      <c r="C3964" s="1" t="n">
        <v>1</v>
      </c>
      <c r="D3964" s="1"/>
      <c r="E3964" s="1"/>
      <c r="F3964" s="1"/>
    </row>
    <row r="3965" customFormat="false" ht="12.75" hidden="false" customHeight="false" outlineLevel="0" collapsed="false">
      <c r="A3965" s="1" t="n">
        <v>54</v>
      </c>
      <c r="B3965" s="1" t="s">
        <v>143</v>
      </c>
      <c r="C3965" s="1" t="n">
        <v>2</v>
      </c>
      <c r="D3965" s="1"/>
      <c r="E3965" s="1"/>
      <c r="F3965" s="1"/>
    </row>
    <row r="3966" customFormat="false" ht="12.75" hidden="false" customHeight="false" outlineLevel="0" collapsed="false">
      <c r="A3966" s="1" t="n">
        <v>54</v>
      </c>
      <c r="B3966" s="1" t="s">
        <v>143</v>
      </c>
      <c r="C3966" s="1" t="n">
        <v>3</v>
      </c>
      <c r="D3966" s="1"/>
      <c r="E3966" s="1"/>
      <c r="F3966" s="1"/>
    </row>
    <row r="3967" customFormat="false" ht="12.75" hidden="false" customHeight="false" outlineLevel="0" collapsed="false">
      <c r="A3967" s="1" t="n">
        <v>54</v>
      </c>
      <c r="B3967" s="1" t="s">
        <v>143</v>
      </c>
      <c r="C3967" s="1" t="n">
        <v>4</v>
      </c>
      <c r="D3967" s="1"/>
      <c r="E3967" s="1"/>
      <c r="F3967" s="1"/>
    </row>
    <row r="3968" customFormat="false" ht="12.75" hidden="false" customHeight="false" outlineLevel="0" collapsed="false">
      <c r="A3968" s="1" t="n">
        <v>54</v>
      </c>
      <c r="B3968" s="1" t="s">
        <v>143</v>
      </c>
      <c r="C3968" s="1" t="n">
        <v>5</v>
      </c>
      <c r="D3968" s="1"/>
      <c r="E3968" s="1"/>
      <c r="F3968" s="1"/>
    </row>
    <row r="3969" customFormat="false" ht="12.75" hidden="false" customHeight="false" outlineLevel="0" collapsed="false">
      <c r="A3969" s="1" t="n">
        <v>54</v>
      </c>
      <c r="B3969" s="1" t="s">
        <v>143</v>
      </c>
      <c r="C3969" s="1" t="n">
        <v>6</v>
      </c>
      <c r="D3969" s="1"/>
      <c r="E3969" s="1"/>
      <c r="F3969" s="1"/>
    </row>
    <row r="3970" customFormat="false" ht="12.75" hidden="false" customHeight="false" outlineLevel="0" collapsed="false">
      <c r="A3970" s="1" t="n">
        <v>54</v>
      </c>
      <c r="B3970" s="1" t="s">
        <v>143</v>
      </c>
      <c r="C3970" s="1" t="n">
        <v>7</v>
      </c>
      <c r="D3970" s="1"/>
      <c r="E3970" s="1"/>
      <c r="F3970" s="1"/>
    </row>
    <row r="3971" customFormat="false" ht="12.75" hidden="false" customHeight="false" outlineLevel="0" collapsed="false">
      <c r="A3971" s="1" t="n">
        <v>54</v>
      </c>
      <c r="B3971" s="1" t="s">
        <v>143</v>
      </c>
      <c r="C3971" s="1" t="n">
        <v>8</v>
      </c>
      <c r="D3971" s="1"/>
      <c r="E3971" s="1"/>
      <c r="F3971" s="1"/>
    </row>
    <row r="3972" customFormat="false" ht="12.75" hidden="false" customHeight="false" outlineLevel="0" collapsed="false">
      <c r="A3972" s="1" t="n">
        <v>54</v>
      </c>
      <c r="B3972" s="1" t="s">
        <v>143</v>
      </c>
      <c r="C3972" s="1" t="n">
        <v>9</v>
      </c>
      <c r="D3972" s="1"/>
      <c r="E3972" s="1"/>
      <c r="F3972" s="1"/>
    </row>
    <row r="3973" customFormat="false" ht="12.75" hidden="false" customHeight="false" outlineLevel="0" collapsed="false">
      <c r="A3973" s="1" t="n">
        <v>54</v>
      </c>
      <c r="B3973" s="1" t="s">
        <v>143</v>
      </c>
      <c r="C3973" s="1" t="n">
        <v>10</v>
      </c>
      <c r="D3973" s="1"/>
      <c r="E3973" s="1"/>
      <c r="F3973" s="1"/>
    </row>
    <row r="3974" customFormat="false" ht="12.75" hidden="false" customHeight="false" outlineLevel="0" collapsed="false">
      <c r="A3974" s="1" t="n">
        <v>54</v>
      </c>
      <c r="B3974" s="1" t="s">
        <v>143</v>
      </c>
      <c r="C3974" s="1" t="n">
        <v>11</v>
      </c>
      <c r="D3974" s="1"/>
      <c r="E3974" s="1"/>
      <c r="F3974" s="1"/>
    </row>
    <row r="3975" customFormat="false" ht="12.75" hidden="false" customHeight="false" outlineLevel="0" collapsed="false">
      <c r="A3975" s="1" t="n">
        <v>54</v>
      </c>
      <c r="B3975" s="1" t="s">
        <v>143</v>
      </c>
      <c r="C3975" s="1" t="n">
        <v>12</v>
      </c>
      <c r="D3975" s="1"/>
      <c r="E3975" s="1"/>
      <c r="F3975" s="1"/>
    </row>
    <row r="3976" customFormat="false" ht="12.75" hidden="false" customHeight="false" outlineLevel="0" collapsed="false">
      <c r="A3976" s="1" t="n">
        <v>54</v>
      </c>
      <c r="B3976" s="1" t="s">
        <v>143</v>
      </c>
      <c r="C3976" s="1" t="n">
        <v>13</v>
      </c>
      <c r="D3976" s="1"/>
      <c r="E3976" s="1"/>
      <c r="F3976" s="1"/>
    </row>
    <row r="3977" customFormat="false" ht="12.75" hidden="false" customHeight="false" outlineLevel="0" collapsed="false">
      <c r="A3977" s="1" t="n">
        <v>54</v>
      </c>
      <c r="B3977" s="1" t="s">
        <v>143</v>
      </c>
      <c r="C3977" s="1" t="n">
        <v>14</v>
      </c>
      <c r="D3977" s="1"/>
      <c r="E3977" s="1"/>
      <c r="F3977" s="1"/>
    </row>
    <row r="3978" customFormat="false" ht="12.75" hidden="false" customHeight="false" outlineLevel="0" collapsed="false">
      <c r="A3978" s="1" t="n">
        <v>54</v>
      </c>
      <c r="B3978" s="1" t="s">
        <v>143</v>
      </c>
      <c r="C3978" s="1" t="n">
        <v>15</v>
      </c>
      <c r="D3978" s="1"/>
      <c r="E3978" s="1"/>
      <c r="F3978" s="1"/>
    </row>
    <row r="3979" customFormat="false" ht="12.75" hidden="false" customHeight="false" outlineLevel="0" collapsed="false">
      <c r="A3979" s="1" t="n">
        <v>54</v>
      </c>
      <c r="B3979" s="1" t="s">
        <v>143</v>
      </c>
      <c r="C3979" s="1" t="n">
        <v>16</v>
      </c>
      <c r="D3979" s="1"/>
      <c r="E3979" s="1"/>
      <c r="F3979" s="1"/>
    </row>
    <row r="3980" customFormat="false" ht="12.75" hidden="false" customHeight="false" outlineLevel="0" collapsed="false">
      <c r="A3980" s="1" t="n">
        <v>54</v>
      </c>
      <c r="B3980" s="1" t="s">
        <v>143</v>
      </c>
      <c r="C3980" s="1" t="n">
        <v>17</v>
      </c>
      <c r="D3980" s="1"/>
      <c r="E3980" s="1"/>
      <c r="F3980" s="1"/>
    </row>
    <row r="3981" customFormat="false" ht="12.75" hidden="false" customHeight="false" outlineLevel="0" collapsed="false">
      <c r="A3981" s="1" t="n">
        <v>54</v>
      </c>
      <c r="B3981" s="1" t="s">
        <v>143</v>
      </c>
      <c r="C3981" s="1" t="n">
        <v>18</v>
      </c>
      <c r="D3981" s="1"/>
      <c r="E3981" s="1"/>
      <c r="F3981" s="1"/>
    </row>
    <row r="3982" customFormat="false" ht="12.75" hidden="false" customHeight="false" outlineLevel="0" collapsed="false">
      <c r="A3982" s="1" t="n">
        <v>54</v>
      </c>
      <c r="B3982" s="1" t="s">
        <v>143</v>
      </c>
      <c r="C3982" s="1" t="n">
        <v>19</v>
      </c>
      <c r="D3982" s="1"/>
      <c r="E3982" s="1"/>
      <c r="F3982" s="1"/>
    </row>
    <row r="3983" customFormat="false" ht="12.75" hidden="false" customHeight="false" outlineLevel="0" collapsed="false">
      <c r="A3983" s="1" t="n">
        <v>54</v>
      </c>
      <c r="B3983" s="1" t="s">
        <v>143</v>
      </c>
      <c r="C3983" s="1" t="n">
        <v>20</v>
      </c>
      <c r="D3983" s="1"/>
      <c r="E3983" s="1"/>
      <c r="F3983" s="1"/>
    </row>
    <row r="3984" customFormat="false" ht="12.75" hidden="false" customHeight="false" outlineLevel="0" collapsed="false">
      <c r="A3984" s="1" t="n">
        <v>54</v>
      </c>
      <c r="B3984" s="1" t="s">
        <v>143</v>
      </c>
      <c r="C3984" s="1" t="n">
        <v>21</v>
      </c>
      <c r="D3984" s="1"/>
      <c r="E3984" s="1"/>
      <c r="F3984" s="1"/>
    </row>
    <row r="3985" customFormat="false" ht="12.75" hidden="false" customHeight="false" outlineLevel="0" collapsed="false">
      <c r="A3985" s="1" t="n">
        <v>54</v>
      </c>
      <c r="B3985" s="1" t="s">
        <v>143</v>
      </c>
      <c r="C3985" s="1" t="n">
        <v>22</v>
      </c>
      <c r="D3985" s="1"/>
      <c r="E3985" s="1"/>
      <c r="F3985" s="1"/>
    </row>
    <row r="3986" customFormat="false" ht="12.75" hidden="false" customHeight="false" outlineLevel="0" collapsed="false">
      <c r="A3986" s="1" t="n">
        <v>54</v>
      </c>
      <c r="B3986" s="1" t="s">
        <v>143</v>
      </c>
      <c r="C3986" s="1" t="n">
        <v>23</v>
      </c>
      <c r="D3986" s="1"/>
      <c r="E3986" s="1"/>
      <c r="F3986" s="1"/>
    </row>
    <row r="3987" customFormat="false" ht="12.75" hidden="false" customHeight="false" outlineLevel="0" collapsed="false">
      <c r="A3987" s="1" t="n">
        <v>54</v>
      </c>
      <c r="B3987" s="1" t="s">
        <v>143</v>
      </c>
      <c r="C3987" s="1" t="n">
        <v>24</v>
      </c>
      <c r="D3987" s="1"/>
      <c r="E3987" s="1"/>
      <c r="F3987" s="1"/>
    </row>
    <row r="3988" customFormat="false" ht="12.75" hidden="false" customHeight="false" outlineLevel="0" collapsed="false">
      <c r="A3988" s="1" t="n">
        <v>54</v>
      </c>
      <c r="B3988" s="1" t="s">
        <v>143</v>
      </c>
      <c r="C3988" s="1" t="n">
        <v>25</v>
      </c>
      <c r="D3988" s="1"/>
      <c r="E3988" s="1"/>
      <c r="F3988" s="1"/>
    </row>
    <row r="3989" customFormat="false" ht="12.75" hidden="false" customHeight="false" outlineLevel="0" collapsed="false">
      <c r="A3989" s="1" t="n">
        <v>54</v>
      </c>
      <c r="B3989" s="1" t="s">
        <v>143</v>
      </c>
      <c r="C3989" s="1" t="n">
        <v>26</v>
      </c>
      <c r="D3989" s="1"/>
      <c r="E3989" s="1"/>
      <c r="F3989" s="1"/>
    </row>
    <row r="3990" customFormat="false" ht="12.75" hidden="false" customHeight="false" outlineLevel="0" collapsed="false">
      <c r="A3990" s="1" t="n">
        <v>54</v>
      </c>
      <c r="B3990" s="1" t="s">
        <v>143</v>
      </c>
      <c r="C3990" s="1" t="n">
        <v>27</v>
      </c>
      <c r="D3990" s="1"/>
      <c r="E3990" s="1"/>
      <c r="F3990" s="1"/>
    </row>
    <row r="3991" customFormat="false" ht="12.75" hidden="false" customHeight="false" outlineLevel="0" collapsed="false">
      <c r="A3991" s="1" t="n">
        <v>54</v>
      </c>
      <c r="B3991" s="1" t="s">
        <v>143</v>
      </c>
      <c r="C3991" s="1" t="n">
        <v>28</v>
      </c>
      <c r="D3991" s="1"/>
      <c r="E3991" s="1"/>
      <c r="F3991" s="1"/>
    </row>
    <row r="3992" customFormat="false" ht="12.75" hidden="false" customHeight="false" outlineLevel="0" collapsed="false">
      <c r="A3992" s="1" t="n">
        <v>54</v>
      </c>
      <c r="B3992" s="1" t="s">
        <v>143</v>
      </c>
      <c r="C3992" s="1" t="n">
        <v>29</v>
      </c>
      <c r="D3992" s="1"/>
      <c r="E3992" s="1"/>
      <c r="F3992" s="1"/>
    </row>
    <row r="3993" customFormat="false" ht="12.75" hidden="false" customHeight="false" outlineLevel="0" collapsed="false">
      <c r="A3993" s="1" t="n">
        <v>54</v>
      </c>
      <c r="B3993" s="1" t="s">
        <v>143</v>
      </c>
      <c r="C3993" s="1" t="n">
        <v>30</v>
      </c>
      <c r="D3993" s="1"/>
      <c r="E3993" s="1"/>
      <c r="F3993" s="1"/>
    </row>
    <row r="3994" customFormat="false" ht="12.75" hidden="false" customHeight="false" outlineLevel="0" collapsed="false">
      <c r="A3994" s="1" t="n">
        <v>54</v>
      </c>
      <c r="B3994" s="1" t="s">
        <v>143</v>
      </c>
      <c r="C3994" s="1" t="n">
        <v>31</v>
      </c>
      <c r="D3994" s="1"/>
      <c r="E3994" s="1"/>
      <c r="F3994" s="1"/>
    </row>
    <row r="3995" customFormat="false" ht="12.75" hidden="false" customHeight="false" outlineLevel="0" collapsed="false">
      <c r="A3995" s="1" t="n">
        <v>54</v>
      </c>
      <c r="B3995" s="1" t="s">
        <v>143</v>
      </c>
      <c r="C3995" s="1" t="n">
        <v>32</v>
      </c>
      <c r="D3995" s="1"/>
      <c r="E3995" s="1"/>
      <c r="F3995" s="1"/>
    </row>
    <row r="3996" customFormat="false" ht="12.75" hidden="false" customHeight="false" outlineLevel="0" collapsed="false">
      <c r="A3996" s="1" t="n">
        <v>54</v>
      </c>
      <c r="B3996" s="1" t="s">
        <v>143</v>
      </c>
      <c r="C3996" s="1" t="n">
        <v>33</v>
      </c>
      <c r="D3996" s="1"/>
      <c r="E3996" s="1"/>
      <c r="F3996" s="1"/>
    </row>
    <row r="3997" customFormat="false" ht="12.75" hidden="false" customHeight="false" outlineLevel="0" collapsed="false">
      <c r="A3997" s="1" t="n">
        <v>54</v>
      </c>
      <c r="B3997" s="1" t="s">
        <v>143</v>
      </c>
      <c r="C3997" s="1" t="n">
        <v>34</v>
      </c>
      <c r="D3997" s="1"/>
      <c r="E3997" s="1"/>
      <c r="F3997" s="1"/>
    </row>
    <row r="3998" customFormat="false" ht="12.75" hidden="false" customHeight="false" outlineLevel="0" collapsed="false">
      <c r="A3998" s="1" t="n">
        <v>54</v>
      </c>
      <c r="B3998" s="1" t="s">
        <v>143</v>
      </c>
      <c r="C3998" s="1" t="n">
        <v>35</v>
      </c>
      <c r="D3998" s="1"/>
      <c r="E3998" s="1"/>
      <c r="F3998" s="1"/>
    </row>
    <row r="3999" customFormat="false" ht="12.75" hidden="false" customHeight="false" outlineLevel="0" collapsed="false">
      <c r="A3999" s="1" t="n">
        <v>54</v>
      </c>
      <c r="B3999" s="1" t="s">
        <v>143</v>
      </c>
      <c r="C3999" s="1" t="n">
        <v>36</v>
      </c>
      <c r="D3999" s="1"/>
      <c r="E3999" s="1"/>
      <c r="F3999" s="1"/>
    </row>
    <row r="4000" customFormat="false" ht="12.75" hidden="false" customHeight="false" outlineLevel="0" collapsed="false">
      <c r="A4000" s="1" t="n">
        <v>54</v>
      </c>
      <c r="B4000" s="1" t="s">
        <v>143</v>
      </c>
      <c r="C4000" s="1" t="n">
        <v>37</v>
      </c>
      <c r="D4000" s="1"/>
      <c r="E4000" s="1"/>
      <c r="F4000" s="1"/>
    </row>
    <row r="4001" customFormat="false" ht="12.75" hidden="false" customHeight="false" outlineLevel="0" collapsed="false">
      <c r="A4001" s="1" t="n">
        <v>54</v>
      </c>
      <c r="B4001" s="1" t="s">
        <v>143</v>
      </c>
      <c r="C4001" s="1" t="n">
        <v>38</v>
      </c>
      <c r="D4001" s="1"/>
      <c r="E4001" s="1"/>
      <c r="F4001" s="1"/>
    </row>
    <row r="4002" customFormat="false" ht="12.75" hidden="false" customHeight="false" outlineLevel="0" collapsed="false">
      <c r="A4002" s="1" t="n">
        <v>54</v>
      </c>
      <c r="B4002" s="1" t="s">
        <v>143</v>
      </c>
      <c r="C4002" s="1" t="n">
        <v>39</v>
      </c>
      <c r="D4002" s="1"/>
      <c r="E4002" s="1"/>
      <c r="F4002" s="1"/>
    </row>
    <row r="4003" customFormat="false" ht="12.75" hidden="false" customHeight="false" outlineLevel="0" collapsed="false">
      <c r="A4003" s="1" t="n">
        <v>54</v>
      </c>
      <c r="B4003" s="1" t="s">
        <v>143</v>
      </c>
      <c r="C4003" s="1" t="n">
        <v>40</v>
      </c>
      <c r="D4003" s="1"/>
      <c r="E4003" s="1"/>
      <c r="F4003" s="1"/>
    </row>
    <row r="4004" customFormat="false" ht="12.75" hidden="false" customHeight="false" outlineLevel="0" collapsed="false">
      <c r="A4004" s="1" t="n">
        <v>55</v>
      </c>
      <c r="B4004" s="1" t="s">
        <v>144</v>
      </c>
      <c r="C4004" s="1" t="n">
        <v>1</v>
      </c>
      <c r="D4004" s="1" t="s">
        <v>79</v>
      </c>
      <c r="E4004" s="2" t="n">
        <v>0.266239911317825</v>
      </c>
      <c r="F4004" s="2" t="n">
        <v>0.00147742743138224</v>
      </c>
    </row>
    <row r="4005" customFormat="false" ht="12.75" hidden="false" customHeight="false" outlineLevel="0" collapsed="false">
      <c r="A4005" s="1" t="n">
        <v>55</v>
      </c>
      <c r="B4005" s="1" t="s">
        <v>144</v>
      </c>
      <c r="C4005" s="1" t="n">
        <v>2</v>
      </c>
      <c r="D4005" s="1" t="s">
        <v>79</v>
      </c>
      <c r="E4005" s="2" t="n">
        <v>0.265959143638611</v>
      </c>
      <c r="F4005" s="2" t="n">
        <v>0.00113819586113095</v>
      </c>
    </row>
    <row r="4006" customFormat="false" ht="12.75" hidden="false" customHeight="false" outlineLevel="0" collapsed="false">
      <c r="A4006" s="1" t="n">
        <v>55</v>
      </c>
      <c r="B4006" s="1" t="s">
        <v>144</v>
      </c>
      <c r="C4006" s="1" t="n">
        <v>3</v>
      </c>
      <c r="D4006" s="1" t="s">
        <v>79</v>
      </c>
      <c r="E4006" s="2" t="n">
        <v>0.265779465436935</v>
      </c>
      <c r="F4006" s="2" t="n">
        <v>0.000900053768418729</v>
      </c>
    </row>
    <row r="4007" customFormat="false" ht="12.75" hidden="false" customHeight="false" outlineLevel="0" collapsed="false">
      <c r="A4007" s="1" t="n">
        <v>55</v>
      </c>
      <c r="B4007" s="1" t="s">
        <v>144</v>
      </c>
      <c r="C4007" s="1" t="n">
        <v>4</v>
      </c>
      <c r="D4007" s="1" t="s">
        <v>79</v>
      </c>
      <c r="E4007" s="2" t="n">
        <v>0.265816926956177</v>
      </c>
      <c r="F4007" s="2" t="n">
        <v>0.000879051396623254</v>
      </c>
    </row>
    <row r="4008" customFormat="false" ht="12.75" hidden="false" customHeight="false" outlineLevel="0" collapsed="false">
      <c r="A4008" s="1" t="n">
        <v>55</v>
      </c>
      <c r="B4008" s="1" t="s">
        <v>144</v>
      </c>
      <c r="C4008" s="1" t="n">
        <v>5</v>
      </c>
      <c r="D4008" s="1" t="s">
        <v>79</v>
      </c>
      <c r="E4008" s="2" t="n">
        <v>0.265490144491196</v>
      </c>
      <c r="F4008" s="2" t="n">
        <v>0.000493805040605366</v>
      </c>
    </row>
    <row r="4009" customFormat="false" ht="12.75" hidden="false" customHeight="false" outlineLevel="0" collapsed="false">
      <c r="A4009" s="1" t="n">
        <v>55</v>
      </c>
      <c r="B4009" s="1" t="s">
        <v>144</v>
      </c>
      <c r="C4009" s="1" t="n">
        <v>6</v>
      </c>
      <c r="D4009" s="1" t="s">
        <v>79</v>
      </c>
      <c r="E4009" s="2" t="n">
        <v>0.265547066926956</v>
      </c>
      <c r="F4009" s="2" t="n">
        <v>0.000492263585329056</v>
      </c>
    </row>
    <row r="4010" customFormat="false" ht="12.75" hidden="false" customHeight="false" outlineLevel="0" collapsed="false">
      <c r="A4010" s="1" t="n">
        <v>55</v>
      </c>
      <c r="B4010" s="1" t="s">
        <v>144</v>
      </c>
      <c r="C4010" s="1" t="n">
        <v>7</v>
      </c>
      <c r="D4010" s="1" t="s">
        <v>79</v>
      </c>
      <c r="E4010" s="2" t="n">
        <v>0.265305191278458</v>
      </c>
      <c r="F4010" s="2" t="n">
        <v>0.000191924089449458</v>
      </c>
    </row>
    <row r="4011" customFormat="false" ht="12.75" hidden="false" customHeight="false" outlineLevel="0" collapsed="false">
      <c r="A4011" s="1" t="n">
        <v>55</v>
      </c>
      <c r="B4011" s="1" t="s">
        <v>144</v>
      </c>
      <c r="C4011" s="1" t="n">
        <v>8</v>
      </c>
      <c r="D4011" s="1" t="s">
        <v>79</v>
      </c>
      <c r="E4011" s="2" t="n">
        <v>0.265836119651794</v>
      </c>
      <c r="F4011" s="2" t="n">
        <v>0.000664388586301357</v>
      </c>
    </row>
    <row r="4012" customFormat="false" ht="12.75" hidden="false" customHeight="false" outlineLevel="0" collapsed="false">
      <c r="A4012" s="1" t="n">
        <v>55</v>
      </c>
      <c r="B4012" s="1" t="s">
        <v>144</v>
      </c>
      <c r="C4012" s="1" t="n">
        <v>9</v>
      </c>
      <c r="D4012" s="1" t="s">
        <v>79</v>
      </c>
      <c r="E4012" s="2" t="n">
        <v>0.2656309902668</v>
      </c>
      <c r="F4012" s="2" t="n">
        <v>0.000400795339373872</v>
      </c>
    </row>
    <row r="4013" customFormat="false" ht="12.75" hidden="false" customHeight="false" outlineLevel="0" collapsed="false">
      <c r="A4013" s="1" t="n">
        <v>55</v>
      </c>
      <c r="B4013" s="1" t="s">
        <v>144</v>
      </c>
      <c r="C4013" s="1" t="n">
        <v>10</v>
      </c>
      <c r="D4013" s="1" t="s">
        <v>79</v>
      </c>
      <c r="E4013" s="2" t="n">
        <v>0.264796018600464</v>
      </c>
      <c r="F4013" s="2" t="n">
        <v>-0.000492640188895166</v>
      </c>
    </row>
    <row r="4014" customFormat="false" ht="12.75" hidden="false" customHeight="false" outlineLevel="0" collapsed="false">
      <c r="A4014" s="1" t="n">
        <v>55</v>
      </c>
      <c r="B4014" s="1" t="s">
        <v>144</v>
      </c>
      <c r="C4014" s="1" t="n">
        <v>11</v>
      </c>
      <c r="D4014" s="1" t="s">
        <v>79</v>
      </c>
      <c r="E4014" s="2" t="n">
        <v>0.264641344547272</v>
      </c>
      <c r="F4014" s="2" t="n">
        <v>-0.000705778133124113</v>
      </c>
    </row>
    <row r="4015" customFormat="false" ht="12.75" hidden="false" customHeight="false" outlineLevel="0" collapsed="false">
      <c r="A4015" s="1" t="n">
        <v>55</v>
      </c>
      <c r="B4015" s="1" t="s">
        <v>144</v>
      </c>
      <c r="C4015" s="1" t="n">
        <v>12</v>
      </c>
      <c r="D4015" s="1" t="s">
        <v>79</v>
      </c>
      <c r="E4015" s="2" t="n">
        <v>0.264562219381332</v>
      </c>
      <c r="F4015" s="2" t="n">
        <v>-0.000843367190100253</v>
      </c>
    </row>
    <row r="4016" customFormat="false" ht="12.75" hidden="false" customHeight="false" outlineLevel="0" collapsed="false">
      <c r="A4016" s="1" t="n">
        <v>55</v>
      </c>
      <c r="B4016" s="1" t="s">
        <v>144</v>
      </c>
      <c r="C4016" s="1" t="n">
        <v>13</v>
      </c>
      <c r="D4016" s="1" t="s">
        <v>79</v>
      </c>
      <c r="E4016" s="2" t="n">
        <v>0.26430281996727</v>
      </c>
      <c r="F4016" s="2" t="n">
        <v>-0.00116123049519956</v>
      </c>
    </row>
    <row r="4017" customFormat="false" ht="12.75" hidden="false" customHeight="false" outlineLevel="0" collapsed="false">
      <c r="A4017" s="1" t="n">
        <v>55</v>
      </c>
      <c r="B4017" s="1" t="s">
        <v>144</v>
      </c>
      <c r="C4017" s="1" t="n">
        <v>14</v>
      </c>
      <c r="D4017" s="1" t="s">
        <v>79</v>
      </c>
      <c r="E4017" s="2" t="n">
        <v>0.264291137456894</v>
      </c>
      <c r="F4017" s="2" t="n">
        <v>-0.00123137689661235</v>
      </c>
    </row>
    <row r="4018" customFormat="false" ht="12.75" hidden="false" customHeight="false" outlineLevel="0" collapsed="false">
      <c r="A4018" s="1" t="n">
        <v>55</v>
      </c>
      <c r="B4018" s="1" t="s">
        <v>144</v>
      </c>
      <c r="C4018" s="1" t="n">
        <v>15</v>
      </c>
      <c r="D4018" s="1" t="s">
        <v>79</v>
      </c>
      <c r="E4018" s="2" t="n">
        <v>0.265148669481277</v>
      </c>
      <c r="F4018" s="2" t="n">
        <v>-0.000432308705057949</v>
      </c>
    </row>
    <row r="4019" customFormat="false" ht="12.75" hidden="false" customHeight="false" outlineLevel="0" collapsed="false">
      <c r="A4019" s="1" t="n">
        <v>55</v>
      </c>
      <c r="B4019" s="1" t="s">
        <v>144</v>
      </c>
      <c r="C4019" s="1" t="n">
        <v>16</v>
      </c>
      <c r="D4019" s="1" t="s">
        <v>79</v>
      </c>
      <c r="E4019" s="2" t="n">
        <v>0.264754235744476</v>
      </c>
      <c r="F4019" s="2" t="n">
        <v>-0.000885206332895905</v>
      </c>
    </row>
    <row r="4020" customFormat="false" ht="12.75" hidden="false" customHeight="false" outlineLevel="0" collapsed="false">
      <c r="A4020" s="1" t="n">
        <v>55</v>
      </c>
      <c r="B4020" s="1" t="s">
        <v>144</v>
      </c>
      <c r="C4020" s="1" t="n">
        <v>17</v>
      </c>
      <c r="D4020" s="1" t="s">
        <v>79</v>
      </c>
      <c r="E4020" s="2" t="n">
        <v>0.26458215713501</v>
      </c>
      <c r="F4020" s="2" t="n">
        <v>-0.00111574877519161</v>
      </c>
    </row>
    <row r="4021" customFormat="false" ht="12.75" hidden="false" customHeight="false" outlineLevel="0" collapsed="false">
      <c r="A4021" s="1" t="n">
        <v>55</v>
      </c>
      <c r="B4021" s="1" t="s">
        <v>144</v>
      </c>
      <c r="C4021" s="1" t="n">
        <v>18</v>
      </c>
      <c r="D4021" s="1" t="s">
        <v>79</v>
      </c>
      <c r="E4021" s="2" t="n">
        <v>0.264486372470856</v>
      </c>
      <c r="F4021" s="2" t="n">
        <v>-0.00126999733038247</v>
      </c>
    </row>
    <row r="4022" customFormat="false" ht="12.75" hidden="false" customHeight="false" outlineLevel="0" collapsed="false">
      <c r="A4022" s="1" t="n">
        <v>55</v>
      </c>
      <c r="B4022" s="1" t="s">
        <v>144</v>
      </c>
      <c r="C4022" s="1" t="n">
        <v>19</v>
      </c>
      <c r="D4022" s="1" t="s">
        <v>79</v>
      </c>
      <c r="E4022" s="2" t="n">
        <v>0.265387117862701</v>
      </c>
      <c r="F4022" s="2" t="n">
        <v>-0.000427715800469741</v>
      </c>
    </row>
    <row r="4023" customFormat="false" ht="12.75" hidden="false" customHeight="false" outlineLevel="0" collapsed="false">
      <c r="A4023" s="1" t="n">
        <v>55</v>
      </c>
      <c r="B4023" s="1" t="s">
        <v>144</v>
      </c>
      <c r="C4023" s="1" t="n">
        <v>20</v>
      </c>
      <c r="D4023" s="1" t="s">
        <v>79</v>
      </c>
      <c r="E4023" s="2" t="n">
        <v>0.265564054250717</v>
      </c>
      <c r="F4023" s="2" t="n">
        <v>-0.000309243303490803</v>
      </c>
    </row>
    <row r="4024" customFormat="false" ht="12.75" hidden="false" customHeight="false" outlineLevel="0" collapsed="false">
      <c r="A4024" s="1" t="n">
        <v>55</v>
      </c>
      <c r="B4024" s="1" t="s">
        <v>144</v>
      </c>
      <c r="C4024" s="1" t="n">
        <v>21</v>
      </c>
      <c r="D4024" s="1" t="s">
        <v>79</v>
      </c>
      <c r="E4024" s="2" t="n">
        <v>0.266029685735703</v>
      </c>
      <c r="F4024" s="2" t="n">
        <v>9.79243195615709E-005</v>
      </c>
    </row>
    <row r="4025" customFormat="false" ht="12.75" hidden="false" customHeight="false" outlineLevel="0" collapsed="false">
      <c r="A4025" s="1" t="n">
        <v>55</v>
      </c>
      <c r="B4025" s="1" t="s">
        <v>144</v>
      </c>
      <c r="C4025" s="1" t="n">
        <v>22</v>
      </c>
      <c r="D4025" s="1" t="s">
        <v>79</v>
      </c>
      <c r="E4025" s="2" t="n">
        <v>0.267369985580444</v>
      </c>
      <c r="F4025" s="2" t="n">
        <v>0.00137976033147424</v>
      </c>
    </row>
    <row r="4026" customFormat="false" ht="12.75" hidden="false" customHeight="false" outlineLevel="0" collapsed="false">
      <c r="A4026" s="1" t="n">
        <v>55</v>
      </c>
      <c r="B4026" s="1" t="s">
        <v>144</v>
      </c>
      <c r="C4026" s="1" t="n">
        <v>23</v>
      </c>
      <c r="D4026" s="1" t="s">
        <v>79</v>
      </c>
      <c r="E4026" s="2" t="n">
        <v>0.269423335790634</v>
      </c>
      <c r="F4026" s="2" t="n">
        <v>0.00337464665062726</v>
      </c>
    </row>
    <row r="4027" customFormat="false" ht="12.75" hidden="false" customHeight="false" outlineLevel="0" collapsed="false">
      <c r="A4027" s="1" t="n">
        <v>55</v>
      </c>
      <c r="B4027" s="1" t="s">
        <v>144</v>
      </c>
      <c r="C4027" s="1" t="n">
        <v>24</v>
      </c>
      <c r="D4027" s="1" t="s">
        <v>79</v>
      </c>
      <c r="E4027" s="2" t="n">
        <v>0.273929446935654</v>
      </c>
      <c r="F4027" s="2" t="n">
        <v>0.00782229378819466</v>
      </c>
    </row>
    <row r="4028" customFormat="false" ht="12.75" hidden="false" customHeight="false" outlineLevel="0" collapsed="false">
      <c r="A4028" s="1" t="n">
        <v>55</v>
      </c>
      <c r="B4028" s="1" t="s">
        <v>144</v>
      </c>
      <c r="C4028" s="1" t="n">
        <v>25</v>
      </c>
      <c r="D4028" s="1" t="s">
        <v>79</v>
      </c>
      <c r="E4028" s="2" t="n">
        <v>0.28169983625412</v>
      </c>
      <c r="F4028" s="2" t="n">
        <v>0.0155342193320394</v>
      </c>
    </row>
    <row r="4029" customFormat="false" ht="12.75" hidden="false" customHeight="false" outlineLevel="0" collapsed="false">
      <c r="A4029" s="1" t="n">
        <v>55</v>
      </c>
      <c r="B4029" s="1" t="s">
        <v>144</v>
      </c>
      <c r="C4029" s="1" t="n">
        <v>26</v>
      </c>
      <c r="D4029" s="1" t="s">
        <v>79</v>
      </c>
      <c r="E4029" s="2" t="n">
        <v>0.296685457229614</v>
      </c>
      <c r="F4029" s="2" t="n">
        <v>0.0304613765329123</v>
      </c>
    </row>
    <row r="4030" customFormat="false" ht="12.75" hidden="false" customHeight="false" outlineLevel="0" collapsed="false">
      <c r="A4030" s="1" t="n">
        <v>55</v>
      </c>
      <c r="B4030" s="1" t="s">
        <v>144</v>
      </c>
      <c r="C4030" s="1" t="n">
        <v>27</v>
      </c>
      <c r="D4030" s="1" t="s">
        <v>79</v>
      </c>
      <c r="E4030" s="2" t="n">
        <v>0.324359923601151</v>
      </c>
      <c r="F4030" s="2" t="n">
        <v>0.0580773800611496</v>
      </c>
    </row>
    <row r="4031" customFormat="false" ht="12.75" hidden="false" customHeight="false" outlineLevel="0" collapsed="false">
      <c r="A4031" s="1" t="n">
        <v>55</v>
      </c>
      <c r="B4031" s="1" t="s">
        <v>144</v>
      </c>
      <c r="C4031" s="1" t="n">
        <v>28</v>
      </c>
      <c r="D4031" s="1" t="s">
        <v>79</v>
      </c>
      <c r="E4031" s="2" t="n">
        <v>0.372864633798599</v>
      </c>
      <c r="F4031" s="2" t="n">
        <v>0.106523625552654</v>
      </c>
    </row>
    <row r="4032" customFormat="false" ht="12.75" hidden="false" customHeight="false" outlineLevel="0" collapsed="false">
      <c r="A4032" s="1" t="n">
        <v>55</v>
      </c>
      <c r="B4032" s="1" t="s">
        <v>144</v>
      </c>
      <c r="C4032" s="1" t="n">
        <v>29</v>
      </c>
      <c r="D4032" s="1" t="s">
        <v>79</v>
      </c>
      <c r="E4032" s="2" t="n">
        <v>0.443445831537247</v>
      </c>
      <c r="F4032" s="2" t="n">
        <v>0.177046358585358</v>
      </c>
    </row>
    <row r="4033" customFormat="false" ht="12.75" hidden="false" customHeight="false" outlineLevel="0" collapsed="false">
      <c r="A4033" s="1" t="n">
        <v>55</v>
      </c>
      <c r="B4033" s="1" t="s">
        <v>144</v>
      </c>
      <c r="C4033" s="1" t="n">
        <v>30</v>
      </c>
      <c r="D4033" s="1" t="s">
        <v>79</v>
      </c>
      <c r="E4033" s="2" t="n">
        <v>0.531999886035919</v>
      </c>
      <c r="F4033" s="2" t="n">
        <v>0.265541940927506</v>
      </c>
    </row>
    <row r="4034" customFormat="false" ht="12.75" hidden="false" customHeight="false" outlineLevel="0" collapsed="false">
      <c r="A4034" s="1" t="n">
        <v>55</v>
      </c>
      <c r="B4034" s="1" t="s">
        <v>144</v>
      </c>
      <c r="C4034" s="1" t="n">
        <v>31</v>
      </c>
      <c r="D4034" s="1" t="s">
        <v>79</v>
      </c>
      <c r="E4034" s="2" t="n">
        <v>0.62983900308609</v>
      </c>
      <c r="F4034" s="2" t="n">
        <v>0.363322615623474</v>
      </c>
    </row>
    <row r="4035" customFormat="false" ht="12.75" hidden="false" customHeight="false" outlineLevel="0" collapsed="false">
      <c r="A4035" s="1" t="n">
        <v>55</v>
      </c>
      <c r="B4035" s="1" t="s">
        <v>144</v>
      </c>
      <c r="C4035" s="1" t="n">
        <v>32</v>
      </c>
      <c r="D4035" s="1" t="s">
        <v>79</v>
      </c>
      <c r="E4035" s="2" t="n">
        <v>0.726990282535553</v>
      </c>
      <c r="F4035" s="2" t="n">
        <v>0.460415422916412</v>
      </c>
    </row>
    <row r="4036" customFormat="false" ht="12.75" hidden="false" customHeight="false" outlineLevel="0" collapsed="false">
      <c r="A4036" s="1" t="n">
        <v>55</v>
      </c>
      <c r="B4036" s="1" t="s">
        <v>144</v>
      </c>
      <c r="C4036" s="1" t="n">
        <v>33</v>
      </c>
      <c r="D4036" s="1" t="s">
        <v>79</v>
      </c>
      <c r="E4036" s="2" t="n">
        <v>0.81514984369278</v>
      </c>
      <c r="F4036" s="2" t="n">
        <v>0.548516511917114</v>
      </c>
    </row>
    <row r="4037" customFormat="false" ht="12.75" hidden="false" customHeight="false" outlineLevel="0" collapsed="false">
      <c r="A4037" s="1" t="n">
        <v>55</v>
      </c>
      <c r="B4037" s="1" t="s">
        <v>144</v>
      </c>
      <c r="C4037" s="1" t="n">
        <v>34</v>
      </c>
      <c r="D4037" s="1" t="s">
        <v>79</v>
      </c>
      <c r="E4037" s="2" t="n">
        <v>0.892929255962372</v>
      </c>
      <c r="F4037" s="2" t="n">
        <v>0.626237452030182</v>
      </c>
    </row>
    <row r="4038" customFormat="false" ht="12.75" hidden="false" customHeight="false" outlineLevel="0" collapsed="false">
      <c r="A4038" s="1" t="n">
        <v>55</v>
      </c>
      <c r="B4038" s="1" t="s">
        <v>144</v>
      </c>
      <c r="C4038" s="1" t="n">
        <v>35</v>
      </c>
      <c r="D4038" s="1" t="s">
        <v>79</v>
      </c>
      <c r="E4038" s="2" t="n">
        <v>0.957494616508484</v>
      </c>
      <c r="F4038" s="2" t="n">
        <v>0.690744340419769</v>
      </c>
    </row>
    <row r="4039" customFormat="false" ht="12.75" hidden="false" customHeight="false" outlineLevel="0" collapsed="false">
      <c r="A4039" s="1" t="n">
        <v>55</v>
      </c>
      <c r="B4039" s="1" t="s">
        <v>144</v>
      </c>
      <c r="C4039" s="1" t="n">
        <v>36</v>
      </c>
      <c r="D4039" s="1" t="s">
        <v>79</v>
      </c>
      <c r="E4039" s="2" t="n">
        <v>1.0107513666153</v>
      </c>
      <c r="F4039" s="2" t="n">
        <v>0.743942618370056</v>
      </c>
    </row>
    <row r="4040" customFormat="false" ht="12.75" hidden="false" customHeight="false" outlineLevel="0" collapsed="false">
      <c r="A4040" s="1" t="n">
        <v>55</v>
      </c>
      <c r="B4040" s="1" t="s">
        <v>144</v>
      </c>
      <c r="C4040" s="1" t="n">
        <v>37</v>
      </c>
      <c r="D4040" s="1" t="s">
        <v>79</v>
      </c>
      <c r="E4040" s="2" t="n">
        <v>1.05181884765625</v>
      </c>
      <c r="F4040" s="2" t="n">
        <v>0.784951686859131</v>
      </c>
    </row>
    <row r="4041" customFormat="false" ht="12.75" hidden="false" customHeight="false" outlineLevel="0" collapsed="false">
      <c r="A4041" s="1" t="n">
        <v>55</v>
      </c>
      <c r="B4041" s="1" t="s">
        <v>144</v>
      </c>
      <c r="C4041" s="1" t="n">
        <v>38</v>
      </c>
      <c r="D4041" s="1" t="s">
        <v>79</v>
      </c>
      <c r="E4041" s="2" t="n">
        <v>1.08477866649628</v>
      </c>
      <c r="F4041" s="2" t="n">
        <v>0.817853033542633</v>
      </c>
    </row>
    <row r="4042" customFormat="false" ht="12.75" hidden="false" customHeight="false" outlineLevel="0" collapsed="false">
      <c r="A4042" s="1" t="n">
        <v>55</v>
      </c>
      <c r="B4042" s="1" t="s">
        <v>144</v>
      </c>
      <c r="C4042" s="1" t="n">
        <v>39</v>
      </c>
      <c r="D4042" s="1" t="s">
        <v>79</v>
      </c>
      <c r="E4042" s="2" t="n">
        <v>1.10856282711029</v>
      </c>
      <c r="F4042" s="2" t="n">
        <v>0.841578722000122</v>
      </c>
    </row>
    <row r="4043" customFormat="false" ht="12.75" hidden="false" customHeight="false" outlineLevel="0" collapsed="false">
      <c r="A4043" s="1" t="n">
        <v>55</v>
      </c>
      <c r="B4043" s="1" t="s">
        <v>144</v>
      </c>
      <c r="C4043" s="1" t="n">
        <v>40</v>
      </c>
      <c r="D4043" s="1" t="s">
        <v>79</v>
      </c>
      <c r="E4043" s="2" t="n">
        <v>1.1231861114502</v>
      </c>
      <c r="F4043" s="2" t="n">
        <v>0.856143534183502</v>
      </c>
    </row>
    <row r="4044" customFormat="false" ht="12.75" hidden="false" customHeight="false" outlineLevel="0" collapsed="false">
      <c r="A4044" s="1" t="n">
        <v>55</v>
      </c>
      <c r="B4044" s="1" t="s">
        <v>144</v>
      </c>
      <c r="C4044" s="1" t="n">
        <v>1</v>
      </c>
      <c r="D4044" s="1" t="s">
        <v>74</v>
      </c>
      <c r="E4044" s="2" t="n">
        <v>0.487529069185257</v>
      </c>
      <c r="F4044" s="2" t="n">
        <v>0.000976919429376721</v>
      </c>
    </row>
    <row r="4045" customFormat="false" ht="12.75" hidden="false" customHeight="false" outlineLevel="0" collapsed="false">
      <c r="A4045" s="1" t="n">
        <v>55</v>
      </c>
      <c r="B4045" s="1" t="s">
        <v>144</v>
      </c>
      <c r="C4045" s="1" t="n">
        <v>2</v>
      </c>
      <c r="D4045" s="1" t="s">
        <v>74</v>
      </c>
      <c r="E4045" s="2" t="n">
        <v>0.488230168819428</v>
      </c>
      <c r="F4045" s="2" t="n">
        <v>-0.000797353917732835</v>
      </c>
    </row>
    <row r="4046" customFormat="false" ht="12.75" hidden="false" customHeight="false" outlineLevel="0" collapsed="false">
      <c r="A4046" s="1" t="n">
        <v>55</v>
      </c>
      <c r="B4046" s="1" t="s">
        <v>144</v>
      </c>
      <c r="C4046" s="1" t="n">
        <v>3</v>
      </c>
      <c r="D4046" s="1" t="s">
        <v>74</v>
      </c>
      <c r="E4046" s="2" t="n">
        <v>0.491101741790772</v>
      </c>
      <c r="F4046" s="2" t="n">
        <v>-0.000401153869461268</v>
      </c>
    </row>
    <row r="4047" customFormat="false" ht="12.75" hidden="false" customHeight="false" outlineLevel="0" collapsed="false">
      <c r="A4047" s="1" t="n">
        <v>55</v>
      </c>
      <c r="B4047" s="1" t="s">
        <v>144</v>
      </c>
      <c r="C4047" s="1" t="n">
        <v>4</v>
      </c>
      <c r="D4047" s="1" t="s">
        <v>74</v>
      </c>
      <c r="E4047" s="2" t="n">
        <v>0.493080049753189</v>
      </c>
      <c r="F4047" s="2" t="n">
        <v>-0.000898218830116093</v>
      </c>
    </row>
    <row r="4048" customFormat="false" ht="12.75" hidden="false" customHeight="false" outlineLevel="0" collapsed="false">
      <c r="A4048" s="1" t="n">
        <v>55</v>
      </c>
      <c r="B4048" s="1" t="s">
        <v>144</v>
      </c>
      <c r="C4048" s="1" t="n">
        <v>5</v>
      </c>
      <c r="D4048" s="1" t="s">
        <v>74</v>
      </c>
      <c r="E4048" s="2" t="n">
        <v>0.498091906309128</v>
      </c>
      <c r="F4048" s="2" t="n">
        <v>0.00163826474454254</v>
      </c>
    </row>
    <row r="4049" customFormat="false" ht="12.75" hidden="false" customHeight="false" outlineLevel="0" collapsed="false">
      <c r="A4049" s="1" t="n">
        <v>55</v>
      </c>
      <c r="B4049" s="1" t="s">
        <v>144</v>
      </c>
      <c r="C4049" s="1" t="n">
        <v>6</v>
      </c>
      <c r="D4049" s="1" t="s">
        <v>74</v>
      </c>
      <c r="E4049" s="2" t="n">
        <v>0.501361906528473</v>
      </c>
      <c r="F4049" s="2" t="n">
        <v>0.00243289209902287</v>
      </c>
    </row>
    <row r="4050" customFormat="false" ht="12.75" hidden="false" customHeight="false" outlineLevel="0" collapsed="false">
      <c r="A4050" s="1" t="n">
        <v>55</v>
      </c>
      <c r="B4050" s="1" t="s">
        <v>144</v>
      </c>
      <c r="C4050" s="1" t="n">
        <v>7</v>
      </c>
      <c r="D4050" s="1" t="s">
        <v>74</v>
      </c>
      <c r="E4050" s="2" t="n">
        <v>0.501975893974304</v>
      </c>
      <c r="F4050" s="2" t="n">
        <v>0.000571506563574076</v>
      </c>
    </row>
    <row r="4051" customFormat="false" ht="12.75" hidden="false" customHeight="false" outlineLevel="0" collapsed="false">
      <c r="A4051" s="1" t="n">
        <v>55</v>
      </c>
      <c r="B4051" s="1" t="s">
        <v>144</v>
      </c>
      <c r="C4051" s="1" t="n">
        <v>8</v>
      </c>
      <c r="D4051" s="1" t="s">
        <v>74</v>
      </c>
      <c r="E4051" s="2" t="n">
        <v>0.503403425216675</v>
      </c>
      <c r="F4051" s="2" t="n">
        <v>-0.000476335117127746</v>
      </c>
    </row>
    <row r="4052" customFormat="false" ht="12.75" hidden="false" customHeight="false" outlineLevel="0" collapsed="false">
      <c r="A4052" s="1" t="n">
        <v>55</v>
      </c>
      <c r="B4052" s="1" t="s">
        <v>144</v>
      </c>
      <c r="C4052" s="1" t="n">
        <v>9</v>
      </c>
      <c r="D4052" s="1" t="s">
        <v>74</v>
      </c>
      <c r="E4052" s="2" t="n">
        <v>0.506222486495972</v>
      </c>
      <c r="F4052" s="2" t="n">
        <v>-0.000132646775455214</v>
      </c>
    </row>
    <row r="4053" customFormat="false" ht="12.75" hidden="false" customHeight="false" outlineLevel="0" collapsed="false">
      <c r="A4053" s="1" t="n">
        <v>55</v>
      </c>
      <c r="B4053" s="1" t="s">
        <v>144</v>
      </c>
      <c r="C4053" s="1" t="n">
        <v>10</v>
      </c>
      <c r="D4053" s="1" t="s">
        <v>74</v>
      </c>
      <c r="E4053" s="2" t="n">
        <v>0.509045243263245</v>
      </c>
      <c r="F4053" s="2" t="n">
        <v>0.000214737054193392</v>
      </c>
    </row>
    <row r="4054" customFormat="false" ht="12.75" hidden="false" customHeight="false" outlineLevel="0" collapsed="false">
      <c r="A4054" s="1" t="n">
        <v>55</v>
      </c>
      <c r="B4054" s="1" t="s">
        <v>144</v>
      </c>
      <c r="C4054" s="1" t="n">
        <v>11</v>
      </c>
      <c r="D4054" s="1" t="s">
        <v>74</v>
      </c>
      <c r="E4054" s="2" t="n">
        <v>0.510161638259888</v>
      </c>
      <c r="F4054" s="2" t="n">
        <v>-0.00114424084313214</v>
      </c>
    </row>
    <row r="4055" customFormat="false" ht="12.75" hidden="false" customHeight="false" outlineLevel="0" collapsed="false">
      <c r="A4055" s="1" t="n">
        <v>55</v>
      </c>
      <c r="B4055" s="1" t="s">
        <v>144</v>
      </c>
      <c r="C4055" s="1" t="n">
        <v>12</v>
      </c>
      <c r="D4055" s="1" t="s">
        <v>74</v>
      </c>
      <c r="E4055" s="2" t="n">
        <v>0.512490153312683</v>
      </c>
      <c r="F4055" s="2" t="n">
        <v>-0.00129109877161682</v>
      </c>
    </row>
    <row r="4056" customFormat="false" ht="12.75" hidden="false" customHeight="false" outlineLevel="0" collapsed="false">
      <c r="A4056" s="1" t="n">
        <v>55</v>
      </c>
      <c r="B4056" s="1" t="s">
        <v>144</v>
      </c>
      <c r="C4056" s="1" t="n">
        <v>13</v>
      </c>
      <c r="D4056" s="1" t="s">
        <v>74</v>
      </c>
      <c r="E4056" s="2" t="n">
        <v>0.515672981739044</v>
      </c>
      <c r="F4056" s="2" t="n">
        <v>-0.00058364326832816</v>
      </c>
    </row>
    <row r="4057" customFormat="false" ht="12.75" hidden="false" customHeight="false" outlineLevel="0" collapsed="false">
      <c r="A4057" s="1" t="n">
        <v>55</v>
      </c>
      <c r="B4057" s="1" t="s">
        <v>144</v>
      </c>
      <c r="C4057" s="1" t="n">
        <v>14</v>
      </c>
      <c r="D4057" s="1" t="s">
        <v>74</v>
      </c>
      <c r="E4057" s="2" t="n">
        <v>0.517592310905457</v>
      </c>
      <c r="F4057" s="2" t="n">
        <v>-0.00113968702498823</v>
      </c>
    </row>
    <row r="4058" customFormat="false" ht="12.75" hidden="false" customHeight="false" outlineLevel="0" collapsed="false">
      <c r="A4058" s="1" t="n">
        <v>55</v>
      </c>
      <c r="B4058" s="1" t="s">
        <v>144</v>
      </c>
      <c r="C4058" s="1" t="n">
        <v>15</v>
      </c>
      <c r="D4058" s="1" t="s">
        <v>74</v>
      </c>
      <c r="E4058" s="2" t="n">
        <v>0.520356237888336</v>
      </c>
      <c r="F4058" s="2" t="n">
        <v>-0.000851133023388684</v>
      </c>
    </row>
    <row r="4059" customFormat="false" ht="12.75" hidden="false" customHeight="false" outlineLevel="0" collapsed="false">
      <c r="A4059" s="1" t="n">
        <v>55</v>
      </c>
      <c r="B4059" s="1" t="s">
        <v>144</v>
      </c>
      <c r="C4059" s="1" t="n">
        <v>16</v>
      </c>
      <c r="D4059" s="1" t="s">
        <v>74</v>
      </c>
      <c r="E4059" s="2" t="n">
        <v>0.521780610084534</v>
      </c>
      <c r="F4059" s="2" t="n">
        <v>-0.00190213369205594</v>
      </c>
    </row>
    <row r="4060" customFormat="false" ht="12.75" hidden="false" customHeight="false" outlineLevel="0" collapsed="false">
      <c r="A4060" s="1" t="n">
        <v>55</v>
      </c>
      <c r="B4060" s="1" t="s">
        <v>144</v>
      </c>
      <c r="C4060" s="1" t="n">
        <v>17</v>
      </c>
      <c r="D4060" s="1" t="s">
        <v>74</v>
      </c>
      <c r="E4060" s="2" t="n">
        <v>0.525637626647949</v>
      </c>
      <c r="F4060" s="2" t="n">
        <v>-0.000520490109920502</v>
      </c>
    </row>
    <row r="4061" customFormat="false" ht="12.75" hidden="false" customHeight="false" outlineLevel="0" collapsed="false">
      <c r="A4061" s="1" t="n">
        <v>55</v>
      </c>
      <c r="B4061" s="1" t="s">
        <v>144</v>
      </c>
      <c r="C4061" s="1" t="n">
        <v>18</v>
      </c>
      <c r="D4061" s="1" t="s">
        <v>74</v>
      </c>
      <c r="E4061" s="2" t="n">
        <v>0.529281198978424</v>
      </c>
      <c r="F4061" s="2" t="n">
        <v>0.000647709297481924</v>
      </c>
    </row>
    <row r="4062" customFormat="false" ht="12.75" hidden="false" customHeight="false" outlineLevel="0" collapsed="false">
      <c r="A4062" s="1" t="n">
        <v>55</v>
      </c>
      <c r="B4062" s="1" t="s">
        <v>144</v>
      </c>
      <c r="C4062" s="1" t="n">
        <v>19</v>
      </c>
      <c r="D4062" s="1" t="s">
        <v>74</v>
      </c>
      <c r="E4062" s="2" t="n">
        <v>0.534944534301758</v>
      </c>
      <c r="F4062" s="2" t="n">
        <v>0.00383567158132792</v>
      </c>
    </row>
    <row r="4063" customFormat="false" ht="12.75" hidden="false" customHeight="false" outlineLevel="0" collapsed="false">
      <c r="A4063" s="1" t="n">
        <v>55</v>
      </c>
      <c r="B4063" s="1" t="s">
        <v>144</v>
      </c>
      <c r="C4063" s="1" t="n">
        <v>20</v>
      </c>
      <c r="D4063" s="1" t="s">
        <v>74</v>
      </c>
      <c r="E4063" s="2" t="n">
        <v>0.54252427816391</v>
      </c>
      <c r="F4063" s="2" t="n">
        <v>0.00894004292786121</v>
      </c>
    </row>
    <row r="4064" customFormat="false" ht="12.75" hidden="false" customHeight="false" outlineLevel="0" collapsed="false">
      <c r="A4064" s="1" t="n">
        <v>55</v>
      </c>
      <c r="B4064" s="1" t="s">
        <v>144</v>
      </c>
      <c r="C4064" s="1" t="n">
        <v>21</v>
      </c>
      <c r="D4064" s="1" t="s">
        <v>74</v>
      </c>
      <c r="E4064" s="2" t="n">
        <v>0.556632101535797</v>
      </c>
      <c r="F4064" s="2" t="n">
        <v>0.020572492852807</v>
      </c>
    </row>
    <row r="4065" customFormat="false" ht="12.75" hidden="false" customHeight="false" outlineLevel="0" collapsed="false">
      <c r="A4065" s="1" t="n">
        <v>55</v>
      </c>
      <c r="B4065" s="1" t="s">
        <v>144</v>
      </c>
      <c r="C4065" s="1" t="n">
        <v>22</v>
      </c>
      <c r="D4065" s="1" t="s">
        <v>74</v>
      </c>
      <c r="E4065" s="2" t="n">
        <v>0.581539809703827</v>
      </c>
      <c r="F4065" s="2" t="n">
        <v>0.0430048294365406</v>
      </c>
    </row>
    <row r="4066" customFormat="false" ht="12.75" hidden="false" customHeight="false" outlineLevel="0" collapsed="false">
      <c r="A4066" s="1" t="n">
        <v>55</v>
      </c>
      <c r="B4066" s="1" t="s">
        <v>144</v>
      </c>
      <c r="C4066" s="1" t="n">
        <v>23</v>
      </c>
      <c r="D4066" s="1" t="s">
        <v>74</v>
      </c>
      <c r="E4066" s="2" t="n">
        <v>0.629320085048676</v>
      </c>
      <c r="F4066" s="2" t="n">
        <v>0.0883097276091576</v>
      </c>
    </row>
    <row r="4067" customFormat="false" ht="12.75" hidden="false" customHeight="false" outlineLevel="0" collapsed="false">
      <c r="A4067" s="1" t="n">
        <v>55</v>
      </c>
      <c r="B4067" s="1" t="s">
        <v>144</v>
      </c>
      <c r="C4067" s="1" t="n">
        <v>24</v>
      </c>
      <c r="D4067" s="1" t="s">
        <v>74</v>
      </c>
      <c r="E4067" s="2" t="n">
        <v>0.718423426151276</v>
      </c>
      <c r="F4067" s="2" t="n">
        <v>0.174937695264816</v>
      </c>
    </row>
    <row r="4068" customFormat="false" ht="12.75" hidden="false" customHeight="false" outlineLevel="0" collapsed="false">
      <c r="A4068" s="1" t="n">
        <v>55</v>
      </c>
      <c r="B4068" s="1" t="s">
        <v>144</v>
      </c>
      <c r="C4068" s="1" t="n">
        <v>25</v>
      </c>
      <c r="D4068" s="1" t="s">
        <v>74</v>
      </c>
      <c r="E4068" s="2" t="n">
        <v>0.873175442218781</v>
      </c>
      <c r="F4068" s="2" t="n">
        <v>0.327214330434799</v>
      </c>
    </row>
    <row r="4069" customFormat="false" ht="12.75" hidden="false" customHeight="false" outlineLevel="0" collapsed="false">
      <c r="A4069" s="1" t="n">
        <v>55</v>
      </c>
      <c r="B4069" s="1" t="s">
        <v>144</v>
      </c>
      <c r="C4069" s="1" t="n">
        <v>26</v>
      </c>
      <c r="D4069" s="1" t="s">
        <v>74</v>
      </c>
      <c r="E4069" s="2" t="n">
        <v>1.11760485172272</v>
      </c>
      <c r="F4069" s="2" t="n">
        <v>0.569168388843536</v>
      </c>
    </row>
    <row r="4070" customFormat="false" ht="12.75" hidden="false" customHeight="false" outlineLevel="0" collapsed="false">
      <c r="A4070" s="1" t="n">
        <v>55</v>
      </c>
      <c r="B4070" s="1" t="s">
        <v>144</v>
      </c>
      <c r="C4070" s="1" t="n">
        <v>27</v>
      </c>
      <c r="D4070" s="1" t="s">
        <v>74</v>
      </c>
      <c r="E4070" s="2" t="n">
        <v>1.44696092605591</v>
      </c>
      <c r="F4070" s="2" t="n">
        <v>0.896049082279205</v>
      </c>
    </row>
    <row r="4071" customFormat="false" ht="12.75" hidden="false" customHeight="false" outlineLevel="0" collapsed="false">
      <c r="A4071" s="1" t="n">
        <v>55</v>
      </c>
      <c r="B4071" s="1" t="s">
        <v>144</v>
      </c>
      <c r="C4071" s="1" t="n">
        <v>28</v>
      </c>
      <c r="D4071" s="1" t="s">
        <v>74</v>
      </c>
      <c r="E4071" s="2" t="n">
        <v>1.82068264484406</v>
      </c>
      <c r="F4071" s="2" t="n">
        <v>1.26729547977448</v>
      </c>
    </row>
    <row r="4072" customFormat="false" ht="12.75" hidden="false" customHeight="false" outlineLevel="0" collapsed="false">
      <c r="A4072" s="1" t="n">
        <v>55</v>
      </c>
      <c r="B4072" s="1" t="s">
        <v>144</v>
      </c>
      <c r="C4072" s="1" t="n">
        <v>29</v>
      </c>
      <c r="D4072" s="1" t="s">
        <v>74</v>
      </c>
      <c r="E4072" s="2" t="n">
        <v>2.18789482116699</v>
      </c>
      <c r="F4072" s="2" t="n">
        <v>1.63203227519989</v>
      </c>
    </row>
    <row r="4073" customFormat="false" ht="12.75" hidden="false" customHeight="false" outlineLevel="0" collapsed="false">
      <c r="A4073" s="1" t="n">
        <v>55</v>
      </c>
      <c r="B4073" s="1" t="s">
        <v>144</v>
      </c>
      <c r="C4073" s="1" t="n">
        <v>30</v>
      </c>
      <c r="D4073" s="1" t="s">
        <v>74</v>
      </c>
      <c r="E4073" s="2" t="n">
        <v>2.52569842338562</v>
      </c>
      <c r="F4073" s="2" t="n">
        <v>1.967360496521</v>
      </c>
    </row>
    <row r="4074" customFormat="false" ht="12.75" hidden="false" customHeight="false" outlineLevel="0" collapsed="false">
      <c r="A4074" s="1" t="n">
        <v>55</v>
      </c>
      <c r="B4074" s="1" t="s">
        <v>144</v>
      </c>
      <c r="C4074" s="1" t="n">
        <v>31</v>
      </c>
      <c r="D4074" s="1" t="s">
        <v>74</v>
      </c>
      <c r="E4074" s="2" t="n">
        <v>2.82150101661682</v>
      </c>
      <c r="F4074" s="2" t="n">
        <v>2.26068758964539</v>
      </c>
    </row>
    <row r="4075" customFormat="false" ht="12.75" hidden="false" customHeight="false" outlineLevel="0" collapsed="false">
      <c r="A4075" s="1" t="n">
        <v>55</v>
      </c>
      <c r="B4075" s="1" t="s">
        <v>144</v>
      </c>
      <c r="C4075" s="1" t="n">
        <v>32</v>
      </c>
      <c r="D4075" s="1" t="s">
        <v>74</v>
      </c>
      <c r="E4075" s="2" t="n">
        <v>3.08118224143982</v>
      </c>
      <c r="F4075" s="2" t="n">
        <v>2.51789355278015</v>
      </c>
    </row>
    <row r="4076" customFormat="false" ht="12.75" hidden="false" customHeight="false" outlineLevel="0" collapsed="false">
      <c r="A4076" s="1" t="n">
        <v>55</v>
      </c>
      <c r="B4076" s="1" t="s">
        <v>144</v>
      </c>
      <c r="C4076" s="1" t="n">
        <v>33</v>
      </c>
      <c r="D4076" s="1" t="s">
        <v>74</v>
      </c>
      <c r="E4076" s="2" t="n">
        <v>3.30554938316345</v>
      </c>
      <c r="F4076" s="2" t="n">
        <v>2.73978519439697</v>
      </c>
    </row>
    <row r="4077" customFormat="false" ht="12.75" hidden="false" customHeight="false" outlineLevel="0" collapsed="false">
      <c r="A4077" s="1" t="n">
        <v>55</v>
      </c>
      <c r="B4077" s="1" t="s">
        <v>144</v>
      </c>
      <c r="C4077" s="1" t="n">
        <v>34</v>
      </c>
      <c r="D4077" s="1" t="s">
        <v>74</v>
      </c>
      <c r="E4077" s="2" t="n">
        <v>3.50564789772034</v>
      </c>
      <c r="F4077" s="2" t="n">
        <v>2.93740844726563</v>
      </c>
    </row>
    <row r="4078" customFormat="false" ht="12.75" hidden="false" customHeight="false" outlineLevel="0" collapsed="false">
      <c r="A4078" s="1" t="n">
        <v>55</v>
      </c>
      <c r="B4078" s="1" t="s">
        <v>144</v>
      </c>
      <c r="C4078" s="1" t="n">
        <v>35</v>
      </c>
      <c r="D4078" s="1" t="s">
        <v>74</v>
      </c>
      <c r="E4078" s="2" t="n">
        <v>3.68697834014893</v>
      </c>
      <c r="F4078" s="2" t="n">
        <v>3.11626362800598</v>
      </c>
    </row>
    <row r="4079" customFormat="false" ht="12.75" hidden="false" customHeight="false" outlineLevel="0" collapsed="false">
      <c r="A4079" s="1" t="n">
        <v>55</v>
      </c>
      <c r="B4079" s="1" t="s">
        <v>144</v>
      </c>
      <c r="C4079" s="1" t="n">
        <v>36</v>
      </c>
      <c r="D4079" s="1" t="s">
        <v>74</v>
      </c>
      <c r="E4079" s="2" t="n">
        <v>3.84774255752563</v>
      </c>
      <c r="F4079" s="2" t="n">
        <v>3.27455234527588</v>
      </c>
    </row>
    <row r="4080" customFormat="false" ht="12.75" hidden="false" customHeight="false" outlineLevel="0" collapsed="false">
      <c r="A4080" s="1" t="n">
        <v>55</v>
      </c>
      <c r="B4080" s="1" t="s">
        <v>144</v>
      </c>
      <c r="C4080" s="1" t="n">
        <v>37</v>
      </c>
      <c r="D4080" s="1" t="s">
        <v>74</v>
      </c>
      <c r="E4080" s="2" t="n">
        <v>3.99009466171265</v>
      </c>
      <c r="F4080" s="2" t="n">
        <v>3.41442918777466</v>
      </c>
    </row>
    <row r="4081" customFormat="false" ht="12.75" hidden="false" customHeight="false" outlineLevel="0" collapsed="false">
      <c r="A4081" s="1" t="n">
        <v>55</v>
      </c>
      <c r="B4081" s="1" t="s">
        <v>144</v>
      </c>
      <c r="C4081" s="1" t="n">
        <v>38</v>
      </c>
      <c r="D4081" s="1" t="s">
        <v>74</v>
      </c>
      <c r="E4081" s="2" t="n">
        <v>4.12271070480347</v>
      </c>
      <c r="F4081" s="2" t="n">
        <v>3.54456973075867</v>
      </c>
    </row>
    <row r="4082" customFormat="false" ht="12.75" hidden="false" customHeight="false" outlineLevel="0" collapsed="false">
      <c r="A4082" s="1" t="n">
        <v>55</v>
      </c>
      <c r="B4082" s="1" t="s">
        <v>144</v>
      </c>
      <c r="C4082" s="1" t="n">
        <v>39</v>
      </c>
      <c r="D4082" s="1" t="s">
        <v>74</v>
      </c>
      <c r="E4082" s="2" t="n">
        <v>4.23747634887695</v>
      </c>
      <c r="F4082" s="2" t="n">
        <v>3.65686011314392</v>
      </c>
    </row>
    <row r="4083" customFormat="false" ht="12.75" hidden="false" customHeight="false" outlineLevel="0" collapsed="false">
      <c r="A4083" s="1" t="n">
        <v>55</v>
      </c>
      <c r="B4083" s="1" t="s">
        <v>144</v>
      </c>
      <c r="C4083" s="1" t="n">
        <v>40</v>
      </c>
      <c r="D4083" s="1" t="s">
        <v>74</v>
      </c>
      <c r="E4083" s="2" t="n">
        <v>4.32979106903076</v>
      </c>
      <c r="F4083" s="2" t="n">
        <v>3.74669933319092</v>
      </c>
    </row>
    <row r="4084" customFormat="false" ht="12.75" hidden="false" customHeight="false" outlineLevel="0" collapsed="false">
      <c r="A4084" s="1" t="n">
        <v>56</v>
      </c>
      <c r="B4084" s="1" t="s">
        <v>145</v>
      </c>
      <c r="C4084" s="1" t="n">
        <v>1</v>
      </c>
      <c r="D4084" s="1" t="s">
        <v>79</v>
      </c>
      <c r="E4084" s="2" t="n">
        <v>0.262235790491104</v>
      </c>
      <c r="F4084" s="2" t="n">
        <v>0.00277190725319088</v>
      </c>
    </row>
    <row r="4085" customFormat="false" ht="12.75" hidden="false" customHeight="false" outlineLevel="0" collapsed="false">
      <c r="A4085" s="1" t="n">
        <v>56</v>
      </c>
      <c r="B4085" s="1" t="s">
        <v>145</v>
      </c>
      <c r="C4085" s="1" t="n">
        <v>2</v>
      </c>
      <c r="D4085" s="1" t="s">
        <v>79</v>
      </c>
      <c r="E4085" s="2" t="n">
        <v>0.261504769325256</v>
      </c>
      <c r="F4085" s="2" t="n">
        <v>0.00208993605338037</v>
      </c>
    </row>
    <row r="4086" customFormat="false" ht="12.75" hidden="false" customHeight="false" outlineLevel="0" collapsed="false">
      <c r="A4086" s="1" t="n">
        <v>56</v>
      </c>
      <c r="B4086" s="1" t="s">
        <v>145</v>
      </c>
      <c r="C4086" s="1" t="n">
        <v>3</v>
      </c>
      <c r="D4086" s="1" t="s">
        <v>79</v>
      </c>
      <c r="E4086" s="2" t="n">
        <v>0.260776668787003</v>
      </c>
      <c r="F4086" s="2" t="n">
        <v>0.00141088524833322</v>
      </c>
    </row>
    <row r="4087" customFormat="false" ht="12.75" hidden="false" customHeight="false" outlineLevel="0" collapsed="false">
      <c r="A4087" s="1" t="n">
        <v>56</v>
      </c>
      <c r="B4087" s="1" t="s">
        <v>145</v>
      </c>
      <c r="C4087" s="1" t="n">
        <v>4</v>
      </c>
      <c r="D4087" s="1" t="s">
        <v>79</v>
      </c>
      <c r="E4087" s="2" t="n">
        <v>0.260499477386475</v>
      </c>
      <c r="F4087" s="2" t="n">
        <v>0.00118274369742721</v>
      </c>
    </row>
    <row r="4088" customFormat="false" ht="12.75" hidden="false" customHeight="false" outlineLevel="0" collapsed="false">
      <c r="A4088" s="1" t="n">
        <v>56</v>
      </c>
      <c r="B4088" s="1" t="s">
        <v>145</v>
      </c>
      <c r="C4088" s="1" t="n">
        <v>5</v>
      </c>
      <c r="D4088" s="1" t="s">
        <v>79</v>
      </c>
      <c r="E4088" s="2" t="n">
        <v>0.259898245334625</v>
      </c>
      <c r="F4088" s="2" t="n">
        <v>0.000630561553407461</v>
      </c>
    </row>
    <row r="4089" customFormat="false" ht="12.75" hidden="false" customHeight="false" outlineLevel="0" collapsed="false">
      <c r="A4089" s="1" t="n">
        <v>56</v>
      </c>
      <c r="B4089" s="1" t="s">
        <v>145</v>
      </c>
      <c r="C4089" s="1" t="n">
        <v>6</v>
      </c>
      <c r="D4089" s="1" t="s">
        <v>79</v>
      </c>
      <c r="E4089" s="2" t="n">
        <v>0.258944511413574</v>
      </c>
      <c r="F4089" s="2" t="n">
        <v>-0.000274122488917783</v>
      </c>
    </row>
    <row r="4090" customFormat="false" ht="12.75" hidden="false" customHeight="false" outlineLevel="0" collapsed="false">
      <c r="A4090" s="1" t="n">
        <v>56</v>
      </c>
      <c r="B4090" s="1" t="s">
        <v>145</v>
      </c>
      <c r="C4090" s="1" t="n">
        <v>7</v>
      </c>
      <c r="D4090" s="1" t="s">
        <v>79</v>
      </c>
      <c r="E4090" s="2" t="n">
        <v>0.25883749127388</v>
      </c>
      <c r="F4090" s="2" t="n">
        <v>-0.000332092778990045</v>
      </c>
    </row>
    <row r="4091" customFormat="false" ht="12.75" hidden="false" customHeight="false" outlineLevel="0" collapsed="false">
      <c r="A4091" s="1" t="n">
        <v>56</v>
      </c>
      <c r="B4091" s="1" t="s">
        <v>145</v>
      </c>
      <c r="C4091" s="1" t="n">
        <v>8</v>
      </c>
      <c r="D4091" s="1" t="s">
        <v>79</v>
      </c>
      <c r="E4091" s="2" t="n">
        <v>0.259319603443146</v>
      </c>
      <c r="F4091" s="2" t="n">
        <v>0.000199069254449569</v>
      </c>
    </row>
    <row r="4092" customFormat="false" ht="12.75" hidden="false" customHeight="false" outlineLevel="0" collapsed="false">
      <c r="A4092" s="1" t="n">
        <v>56</v>
      </c>
      <c r="B4092" s="1" t="s">
        <v>145</v>
      </c>
      <c r="C4092" s="1" t="n">
        <v>9</v>
      </c>
      <c r="D4092" s="1" t="s">
        <v>79</v>
      </c>
      <c r="E4092" s="2" t="n">
        <v>0.258784800767899</v>
      </c>
      <c r="F4092" s="2" t="n">
        <v>-0.000286683556623757</v>
      </c>
    </row>
    <row r="4093" customFormat="false" ht="12.75" hidden="false" customHeight="false" outlineLevel="0" collapsed="false">
      <c r="A4093" s="1" t="n">
        <v>56</v>
      </c>
      <c r="B4093" s="1" t="s">
        <v>145</v>
      </c>
      <c r="C4093" s="1" t="n">
        <v>10</v>
      </c>
      <c r="D4093" s="1" t="s">
        <v>79</v>
      </c>
      <c r="E4093" s="2" t="n">
        <v>0.258793950080872</v>
      </c>
      <c r="F4093" s="2" t="n">
        <v>-0.000228484379476868</v>
      </c>
    </row>
    <row r="4094" customFormat="false" ht="12.75" hidden="false" customHeight="false" outlineLevel="0" collapsed="false">
      <c r="A4094" s="1" t="n">
        <v>56</v>
      </c>
      <c r="B4094" s="1" t="s">
        <v>145</v>
      </c>
      <c r="C4094" s="1" t="n">
        <v>11</v>
      </c>
      <c r="D4094" s="1" t="s">
        <v>79</v>
      </c>
      <c r="E4094" s="2" t="n">
        <v>0.258599877357483</v>
      </c>
      <c r="F4094" s="2" t="n">
        <v>-0.000373507238691673</v>
      </c>
    </row>
    <row r="4095" customFormat="false" ht="12.75" hidden="false" customHeight="false" outlineLevel="0" collapsed="false">
      <c r="A4095" s="1" t="n">
        <v>56</v>
      </c>
      <c r="B4095" s="1" t="s">
        <v>145</v>
      </c>
      <c r="C4095" s="1" t="n">
        <v>12</v>
      </c>
      <c r="D4095" s="1" t="s">
        <v>79</v>
      </c>
      <c r="E4095" s="2" t="n">
        <v>0.25801032781601</v>
      </c>
      <c r="F4095" s="2" t="n">
        <v>-0.000914006901439279</v>
      </c>
    </row>
    <row r="4096" customFormat="false" ht="12.75" hidden="false" customHeight="false" outlineLevel="0" collapsed="false">
      <c r="A4096" s="1" t="n">
        <v>56</v>
      </c>
      <c r="B4096" s="1" t="s">
        <v>145</v>
      </c>
      <c r="C4096" s="1" t="n">
        <v>13</v>
      </c>
      <c r="D4096" s="1" t="s">
        <v>79</v>
      </c>
      <c r="E4096" s="2" t="n">
        <v>0.257929861545563</v>
      </c>
      <c r="F4096" s="2" t="n">
        <v>-0.000945423322264105</v>
      </c>
    </row>
    <row r="4097" customFormat="false" ht="12.75" hidden="false" customHeight="false" outlineLevel="0" collapsed="false">
      <c r="A4097" s="1" t="n">
        <v>56</v>
      </c>
      <c r="B4097" s="1" t="s">
        <v>145</v>
      </c>
      <c r="C4097" s="1" t="n">
        <v>14</v>
      </c>
      <c r="D4097" s="1" t="s">
        <v>79</v>
      </c>
      <c r="E4097" s="2" t="n">
        <v>0.258116692304611</v>
      </c>
      <c r="F4097" s="2" t="n">
        <v>-0.000709542713593692</v>
      </c>
    </row>
    <row r="4098" customFormat="false" ht="12.75" hidden="false" customHeight="false" outlineLevel="0" collapsed="false">
      <c r="A4098" s="1" t="n">
        <v>56</v>
      </c>
      <c r="B4098" s="1" t="s">
        <v>145</v>
      </c>
      <c r="C4098" s="1" t="n">
        <v>15</v>
      </c>
      <c r="D4098" s="1" t="s">
        <v>79</v>
      </c>
      <c r="E4098" s="2" t="n">
        <v>0.258092254400253</v>
      </c>
      <c r="F4098" s="2" t="n">
        <v>-0.00068493076832965</v>
      </c>
    </row>
    <row r="4099" customFormat="false" ht="12.75" hidden="false" customHeight="false" outlineLevel="0" collapsed="false">
      <c r="A4099" s="1" t="n">
        <v>56</v>
      </c>
      <c r="B4099" s="1" t="s">
        <v>145</v>
      </c>
      <c r="C4099" s="1" t="n">
        <v>16</v>
      </c>
      <c r="D4099" s="1" t="s">
        <v>79</v>
      </c>
      <c r="E4099" s="2" t="n">
        <v>0.258113861083984</v>
      </c>
      <c r="F4099" s="2" t="n">
        <v>-0.00061427423497662</v>
      </c>
    </row>
    <row r="4100" customFormat="false" ht="12.75" hidden="false" customHeight="false" outlineLevel="0" collapsed="false">
      <c r="A4100" s="1" t="n">
        <v>56</v>
      </c>
      <c r="B4100" s="1" t="s">
        <v>145</v>
      </c>
      <c r="C4100" s="1" t="n">
        <v>17</v>
      </c>
      <c r="D4100" s="1" t="s">
        <v>79</v>
      </c>
      <c r="E4100" s="2" t="n">
        <v>0.258350878953934</v>
      </c>
      <c r="F4100" s="2" t="n">
        <v>-0.000328206486301497</v>
      </c>
    </row>
    <row r="4101" customFormat="false" ht="12.75" hidden="false" customHeight="false" outlineLevel="0" collapsed="false">
      <c r="A4101" s="1" t="n">
        <v>56</v>
      </c>
      <c r="B4101" s="1" t="s">
        <v>145</v>
      </c>
      <c r="C4101" s="1" t="n">
        <v>18</v>
      </c>
      <c r="D4101" s="1" t="s">
        <v>79</v>
      </c>
      <c r="E4101" s="2" t="n">
        <v>0.258225291967392</v>
      </c>
      <c r="F4101" s="2" t="n">
        <v>-0.000404743594117463</v>
      </c>
    </row>
    <row r="4102" customFormat="false" ht="12.75" hidden="false" customHeight="false" outlineLevel="0" collapsed="false">
      <c r="A4102" s="1" t="n">
        <v>56</v>
      </c>
      <c r="B4102" s="1" t="s">
        <v>145</v>
      </c>
      <c r="C4102" s="1" t="n">
        <v>19</v>
      </c>
      <c r="D4102" s="1" t="s">
        <v>79</v>
      </c>
      <c r="E4102" s="2" t="n">
        <v>0.257833868265152</v>
      </c>
      <c r="F4102" s="2" t="n">
        <v>-0.000747117446735501</v>
      </c>
    </row>
    <row r="4103" customFormat="false" ht="12.75" hidden="false" customHeight="false" outlineLevel="0" collapsed="false">
      <c r="A4103" s="1" t="n">
        <v>56</v>
      </c>
      <c r="B4103" s="1" t="s">
        <v>145</v>
      </c>
      <c r="C4103" s="1" t="n">
        <v>20</v>
      </c>
      <c r="D4103" s="1" t="s">
        <v>79</v>
      </c>
      <c r="E4103" s="2" t="n">
        <v>0.258093237876892</v>
      </c>
      <c r="F4103" s="2" t="n">
        <v>-0.000438697956269607</v>
      </c>
    </row>
    <row r="4104" customFormat="false" ht="12.75" hidden="false" customHeight="false" outlineLevel="0" collapsed="false">
      <c r="A4104" s="1" t="n">
        <v>56</v>
      </c>
      <c r="B4104" s="1" t="s">
        <v>145</v>
      </c>
      <c r="C4104" s="1" t="n">
        <v>21</v>
      </c>
      <c r="D4104" s="1" t="s">
        <v>79</v>
      </c>
      <c r="E4104" s="2" t="n">
        <v>0.258192509412766</v>
      </c>
      <c r="F4104" s="2" t="n">
        <v>-0.000290376570774242</v>
      </c>
    </row>
    <row r="4105" customFormat="false" ht="12.75" hidden="false" customHeight="false" outlineLevel="0" collapsed="false">
      <c r="A4105" s="1" t="n">
        <v>56</v>
      </c>
      <c r="B4105" s="1" t="s">
        <v>145</v>
      </c>
      <c r="C4105" s="1" t="n">
        <v>22</v>
      </c>
      <c r="D4105" s="1" t="s">
        <v>79</v>
      </c>
      <c r="E4105" s="2" t="n">
        <v>0.259399205446243</v>
      </c>
      <c r="F4105" s="2" t="n">
        <v>0.000965369341429323</v>
      </c>
    </row>
    <row r="4106" customFormat="false" ht="12.75" hidden="false" customHeight="false" outlineLevel="0" collapsed="false">
      <c r="A4106" s="1" t="n">
        <v>56</v>
      </c>
      <c r="B4106" s="1" t="s">
        <v>145</v>
      </c>
      <c r="C4106" s="1" t="n">
        <v>23</v>
      </c>
      <c r="D4106" s="1" t="s">
        <v>79</v>
      </c>
      <c r="E4106" s="2" t="n">
        <v>0.261568367481232</v>
      </c>
      <c r="F4106" s="2" t="n">
        <v>0.00318358116783202</v>
      </c>
    </row>
    <row r="4107" customFormat="false" ht="12.75" hidden="false" customHeight="false" outlineLevel="0" collapsed="false">
      <c r="A4107" s="1" t="n">
        <v>56</v>
      </c>
      <c r="B4107" s="1" t="s">
        <v>145</v>
      </c>
      <c r="C4107" s="1" t="n">
        <v>24</v>
      </c>
      <c r="D4107" s="1" t="s">
        <v>79</v>
      </c>
      <c r="E4107" s="2" t="n">
        <v>0.266079872846603</v>
      </c>
      <c r="F4107" s="2" t="n">
        <v>0.00774413626641035</v>
      </c>
    </row>
    <row r="4108" customFormat="false" ht="12.75" hidden="false" customHeight="false" outlineLevel="0" collapsed="false">
      <c r="A4108" s="1" t="n">
        <v>56</v>
      </c>
      <c r="B4108" s="1" t="s">
        <v>145</v>
      </c>
      <c r="C4108" s="1" t="n">
        <v>25</v>
      </c>
      <c r="D4108" s="1" t="s">
        <v>79</v>
      </c>
      <c r="E4108" s="2" t="n">
        <v>0.2732193171978</v>
      </c>
      <c r="F4108" s="2" t="n">
        <v>0.0149326305836439</v>
      </c>
    </row>
    <row r="4109" customFormat="false" ht="12.75" hidden="false" customHeight="false" outlineLevel="0" collapsed="false">
      <c r="A4109" s="1" t="n">
        <v>56</v>
      </c>
      <c r="B4109" s="1" t="s">
        <v>145</v>
      </c>
      <c r="C4109" s="1" t="n">
        <v>26</v>
      </c>
      <c r="D4109" s="1" t="s">
        <v>79</v>
      </c>
      <c r="E4109" s="2" t="n">
        <v>0.288778841495514</v>
      </c>
      <c r="F4109" s="2" t="n">
        <v>0.0305412039160728</v>
      </c>
    </row>
    <row r="4110" customFormat="false" ht="12.75" hidden="false" customHeight="false" outlineLevel="0" collapsed="false">
      <c r="A4110" s="1" t="n">
        <v>56</v>
      </c>
      <c r="B4110" s="1" t="s">
        <v>145</v>
      </c>
      <c r="C4110" s="1" t="n">
        <v>27</v>
      </c>
      <c r="D4110" s="1" t="s">
        <v>79</v>
      </c>
      <c r="E4110" s="2" t="n">
        <v>0.315922379493713</v>
      </c>
      <c r="F4110" s="2" t="n">
        <v>0.0577337928116322</v>
      </c>
    </row>
    <row r="4111" customFormat="false" ht="12.75" hidden="false" customHeight="false" outlineLevel="0" collapsed="false">
      <c r="A4111" s="1" t="n">
        <v>56</v>
      </c>
      <c r="B4111" s="1" t="s">
        <v>145</v>
      </c>
      <c r="C4111" s="1" t="n">
        <v>28</v>
      </c>
      <c r="D4111" s="1" t="s">
        <v>79</v>
      </c>
      <c r="E4111" s="2" t="n">
        <v>0.36190801858902</v>
      </c>
      <c r="F4111" s="2" t="n">
        <v>0.103768482804298</v>
      </c>
    </row>
    <row r="4112" customFormat="false" ht="12.75" hidden="false" customHeight="false" outlineLevel="0" collapsed="false">
      <c r="A4112" s="1" t="n">
        <v>56</v>
      </c>
      <c r="B4112" s="1" t="s">
        <v>145</v>
      </c>
      <c r="C4112" s="1" t="n">
        <v>29</v>
      </c>
      <c r="D4112" s="1" t="s">
        <v>79</v>
      </c>
      <c r="E4112" s="2" t="n">
        <v>0.430131286382675</v>
      </c>
      <c r="F4112" s="2" t="n">
        <v>0.172040805220604</v>
      </c>
    </row>
    <row r="4113" customFormat="false" ht="12.75" hidden="false" customHeight="false" outlineLevel="0" collapsed="false">
      <c r="A4113" s="1" t="n">
        <v>56</v>
      </c>
      <c r="B4113" s="1" t="s">
        <v>145</v>
      </c>
      <c r="C4113" s="1" t="n">
        <v>30</v>
      </c>
      <c r="D4113" s="1" t="s">
        <v>79</v>
      </c>
      <c r="E4113" s="2" t="n">
        <v>0.516956806182861</v>
      </c>
      <c r="F4113" s="2" t="n">
        <v>0.258915364742279</v>
      </c>
    </row>
    <row r="4114" customFormat="false" ht="12.75" hidden="false" customHeight="false" outlineLevel="0" collapsed="false">
      <c r="A4114" s="1" t="n">
        <v>56</v>
      </c>
      <c r="B4114" s="1" t="s">
        <v>145</v>
      </c>
      <c r="C4114" s="1" t="n">
        <v>31</v>
      </c>
      <c r="D4114" s="1" t="s">
        <v>79</v>
      </c>
      <c r="E4114" s="2" t="n">
        <v>0.612671375274658</v>
      </c>
      <c r="F4114" s="2" t="n">
        <v>0.354678988456726</v>
      </c>
    </row>
    <row r="4115" customFormat="false" ht="12.75" hidden="false" customHeight="false" outlineLevel="0" collapsed="false">
      <c r="A4115" s="1" t="n">
        <v>56</v>
      </c>
      <c r="B4115" s="1" t="s">
        <v>145</v>
      </c>
      <c r="C4115" s="1" t="n">
        <v>32</v>
      </c>
      <c r="D4115" s="1" t="s">
        <v>79</v>
      </c>
      <c r="E4115" s="2" t="n">
        <v>0.708759903907776</v>
      </c>
      <c r="F4115" s="2" t="n">
        <v>0.450816571712494</v>
      </c>
    </row>
    <row r="4116" customFormat="false" ht="12.75" hidden="false" customHeight="false" outlineLevel="0" collapsed="false">
      <c r="A4116" s="1" t="n">
        <v>56</v>
      </c>
      <c r="B4116" s="1" t="s">
        <v>145</v>
      </c>
      <c r="C4116" s="1" t="n">
        <v>33</v>
      </c>
      <c r="D4116" s="1" t="s">
        <v>79</v>
      </c>
      <c r="E4116" s="2" t="n">
        <v>0.797000288963318</v>
      </c>
      <c r="F4116" s="2" t="n">
        <v>0.539106011390686</v>
      </c>
    </row>
    <row r="4117" customFormat="false" ht="12.75" hidden="false" customHeight="false" outlineLevel="0" collapsed="false">
      <c r="A4117" s="1" t="n">
        <v>56</v>
      </c>
      <c r="B4117" s="1" t="s">
        <v>145</v>
      </c>
      <c r="C4117" s="1" t="n">
        <v>34</v>
      </c>
      <c r="D4117" s="1" t="s">
        <v>79</v>
      </c>
      <c r="E4117" s="2" t="n">
        <v>0.873421609401703</v>
      </c>
      <c r="F4117" s="2" t="n">
        <v>0.615576386451721</v>
      </c>
    </row>
    <row r="4118" customFormat="false" ht="12.75" hidden="false" customHeight="false" outlineLevel="0" collapsed="false">
      <c r="A4118" s="1" t="n">
        <v>56</v>
      </c>
      <c r="B4118" s="1" t="s">
        <v>145</v>
      </c>
      <c r="C4118" s="1" t="n">
        <v>35</v>
      </c>
      <c r="D4118" s="1" t="s">
        <v>79</v>
      </c>
      <c r="E4118" s="2" t="n">
        <v>0.937851786613464</v>
      </c>
      <c r="F4118" s="2" t="n">
        <v>0.680055618286133</v>
      </c>
    </row>
    <row r="4119" customFormat="false" ht="12.75" hidden="false" customHeight="false" outlineLevel="0" collapsed="false">
      <c r="A4119" s="1" t="n">
        <v>56</v>
      </c>
      <c r="B4119" s="1" t="s">
        <v>145</v>
      </c>
      <c r="C4119" s="1" t="n">
        <v>36</v>
      </c>
      <c r="D4119" s="1" t="s">
        <v>79</v>
      </c>
      <c r="E4119" s="2" t="n">
        <v>0.991384983062744</v>
      </c>
      <c r="F4119" s="2" t="n">
        <v>0.733637869358063</v>
      </c>
    </row>
    <row r="4120" customFormat="false" ht="12.75" hidden="false" customHeight="false" outlineLevel="0" collapsed="false">
      <c r="A4120" s="1" t="n">
        <v>56</v>
      </c>
      <c r="B4120" s="1" t="s">
        <v>145</v>
      </c>
      <c r="C4120" s="1" t="n">
        <v>37</v>
      </c>
      <c r="D4120" s="1" t="s">
        <v>79</v>
      </c>
      <c r="E4120" s="2" t="n">
        <v>1.03345572948456</v>
      </c>
      <c r="F4120" s="2" t="n">
        <v>0.775757670402527</v>
      </c>
    </row>
    <row r="4121" customFormat="false" ht="12.75" hidden="false" customHeight="false" outlineLevel="0" collapsed="false">
      <c r="A4121" s="1" t="n">
        <v>56</v>
      </c>
      <c r="B4121" s="1" t="s">
        <v>145</v>
      </c>
      <c r="C4121" s="1" t="n">
        <v>38</v>
      </c>
      <c r="D4121" s="1" t="s">
        <v>79</v>
      </c>
      <c r="E4121" s="2" t="n">
        <v>1.06452095508575</v>
      </c>
      <c r="F4121" s="2" t="n">
        <v>0.806871891021729</v>
      </c>
    </row>
    <row r="4122" customFormat="false" ht="12.75" hidden="false" customHeight="false" outlineLevel="0" collapsed="false">
      <c r="A4122" s="1" t="n">
        <v>56</v>
      </c>
      <c r="B4122" s="1" t="s">
        <v>145</v>
      </c>
      <c r="C4122" s="1" t="n">
        <v>39</v>
      </c>
      <c r="D4122" s="1" t="s">
        <v>79</v>
      </c>
      <c r="E4122" s="2" t="n">
        <v>1.08812069892883</v>
      </c>
      <c r="F4122" s="2" t="n">
        <v>0.830520689487457</v>
      </c>
    </row>
    <row r="4123" customFormat="false" ht="12.75" hidden="false" customHeight="false" outlineLevel="0" collapsed="false">
      <c r="A4123" s="1" t="n">
        <v>56</v>
      </c>
      <c r="B4123" s="1" t="s">
        <v>145</v>
      </c>
      <c r="C4123" s="1" t="n">
        <v>40</v>
      </c>
      <c r="D4123" s="1" t="s">
        <v>79</v>
      </c>
      <c r="E4123" s="2" t="n">
        <v>1.103431224823</v>
      </c>
      <c r="F4123" s="2" t="n">
        <v>0.845880270004273</v>
      </c>
    </row>
    <row r="4124" customFormat="false" ht="12.75" hidden="false" customHeight="false" outlineLevel="0" collapsed="false">
      <c r="A4124" s="1" t="n">
        <v>56</v>
      </c>
      <c r="B4124" s="1" t="s">
        <v>145</v>
      </c>
      <c r="C4124" s="1" t="n">
        <v>1</v>
      </c>
      <c r="D4124" s="1" t="s">
        <v>74</v>
      </c>
      <c r="E4124" s="2" t="n">
        <v>0.478375881910324</v>
      </c>
      <c r="F4124" s="2" t="n">
        <v>7.20252000974142E-006</v>
      </c>
    </row>
    <row r="4125" customFormat="false" ht="12.75" hidden="false" customHeight="false" outlineLevel="0" collapsed="false">
      <c r="A4125" s="1" t="n">
        <v>56</v>
      </c>
      <c r="B4125" s="1" t="s">
        <v>145</v>
      </c>
      <c r="C4125" s="1" t="n">
        <v>2</v>
      </c>
      <c r="D4125" s="1" t="s">
        <v>74</v>
      </c>
      <c r="E4125" s="2" t="n">
        <v>0.47915917634964</v>
      </c>
      <c r="F4125" s="2" t="n">
        <v>-0.00149705610238016</v>
      </c>
    </row>
    <row r="4126" customFormat="false" ht="12.75" hidden="false" customHeight="false" outlineLevel="0" collapsed="false">
      <c r="A4126" s="1" t="n">
        <v>56</v>
      </c>
      <c r="B4126" s="1" t="s">
        <v>145</v>
      </c>
      <c r="C4126" s="1" t="n">
        <v>3</v>
      </c>
      <c r="D4126" s="1" t="s">
        <v>74</v>
      </c>
      <c r="E4126" s="2" t="n">
        <v>0.483177810907364</v>
      </c>
      <c r="F4126" s="2" t="n">
        <v>0.000234025370446034</v>
      </c>
    </row>
    <row r="4127" customFormat="false" ht="12.75" hidden="false" customHeight="false" outlineLevel="0" collapsed="false">
      <c r="A4127" s="1" t="n">
        <v>56</v>
      </c>
      <c r="B4127" s="1" t="s">
        <v>145</v>
      </c>
      <c r="C4127" s="1" t="n">
        <v>4</v>
      </c>
      <c r="D4127" s="1" t="s">
        <v>74</v>
      </c>
      <c r="E4127" s="2" t="n">
        <v>0.485786885023117</v>
      </c>
      <c r="F4127" s="2" t="n">
        <v>0.000555546430405229</v>
      </c>
    </row>
    <row r="4128" customFormat="false" ht="12.75" hidden="false" customHeight="false" outlineLevel="0" collapsed="false">
      <c r="A4128" s="1" t="n">
        <v>56</v>
      </c>
      <c r="B4128" s="1" t="s">
        <v>145</v>
      </c>
      <c r="C4128" s="1" t="n">
        <v>5</v>
      </c>
      <c r="D4128" s="1" t="s">
        <v>74</v>
      </c>
      <c r="E4128" s="2" t="n">
        <v>0.486934006214142</v>
      </c>
      <c r="F4128" s="2" t="n">
        <v>-0.000584885478019714</v>
      </c>
    </row>
    <row r="4129" customFormat="false" ht="12.75" hidden="false" customHeight="false" outlineLevel="0" collapsed="false">
      <c r="A4129" s="1" t="n">
        <v>56</v>
      </c>
      <c r="B4129" s="1" t="s">
        <v>145</v>
      </c>
      <c r="C4129" s="1" t="n">
        <v>6</v>
      </c>
      <c r="D4129" s="1" t="s">
        <v>74</v>
      </c>
      <c r="E4129" s="2" t="n">
        <v>0.489709556102753</v>
      </c>
      <c r="F4129" s="2" t="n">
        <v>-9.68886670307256E-005</v>
      </c>
    </row>
    <row r="4130" customFormat="false" ht="12.75" hidden="false" customHeight="false" outlineLevel="0" collapsed="false">
      <c r="A4130" s="1" t="n">
        <v>56</v>
      </c>
      <c r="B4130" s="1" t="s">
        <v>145</v>
      </c>
      <c r="C4130" s="1" t="n">
        <v>7</v>
      </c>
      <c r="D4130" s="1" t="s">
        <v>74</v>
      </c>
      <c r="E4130" s="2" t="n">
        <v>0.493117660284042</v>
      </c>
      <c r="F4130" s="2" t="n">
        <v>0.00102366239298135</v>
      </c>
    </row>
    <row r="4131" customFormat="false" ht="12.75" hidden="false" customHeight="false" outlineLevel="0" collapsed="false">
      <c r="A4131" s="1" t="n">
        <v>56</v>
      </c>
      <c r="B4131" s="1" t="s">
        <v>145</v>
      </c>
      <c r="C4131" s="1" t="n">
        <v>8</v>
      </c>
      <c r="D4131" s="1" t="s">
        <v>74</v>
      </c>
      <c r="E4131" s="2" t="n">
        <v>0.494505435228348</v>
      </c>
      <c r="F4131" s="2" t="n">
        <v>0.000123884310596623</v>
      </c>
    </row>
    <row r="4132" customFormat="false" ht="12.75" hidden="false" customHeight="false" outlineLevel="0" collapsed="false">
      <c r="A4132" s="1" t="n">
        <v>56</v>
      </c>
      <c r="B4132" s="1" t="s">
        <v>145</v>
      </c>
      <c r="C4132" s="1" t="n">
        <v>9</v>
      </c>
      <c r="D4132" s="1" t="s">
        <v>74</v>
      </c>
      <c r="E4132" s="2" t="n">
        <v>0.496179014444351</v>
      </c>
      <c r="F4132" s="2" t="n">
        <v>-0.000490089529193938</v>
      </c>
    </row>
    <row r="4133" customFormat="false" ht="12.75" hidden="false" customHeight="false" outlineLevel="0" collapsed="false">
      <c r="A4133" s="1" t="n">
        <v>56</v>
      </c>
      <c r="B4133" s="1" t="s">
        <v>145</v>
      </c>
      <c r="C4133" s="1" t="n">
        <v>10</v>
      </c>
      <c r="D4133" s="1" t="s">
        <v>74</v>
      </c>
      <c r="E4133" s="2" t="n">
        <v>0.50024950504303</v>
      </c>
      <c r="F4133" s="2" t="n">
        <v>0.00129284802824259</v>
      </c>
    </row>
    <row r="4134" customFormat="false" ht="12.75" hidden="false" customHeight="false" outlineLevel="0" collapsed="false">
      <c r="A4134" s="1" t="n">
        <v>56</v>
      </c>
      <c r="B4134" s="1" t="s">
        <v>145</v>
      </c>
      <c r="C4134" s="1" t="n">
        <v>11</v>
      </c>
      <c r="D4134" s="1" t="s">
        <v>74</v>
      </c>
      <c r="E4134" s="2" t="n">
        <v>0.501145720481873</v>
      </c>
      <c r="F4134" s="2" t="n">
        <v>-9.84896614681929E-005</v>
      </c>
    </row>
    <row r="4135" customFormat="false" ht="12.75" hidden="false" customHeight="false" outlineLevel="0" collapsed="false">
      <c r="A4135" s="1" t="n">
        <v>56</v>
      </c>
      <c r="B4135" s="1" t="s">
        <v>145</v>
      </c>
      <c r="C4135" s="1" t="n">
        <v>12</v>
      </c>
      <c r="D4135" s="1" t="s">
        <v>74</v>
      </c>
      <c r="E4135" s="2" t="n">
        <v>0.50248509645462</v>
      </c>
      <c r="F4135" s="2" t="n">
        <v>-0.00104666675906628</v>
      </c>
    </row>
    <row r="4136" customFormat="false" ht="12.75" hidden="false" customHeight="false" outlineLevel="0" collapsed="false">
      <c r="A4136" s="1" t="n">
        <v>56</v>
      </c>
      <c r="B4136" s="1" t="s">
        <v>145</v>
      </c>
      <c r="C4136" s="1" t="n">
        <v>13</v>
      </c>
      <c r="D4136" s="1" t="s">
        <v>74</v>
      </c>
      <c r="E4136" s="2" t="n">
        <v>0.505444049835205</v>
      </c>
      <c r="F4136" s="2" t="n">
        <v>-0.00037526644882746</v>
      </c>
    </row>
    <row r="4137" customFormat="false" ht="12.75" hidden="false" customHeight="false" outlineLevel="0" collapsed="false">
      <c r="A4137" s="1" t="n">
        <v>56</v>
      </c>
      <c r="B4137" s="1" t="s">
        <v>145</v>
      </c>
      <c r="C4137" s="1" t="n">
        <v>14</v>
      </c>
      <c r="D4137" s="1" t="s">
        <v>74</v>
      </c>
      <c r="E4137" s="2" t="n">
        <v>0.506722569465637</v>
      </c>
      <c r="F4137" s="2" t="n">
        <v>-0.00138429994694889</v>
      </c>
    </row>
    <row r="4138" customFormat="false" ht="12.75" hidden="false" customHeight="false" outlineLevel="0" collapsed="false">
      <c r="A4138" s="1" t="n">
        <v>56</v>
      </c>
      <c r="B4138" s="1" t="s">
        <v>145</v>
      </c>
      <c r="C4138" s="1" t="n">
        <v>15</v>
      </c>
      <c r="D4138" s="1" t="s">
        <v>74</v>
      </c>
      <c r="E4138" s="2" t="n">
        <v>0.509190559387207</v>
      </c>
      <c r="F4138" s="2" t="n">
        <v>-0.00120386306662112</v>
      </c>
    </row>
    <row r="4139" customFormat="false" ht="12.75" hidden="false" customHeight="false" outlineLevel="0" collapsed="false">
      <c r="A4139" s="1" t="n">
        <v>56</v>
      </c>
      <c r="B4139" s="1" t="s">
        <v>145</v>
      </c>
      <c r="C4139" s="1" t="n">
        <v>16</v>
      </c>
      <c r="D4139" s="1" t="s">
        <v>74</v>
      </c>
      <c r="E4139" s="2" t="n">
        <v>0.512100338935852</v>
      </c>
      <c r="F4139" s="2" t="n">
        <v>-0.000581636559218168</v>
      </c>
    </row>
    <row r="4140" customFormat="false" ht="12.75" hidden="false" customHeight="false" outlineLevel="0" collapsed="false">
      <c r="A4140" s="1" t="n">
        <v>56</v>
      </c>
      <c r="B4140" s="1" t="s">
        <v>145</v>
      </c>
      <c r="C4140" s="1" t="n">
        <v>17</v>
      </c>
      <c r="D4140" s="1" t="s">
        <v>74</v>
      </c>
      <c r="E4140" s="2" t="n">
        <v>0.515101194381714</v>
      </c>
      <c r="F4140" s="2" t="n">
        <v>0.000131665787193924</v>
      </c>
    </row>
    <row r="4141" customFormat="false" ht="12.75" hidden="false" customHeight="false" outlineLevel="0" collapsed="false">
      <c r="A4141" s="1" t="n">
        <v>56</v>
      </c>
      <c r="B4141" s="1" t="s">
        <v>145</v>
      </c>
      <c r="C4141" s="1" t="n">
        <v>18</v>
      </c>
      <c r="D4141" s="1" t="s">
        <v>74</v>
      </c>
      <c r="E4141" s="2" t="n">
        <v>0.517830729484558</v>
      </c>
      <c r="F4141" s="2" t="n">
        <v>0.000573647790588439</v>
      </c>
    </row>
    <row r="4142" customFormat="false" ht="12.75" hidden="false" customHeight="false" outlineLevel="0" collapsed="false">
      <c r="A4142" s="1" t="n">
        <v>56</v>
      </c>
      <c r="B4142" s="1" t="s">
        <v>145</v>
      </c>
      <c r="C4142" s="1" t="n">
        <v>19</v>
      </c>
      <c r="D4142" s="1" t="s">
        <v>74</v>
      </c>
      <c r="E4142" s="2" t="n">
        <v>0.521471440792084</v>
      </c>
      <c r="F4142" s="2" t="n">
        <v>0.00192680605687201</v>
      </c>
    </row>
    <row r="4143" customFormat="false" ht="12.75" hidden="false" customHeight="false" outlineLevel="0" collapsed="false">
      <c r="A4143" s="1" t="n">
        <v>56</v>
      </c>
      <c r="B4143" s="1" t="s">
        <v>145</v>
      </c>
      <c r="C4143" s="1" t="n">
        <v>20</v>
      </c>
      <c r="D4143" s="1" t="s">
        <v>74</v>
      </c>
      <c r="E4143" s="2" t="n">
        <v>0.531018793582916</v>
      </c>
      <c r="F4143" s="2" t="n">
        <v>0.00918660592287779</v>
      </c>
    </row>
    <row r="4144" customFormat="false" ht="12.75" hidden="false" customHeight="false" outlineLevel="0" collapsed="false">
      <c r="A4144" s="1" t="n">
        <v>56</v>
      </c>
      <c r="B4144" s="1" t="s">
        <v>145</v>
      </c>
      <c r="C4144" s="1" t="n">
        <v>21</v>
      </c>
      <c r="D4144" s="1" t="s">
        <v>74</v>
      </c>
      <c r="E4144" s="2" t="n">
        <v>0.54541540145874</v>
      </c>
      <c r="F4144" s="2" t="n">
        <v>0.0212956611067057</v>
      </c>
    </row>
    <row r="4145" customFormat="false" ht="12.75" hidden="false" customHeight="false" outlineLevel="0" collapsed="false">
      <c r="A4145" s="1" t="n">
        <v>56</v>
      </c>
      <c r="B4145" s="1" t="s">
        <v>145</v>
      </c>
      <c r="C4145" s="1" t="n">
        <v>22</v>
      </c>
      <c r="D4145" s="1" t="s">
        <v>74</v>
      </c>
      <c r="E4145" s="2" t="n">
        <v>0.569684326648712</v>
      </c>
      <c r="F4145" s="2" t="n">
        <v>0.0432770326733589</v>
      </c>
    </row>
    <row r="4146" customFormat="false" ht="12.75" hidden="false" customHeight="false" outlineLevel="0" collapsed="false">
      <c r="A4146" s="1" t="n">
        <v>56</v>
      </c>
      <c r="B4146" s="1" t="s">
        <v>145</v>
      </c>
      <c r="C4146" s="1" t="n">
        <v>23</v>
      </c>
      <c r="D4146" s="1" t="s">
        <v>74</v>
      </c>
      <c r="E4146" s="2" t="n">
        <v>0.616931438446045</v>
      </c>
      <c r="F4146" s="2" t="n">
        <v>0.0882365927100182</v>
      </c>
    </row>
    <row r="4147" customFormat="false" ht="12.75" hidden="false" customHeight="false" outlineLevel="0" collapsed="false">
      <c r="A4147" s="1" t="n">
        <v>56</v>
      </c>
      <c r="B4147" s="1" t="s">
        <v>145</v>
      </c>
      <c r="C4147" s="1" t="n">
        <v>24</v>
      </c>
      <c r="D4147" s="1" t="s">
        <v>74</v>
      </c>
      <c r="E4147" s="2" t="n">
        <v>0.703208446502686</v>
      </c>
      <c r="F4147" s="2" t="n">
        <v>0.172226041555405</v>
      </c>
    </row>
    <row r="4148" customFormat="false" ht="12.75" hidden="false" customHeight="false" outlineLevel="0" collapsed="false">
      <c r="A4148" s="1" t="n">
        <v>56</v>
      </c>
      <c r="B4148" s="1" t="s">
        <v>145</v>
      </c>
      <c r="C4148" s="1" t="n">
        <v>25</v>
      </c>
      <c r="D4148" s="1" t="s">
        <v>74</v>
      </c>
      <c r="E4148" s="2" t="n">
        <v>0.856202781200409</v>
      </c>
      <c r="F4148" s="2" t="n">
        <v>0.322932839393616</v>
      </c>
    </row>
    <row r="4149" customFormat="false" ht="12.75" hidden="false" customHeight="false" outlineLevel="0" collapsed="false">
      <c r="A4149" s="1" t="n">
        <v>56</v>
      </c>
      <c r="B4149" s="1" t="s">
        <v>145</v>
      </c>
      <c r="C4149" s="1" t="n">
        <v>26</v>
      </c>
      <c r="D4149" s="1" t="s">
        <v>74</v>
      </c>
      <c r="E4149" s="2" t="n">
        <v>1.09966921806335</v>
      </c>
      <c r="F4149" s="2" t="n">
        <v>0.564111709594727</v>
      </c>
    </row>
    <row r="4150" customFormat="false" ht="12.75" hidden="false" customHeight="false" outlineLevel="0" collapsed="false">
      <c r="A4150" s="1" t="n">
        <v>56</v>
      </c>
      <c r="B4150" s="1" t="s">
        <v>145</v>
      </c>
      <c r="C4150" s="1" t="n">
        <v>27</v>
      </c>
      <c r="D4150" s="1" t="s">
        <v>74</v>
      </c>
      <c r="E4150" s="2" t="n">
        <v>1.42435157299042</v>
      </c>
      <c r="F4150" s="2" t="n">
        <v>0.886506497859955</v>
      </c>
    </row>
    <row r="4151" customFormat="false" ht="12.75" hidden="false" customHeight="false" outlineLevel="0" collapsed="false">
      <c r="A4151" s="1" t="n">
        <v>56</v>
      </c>
      <c r="B4151" s="1" t="s">
        <v>145</v>
      </c>
      <c r="C4151" s="1" t="n">
        <v>28</v>
      </c>
      <c r="D4151" s="1" t="s">
        <v>74</v>
      </c>
      <c r="E4151" s="2" t="n">
        <v>1.79055500030518</v>
      </c>
      <c r="F4151" s="2" t="n">
        <v>1.25042235851288</v>
      </c>
    </row>
    <row r="4152" customFormat="false" ht="12.75" hidden="false" customHeight="false" outlineLevel="0" collapsed="false">
      <c r="A4152" s="1" t="n">
        <v>56</v>
      </c>
      <c r="B4152" s="1" t="s">
        <v>145</v>
      </c>
      <c r="C4152" s="1" t="n">
        <v>29</v>
      </c>
      <c r="D4152" s="1" t="s">
        <v>74</v>
      </c>
      <c r="E4152" s="2" t="n">
        <v>2.15202164649963</v>
      </c>
      <c r="F4152" s="2" t="n">
        <v>1.60960149765015</v>
      </c>
    </row>
    <row r="4153" customFormat="false" ht="12.75" hidden="false" customHeight="false" outlineLevel="0" collapsed="false">
      <c r="A4153" s="1" t="n">
        <v>56</v>
      </c>
      <c r="B4153" s="1" t="s">
        <v>145</v>
      </c>
      <c r="C4153" s="1" t="n">
        <v>30</v>
      </c>
      <c r="D4153" s="1" t="s">
        <v>74</v>
      </c>
      <c r="E4153" s="2" t="n">
        <v>2.48289346694946</v>
      </c>
      <c r="F4153" s="2" t="n">
        <v>1.9381856918335</v>
      </c>
    </row>
    <row r="4154" customFormat="false" ht="12.75" hidden="false" customHeight="false" outlineLevel="0" collapsed="false">
      <c r="A4154" s="1" t="n">
        <v>56</v>
      </c>
      <c r="B4154" s="1" t="s">
        <v>145</v>
      </c>
      <c r="C4154" s="1" t="n">
        <v>31</v>
      </c>
      <c r="D4154" s="1" t="s">
        <v>74</v>
      </c>
      <c r="E4154" s="2" t="n">
        <v>2.77558398246765</v>
      </c>
      <c r="F4154" s="2" t="n">
        <v>2.22858881950378</v>
      </c>
    </row>
    <row r="4155" customFormat="false" ht="12.75" hidden="false" customHeight="false" outlineLevel="0" collapsed="false">
      <c r="A4155" s="1" t="n">
        <v>56</v>
      </c>
      <c r="B4155" s="1" t="s">
        <v>145</v>
      </c>
      <c r="C4155" s="1" t="n">
        <v>32</v>
      </c>
      <c r="D4155" s="1" t="s">
        <v>74</v>
      </c>
      <c r="E4155" s="2" t="n">
        <v>3.03462100028992</v>
      </c>
      <c r="F4155" s="2" t="n">
        <v>2.48533821105957</v>
      </c>
    </row>
    <row r="4156" customFormat="false" ht="12.75" hidden="false" customHeight="false" outlineLevel="0" collapsed="false">
      <c r="A4156" s="1" t="n">
        <v>56</v>
      </c>
      <c r="B4156" s="1" t="s">
        <v>145</v>
      </c>
      <c r="C4156" s="1" t="n">
        <v>33</v>
      </c>
      <c r="D4156" s="1" t="s">
        <v>74</v>
      </c>
      <c r="E4156" s="2" t="n">
        <v>3.26164197921753</v>
      </c>
      <c r="F4156" s="2" t="n">
        <v>2.7100715637207</v>
      </c>
    </row>
    <row r="4157" customFormat="false" ht="12.75" hidden="false" customHeight="false" outlineLevel="0" collapsed="false">
      <c r="A4157" s="1" t="n">
        <v>56</v>
      </c>
      <c r="B4157" s="1" t="s">
        <v>145</v>
      </c>
      <c r="C4157" s="1" t="n">
        <v>34</v>
      </c>
      <c r="D4157" s="1" t="s">
        <v>74</v>
      </c>
      <c r="E4157" s="2" t="n">
        <v>3.45702886581421</v>
      </c>
      <c r="F4157" s="2" t="n">
        <v>2.9031708240509</v>
      </c>
    </row>
    <row r="4158" customFormat="false" ht="12.75" hidden="false" customHeight="false" outlineLevel="0" collapsed="false">
      <c r="A4158" s="1" t="n">
        <v>56</v>
      </c>
      <c r="B4158" s="1" t="s">
        <v>145</v>
      </c>
      <c r="C4158" s="1" t="n">
        <v>35</v>
      </c>
      <c r="D4158" s="1" t="s">
        <v>74</v>
      </c>
      <c r="E4158" s="2" t="n">
        <v>3.63477158546448</v>
      </c>
      <c r="F4158" s="2" t="n">
        <v>3.07862615585327</v>
      </c>
    </row>
    <row r="4159" customFormat="false" ht="12.75" hidden="false" customHeight="false" outlineLevel="0" collapsed="false">
      <c r="A4159" s="1" t="n">
        <v>56</v>
      </c>
      <c r="B4159" s="1" t="s">
        <v>145</v>
      </c>
      <c r="C4159" s="1" t="n">
        <v>36</v>
      </c>
      <c r="D4159" s="1" t="s">
        <v>74</v>
      </c>
      <c r="E4159" s="2" t="n">
        <v>3.79637598991394</v>
      </c>
      <c r="F4159" s="2" t="n">
        <v>3.23794293403626</v>
      </c>
    </row>
    <row r="4160" customFormat="false" ht="12.75" hidden="false" customHeight="false" outlineLevel="0" collapsed="false">
      <c r="A4160" s="1" t="n">
        <v>56</v>
      </c>
      <c r="B4160" s="1" t="s">
        <v>145</v>
      </c>
      <c r="C4160" s="1" t="n">
        <v>37</v>
      </c>
      <c r="D4160" s="1" t="s">
        <v>74</v>
      </c>
      <c r="E4160" s="2" t="n">
        <v>3.94017791748047</v>
      </c>
      <c r="F4160" s="2" t="n">
        <v>3.3794572353363</v>
      </c>
    </row>
    <row r="4161" customFormat="false" ht="12.75" hidden="false" customHeight="false" outlineLevel="0" collapsed="false">
      <c r="A4161" s="1" t="n">
        <v>56</v>
      </c>
      <c r="B4161" s="1" t="s">
        <v>145</v>
      </c>
      <c r="C4161" s="1" t="n">
        <v>38</v>
      </c>
      <c r="D4161" s="1" t="s">
        <v>74</v>
      </c>
      <c r="E4161" s="2" t="n">
        <v>4.06456232070923</v>
      </c>
      <c r="F4161" s="2" t="n">
        <v>3.50155425071716</v>
      </c>
    </row>
    <row r="4162" customFormat="false" ht="12.75" hidden="false" customHeight="false" outlineLevel="0" collapsed="false">
      <c r="A4162" s="1" t="n">
        <v>56</v>
      </c>
      <c r="B4162" s="1" t="s">
        <v>145</v>
      </c>
      <c r="C4162" s="1" t="n">
        <v>39</v>
      </c>
      <c r="D4162" s="1" t="s">
        <v>74</v>
      </c>
      <c r="E4162" s="2" t="n">
        <v>4.18008089065552</v>
      </c>
      <c r="F4162" s="2" t="n">
        <v>3.61478519439697</v>
      </c>
    </row>
    <row r="4163" customFormat="false" ht="12.75" hidden="false" customHeight="false" outlineLevel="0" collapsed="false">
      <c r="A4163" s="1" t="n">
        <v>56</v>
      </c>
      <c r="B4163" s="1" t="s">
        <v>145</v>
      </c>
      <c r="C4163" s="1" t="n">
        <v>40</v>
      </c>
      <c r="D4163" s="1" t="s">
        <v>74</v>
      </c>
      <c r="E4163" s="2" t="n">
        <v>4.27250099182129</v>
      </c>
      <c r="F4163" s="2" t="n">
        <v>3.70491766929626</v>
      </c>
    </row>
    <row r="4164" customFormat="false" ht="12.75" hidden="false" customHeight="false" outlineLevel="0" collapsed="false">
      <c r="A4164" s="1" t="n">
        <v>57</v>
      </c>
      <c r="B4164" s="1" t="s">
        <v>146</v>
      </c>
      <c r="C4164" s="1" t="n">
        <v>1</v>
      </c>
      <c r="D4164" s="1" t="s">
        <v>79</v>
      </c>
      <c r="E4164" s="2" t="n">
        <v>0.258372038602829</v>
      </c>
      <c r="F4164" s="2" t="n">
        <v>0.00198500277474523</v>
      </c>
    </row>
    <row r="4165" customFormat="false" ht="12.75" hidden="false" customHeight="false" outlineLevel="0" collapsed="false">
      <c r="A4165" s="1" t="n">
        <v>57</v>
      </c>
      <c r="B4165" s="1" t="s">
        <v>146</v>
      </c>
      <c r="C4165" s="1" t="n">
        <v>2</v>
      </c>
      <c r="D4165" s="1" t="s">
        <v>79</v>
      </c>
      <c r="E4165" s="2" t="n">
        <v>0.257871061563492</v>
      </c>
      <c r="F4165" s="2" t="n">
        <v>0.00150449888315052</v>
      </c>
    </row>
    <row r="4166" customFormat="false" ht="12.75" hidden="false" customHeight="false" outlineLevel="0" collapsed="false">
      <c r="A4166" s="1" t="n">
        <v>57</v>
      </c>
      <c r="B4166" s="1" t="s">
        <v>146</v>
      </c>
      <c r="C4166" s="1" t="n">
        <v>3</v>
      </c>
      <c r="D4166" s="1" t="s">
        <v>79</v>
      </c>
      <c r="E4166" s="2" t="n">
        <v>0.257549852132797</v>
      </c>
      <c r="F4166" s="2" t="n">
        <v>0.00120376248378307</v>
      </c>
    </row>
    <row r="4167" customFormat="false" ht="12.75" hidden="false" customHeight="false" outlineLevel="0" collapsed="false">
      <c r="A4167" s="1" t="n">
        <v>57</v>
      </c>
      <c r="B4167" s="1" t="s">
        <v>146</v>
      </c>
      <c r="C4167" s="1" t="n">
        <v>4</v>
      </c>
      <c r="D4167" s="1" t="s">
        <v>79</v>
      </c>
      <c r="E4167" s="2" t="n">
        <v>0.257391810417175</v>
      </c>
      <c r="F4167" s="2" t="n">
        <v>0.00106619391590357</v>
      </c>
    </row>
    <row r="4168" customFormat="false" ht="12.75" hidden="false" customHeight="false" outlineLevel="0" collapsed="false">
      <c r="A4168" s="1" t="n">
        <v>57</v>
      </c>
      <c r="B4168" s="1" t="s">
        <v>146</v>
      </c>
      <c r="C4168" s="1" t="n">
        <v>5</v>
      </c>
      <c r="D4168" s="1" t="s">
        <v>79</v>
      </c>
      <c r="E4168" s="2" t="n">
        <v>0.256755948066711</v>
      </c>
      <c r="F4168" s="2" t="n">
        <v>0.00045080459676683</v>
      </c>
    </row>
    <row r="4169" customFormat="false" ht="12.75" hidden="false" customHeight="false" outlineLevel="0" collapsed="false">
      <c r="A4169" s="1" t="n">
        <v>57</v>
      </c>
      <c r="B4169" s="1" t="s">
        <v>146</v>
      </c>
      <c r="C4169" s="1" t="n">
        <v>6</v>
      </c>
      <c r="D4169" s="1" t="s">
        <v>79</v>
      </c>
      <c r="E4169" s="2" t="n">
        <v>0.256250590085983</v>
      </c>
      <c r="F4169" s="2" t="n">
        <v>-3.40803235303611E-005</v>
      </c>
    </row>
    <row r="4170" customFormat="false" ht="12.75" hidden="false" customHeight="false" outlineLevel="0" collapsed="false">
      <c r="A4170" s="1" t="n">
        <v>57</v>
      </c>
      <c r="B4170" s="1" t="s">
        <v>146</v>
      </c>
      <c r="C4170" s="1" t="n">
        <v>7</v>
      </c>
      <c r="D4170" s="1" t="s">
        <v>79</v>
      </c>
      <c r="E4170" s="2" t="n">
        <v>0.256354004144669</v>
      </c>
      <c r="F4170" s="2" t="n">
        <v>8.98068101378158E-005</v>
      </c>
    </row>
    <row r="4171" customFormat="false" ht="12.75" hidden="false" customHeight="false" outlineLevel="0" collapsed="false">
      <c r="A4171" s="1" t="n">
        <v>57</v>
      </c>
      <c r="B4171" s="1" t="s">
        <v>146</v>
      </c>
      <c r="C4171" s="1" t="n">
        <v>8</v>
      </c>
      <c r="D4171" s="1" t="s">
        <v>79</v>
      </c>
      <c r="E4171" s="2" t="n">
        <v>0.256165832281113</v>
      </c>
      <c r="F4171" s="2" t="n">
        <v>-7.78919784352183E-005</v>
      </c>
    </row>
    <row r="4172" customFormat="false" ht="12.75" hidden="false" customHeight="false" outlineLevel="0" collapsed="false">
      <c r="A4172" s="1" t="n">
        <v>57</v>
      </c>
      <c r="B4172" s="1" t="s">
        <v>146</v>
      </c>
      <c r="C4172" s="1" t="n">
        <v>9</v>
      </c>
      <c r="D4172" s="1" t="s">
        <v>79</v>
      </c>
      <c r="E4172" s="2" t="n">
        <v>0.255943059921265</v>
      </c>
      <c r="F4172" s="2" t="n">
        <v>-0.000280191277852282</v>
      </c>
    </row>
    <row r="4173" customFormat="false" ht="12.75" hidden="false" customHeight="false" outlineLevel="0" collapsed="false">
      <c r="A4173" s="1" t="n">
        <v>57</v>
      </c>
      <c r="B4173" s="1" t="s">
        <v>146</v>
      </c>
      <c r="C4173" s="1" t="n">
        <v>10</v>
      </c>
      <c r="D4173" s="1" t="s">
        <v>79</v>
      </c>
      <c r="E4173" s="2" t="n">
        <v>0.255646556615829</v>
      </c>
      <c r="F4173" s="2" t="n">
        <v>-0.000556221522856504</v>
      </c>
    </row>
    <row r="4174" customFormat="false" ht="12.75" hidden="false" customHeight="false" outlineLevel="0" collapsed="false">
      <c r="A4174" s="1" t="n">
        <v>57</v>
      </c>
      <c r="B4174" s="1" t="s">
        <v>146</v>
      </c>
      <c r="C4174" s="1" t="n">
        <v>11</v>
      </c>
      <c r="D4174" s="1" t="s">
        <v>79</v>
      </c>
      <c r="E4174" s="2" t="n">
        <v>0.255673885345459</v>
      </c>
      <c r="F4174" s="2" t="n">
        <v>-0.000508419703692198</v>
      </c>
    </row>
    <row r="4175" customFormat="false" ht="12.75" hidden="false" customHeight="false" outlineLevel="0" collapsed="false">
      <c r="A4175" s="1" t="n">
        <v>57</v>
      </c>
      <c r="B4175" s="1" t="s">
        <v>146</v>
      </c>
      <c r="C4175" s="1" t="n">
        <v>12</v>
      </c>
      <c r="D4175" s="1" t="s">
        <v>79</v>
      </c>
      <c r="E4175" s="2" t="n">
        <v>0.255766421556473</v>
      </c>
      <c r="F4175" s="2" t="n">
        <v>-0.000395410403143615</v>
      </c>
    </row>
    <row r="4176" customFormat="false" ht="12.75" hidden="false" customHeight="false" outlineLevel="0" collapsed="false">
      <c r="A4176" s="1" t="n">
        <v>57</v>
      </c>
      <c r="B4176" s="1" t="s">
        <v>146</v>
      </c>
      <c r="C4176" s="1" t="n">
        <v>13</v>
      </c>
      <c r="D4176" s="1" t="s">
        <v>79</v>
      </c>
      <c r="E4176" s="2" t="n">
        <v>0.255690395832062</v>
      </c>
      <c r="F4176" s="2" t="n">
        <v>-0.000450963067123666</v>
      </c>
    </row>
    <row r="4177" customFormat="false" ht="12.75" hidden="false" customHeight="false" outlineLevel="0" collapsed="false">
      <c r="A4177" s="1" t="n">
        <v>57</v>
      </c>
      <c r="B4177" s="1" t="s">
        <v>146</v>
      </c>
      <c r="C4177" s="1" t="n">
        <v>14</v>
      </c>
      <c r="D4177" s="1" t="s">
        <v>79</v>
      </c>
      <c r="E4177" s="2" t="n">
        <v>0.255283057689667</v>
      </c>
      <c r="F4177" s="2" t="n">
        <v>-0.000837828149087727</v>
      </c>
    </row>
    <row r="4178" customFormat="false" ht="12.75" hidden="false" customHeight="false" outlineLevel="0" collapsed="false">
      <c r="A4178" s="1" t="n">
        <v>57</v>
      </c>
      <c r="B4178" s="1" t="s">
        <v>146</v>
      </c>
      <c r="C4178" s="1" t="n">
        <v>15</v>
      </c>
      <c r="D4178" s="1" t="s">
        <v>79</v>
      </c>
      <c r="E4178" s="2" t="n">
        <v>0.255232274532318</v>
      </c>
      <c r="F4178" s="2" t="n">
        <v>-0.000868138216901571</v>
      </c>
    </row>
    <row r="4179" customFormat="false" ht="12.75" hidden="false" customHeight="false" outlineLevel="0" collapsed="false">
      <c r="A4179" s="1" t="n">
        <v>57</v>
      </c>
      <c r="B4179" s="1" t="s">
        <v>146</v>
      </c>
      <c r="C4179" s="1" t="n">
        <v>16</v>
      </c>
      <c r="D4179" s="1" t="s">
        <v>79</v>
      </c>
      <c r="E4179" s="2" t="n">
        <v>0.255723476409912</v>
      </c>
      <c r="F4179" s="2" t="n">
        <v>-0.000356463278876618</v>
      </c>
    </row>
    <row r="4180" customFormat="false" ht="12.75" hidden="false" customHeight="false" outlineLevel="0" collapsed="false">
      <c r="A4180" s="1" t="n">
        <v>57</v>
      </c>
      <c r="B4180" s="1" t="s">
        <v>146</v>
      </c>
      <c r="C4180" s="1" t="n">
        <v>17</v>
      </c>
      <c r="D4180" s="1" t="s">
        <v>79</v>
      </c>
      <c r="E4180" s="2" t="n">
        <v>0.255557537078857</v>
      </c>
      <c r="F4180" s="2" t="n">
        <v>-0.000501929549500346</v>
      </c>
    </row>
    <row r="4181" customFormat="false" ht="12.75" hidden="false" customHeight="false" outlineLevel="0" collapsed="false">
      <c r="A4181" s="1" t="n">
        <v>57</v>
      </c>
      <c r="B4181" s="1" t="s">
        <v>146</v>
      </c>
      <c r="C4181" s="1" t="n">
        <v>18</v>
      </c>
      <c r="D4181" s="1" t="s">
        <v>79</v>
      </c>
      <c r="E4181" s="2" t="n">
        <v>0.255393415689468</v>
      </c>
      <c r="F4181" s="2" t="n">
        <v>-0.000645577849354595</v>
      </c>
    </row>
    <row r="4182" customFormat="false" ht="12.75" hidden="false" customHeight="false" outlineLevel="0" collapsed="false">
      <c r="A4182" s="1" t="n">
        <v>57</v>
      </c>
      <c r="B4182" s="1" t="s">
        <v>146</v>
      </c>
      <c r="C4182" s="1" t="n">
        <v>19</v>
      </c>
      <c r="D4182" s="1" t="s">
        <v>79</v>
      </c>
      <c r="E4182" s="2" t="n">
        <v>0.255458414554596</v>
      </c>
      <c r="F4182" s="2" t="n">
        <v>-0.000560105894692242</v>
      </c>
    </row>
    <row r="4183" customFormat="false" ht="12.75" hidden="false" customHeight="false" outlineLevel="0" collapsed="false">
      <c r="A4183" s="1" t="n">
        <v>57</v>
      </c>
      <c r="B4183" s="1" t="s">
        <v>146</v>
      </c>
      <c r="C4183" s="1" t="n">
        <v>20</v>
      </c>
      <c r="D4183" s="1" t="s">
        <v>79</v>
      </c>
      <c r="E4183" s="2" t="n">
        <v>0.255400657653809</v>
      </c>
      <c r="F4183" s="2" t="n">
        <v>-0.000597389705944806</v>
      </c>
    </row>
    <row r="4184" customFormat="false" ht="12.75" hidden="false" customHeight="false" outlineLevel="0" collapsed="false">
      <c r="A4184" s="1" t="n">
        <v>57</v>
      </c>
      <c r="B4184" s="1" t="s">
        <v>146</v>
      </c>
      <c r="C4184" s="1" t="n">
        <v>21</v>
      </c>
      <c r="D4184" s="1" t="s">
        <v>79</v>
      </c>
      <c r="E4184" s="2" t="n">
        <v>0.256089866161346</v>
      </c>
      <c r="F4184" s="2" t="n">
        <v>0.000112291847472079</v>
      </c>
    </row>
    <row r="4185" customFormat="false" ht="12.75" hidden="false" customHeight="false" outlineLevel="0" collapsed="false">
      <c r="A4185" s="1" t="n">
        <v>57</v>
      </c>
      <c r="B4185" s="1" t="s">
        <v>146</v>
      </c>
      <c r="C4185" s="1" t="n">
        <v>22</v>
      </c>
      <c r="D4185" s="1" t="s">
        <v>79</v>
      </c>
      <c r="E4185" s="2" t="n">
        <v>0.256962537765503</v>
      </c>
      <c r="F4185" s="2" t="n">
        <v>0.00100543652661145</v>
      </c>
    </row>
    <row r="4186" customFormat="false" ht="12.75" hidden="false" customHeight="false" outlineLevel="0" collapsed="false">
      <c r="A4186" s="1" t="n">
        <v>57</v>
      </c>
      <c r="B4186" s="1" t="s">
        <v>146</v>
      </c>
      <c r="C4186" s="1" t="n">
        <v>23</v>
      </c>
      <c r="D4186" s="1" t="s">
        <v>79</v>
      </c>
      <c r="E4186" s="2" t="n">
        <v>0.258678942918777</v>
      </c>
      <c r="F4186" s="2" t="n">
        <v>0.00274231471121311</v>
      </c>
    </row>
    <row r="4187" customFormat="false" ht="12.75" hidden="false" customHeight="false" outlineLevel="0" collapsed="false">
      <c r="A4187" s="1" t="n">
        <v>57</v>
      </c>
      <c r="B4187" s="1" t="s">
        <v>146</v>
      </c>
      <c r="C4187" s="1" t="n">
        <v>24</v>
      </c>
      <c r="D4187" s="1" t="s">
        <v>79</v>
      </c>
      <c r="E4187" s="2" t="n">
        <v>0.262982487678528</v>
      </c>
      <c r="F4187" s="2" t="n">
        <v>0.00706633273512125</v>
      </c>
    </row>
    <row r="4188" customFormat="false" ht="12.75" hidden="false" customHeight="false" outlineLevel="0" collapsed="false">
      <c r="A4188" s="1" t="n">
        <v>57</v>
      </c>
      <c r="B4188" s="1" t="s">
        <v>146</v>
      </c>
      <c r="C4188" s="1" t="n">
        <v>25</v>
      </c>
      <c r="D4188" s="1" t="s">
        <v>79</v>
      </c>
      <c r="E4188" s="2" t="n">
        <v>0.270251482725143</v>
      </c>
      <c r="F4188" s="2" t="n">
        <v>0.0143558010458946</v>
      </c>
    </row>
    <row r="4189" customFormat="false" ht="12.75" hidden="false" customHeight="false" outlineLevel="0" collapsed="false">
      <c r="A4189" s="1" t="n">
        <v>57</v>
      </c>
      <c r="B4189" s="1" t="s">
        <v>146</v>
      </c>
      <c r="C4189" s="1" t="n">
        <v>26</v>
      </c>
      <c r="D4189" s="1" t="s">
        <v>79</v>
      </c>
      <c r="E4189" s="2" t="n">
        <v>0.285855829715729</v>
      </c>
      <c r="F4189" s="2" t="n">
        <v>0.0299806203693151</v>
      </c>
    </row>
    <row r="4190" customFormat="false" ht="12.75" hidden="false" customHeight="false" outlineLevel="0" collapsed="false">
      <c r="A4190" s="1" t="n">
        <v>57</v>
      </c>
      <c r="B4190" s="1" t="s">
        <v>146</v>
      </c>
      <c r="C4190" s="1" t="n">
        <v>27</v>
      </c>
      <c r="D4190" s="1" t="s">
        <v>79</v>
      </c>
      <c r="E4190" s="2" t="n">
        <v>0.312899589538574</v>
      </c>
      <c r="F4190" s="2" t="n">
        <v>0.0570448525249958</v>
      </c>
    </row>
    <row r="4191" customFormat="false" ht="12.75" hidden="false" customHeight="false" outlineLevel="0" collapsed="false">
      <c r="A4191" s="1" t="n">
        <v>57</v>
      </c>
      <c r="B4191" s="1" t="s">
        <v>146</v>
      </c>
      <c r="C4191" s="1" t="n">
        <v>28</v>
      </c>
      <c r="D4191" s="1" t="s">
        <v>79</v>
      </c>
      <c r="E4191" s="2" t="n">
        <v>0.360383749008179</v>
      </c>
      <c r="F4191" s="2" t="n">
        <v>0.104549489915371</v>
      </c>
    </row>
    <row r="4192" customFormat="false" ht="12.75" hidden="false" customHeight="false" outlineLevel="0" collapsed="false">
      <c r="A4192" s="1" t="n">
        <v>57</v>
      </c>
      <c r="B4192" s="1" t="s">
        <v>146</v>
      </c>
      <c r="C4192" s="1" t="n">
        <v>29</v>
      </c>
      <c r="D4192" s="1" t="s">
        <v>79</v>
      </c>
      <c r="E4192" s="2" t="n">
        <v>0.430376023054123</v>
      </c>
      <c r="F4192" s="2" t="n">
        <v>0.174562230706215</v>
      </c>
    </row>
    <row r="4193" customFormat="false" ht="12.75" hidden="false" customHeight="false" outlineLevel="0" collapsed="false">
      <c r="A4193" s="1" t="n">
        <v>57</v>
      </c>
      <c r="B4193" s="1" t="s">
        <v>146</v>
      </c>
      <c r="C4193" s="1" t="n">
        <v>30</v>
      </c>
      <c r="D4193" s="1" t="s">
        <v>79</v>
      </c>
      <c r="E4193" s="2" t="n">
        <v>0.518519699573517</v>
      </c>
      <c r="F4193" s="2" t="n">
        <v>0.26272639632225</v>
      </c>
    </row>
    <row r="4194" customFormat="false" ht="12.75" hidden="false" customHeight="false" outlineLevel="0" collapsed="false">
      <c r="A4194" s="1" t="n">
        <v>57</v>
      </c>
      <c r="B4194" s="1" t="s">
        <v>146</v>
      </c>
      <c r="C4194" s="1" t="n">
        <v>31</v>
      </c>
      <c r="D4194" s="1" t="s">
        <v>79</v>
      </c>
      <c r="E4194" s="2" t="n">
        <v>0.615365743637085</v>
      </c>
      <c r="F4194" s="2" t="n">
        <v>0.359592914581299</v>
      </c>
    </row>
    <row r="4195" customFormat="false" ht="12.75" hidden="false" customHeight="false" outlineLevel="0" collapsed="false">
      <c r="A4195" s="1" t="n">
        <v>57</v>
      </c>
      <c r="B4195" s="1" t="s">
        <v>146</v>
      </c>
      <c r="C4195" s="1" t="n">
        <v>32</v>
      </c>
      <c r="D4195" s="1" t="s">
        <v>79</v>
      </c>
      <c r="E4195" s="2" t="n">
        <v>0.710323333740234</v>
      </c>
      <c r="F4195" s="2" t="n">
        <v>0.454570949077606</v>
      </c>
    </row>
    <row r="4196" customFormat="false" ht="12.75" hidden="false" customHeight="false" outlineLevel="0" collapsed="false">
      <c r="A4196" s="1" t="n">
        <v>57</v>
      </c>
      <c r="B4196" s="1" t="s">
        <v>146</v>
      </c>
      <c r="C4196" s="1" t="n">
        <v>33</v>
      </c>
      <c r="D4196" s="1" t="s">
        <v>79</v>
      </c>
      <c r="E4196" s="2" t="n">
        <v>0.798247873783112</v>
      </c>
      <c r="F4196" s="2" t="n">
        <v>0.542515993118286</v>
      </c>
    </row>
    <row r="4197" customFormat="false" ht="12.75" hidden="false" customHeight="false" outlineLevel="0" collapsed="false">
      <c r="A4197" s="1" t="n">
        <v>57</v>
      </c>
      <c r="B4197" s="1" t="s">
        <v>146</v>
      </c>
      <c r="C4197" s="1" t="n">
        <v>34</v>
      </c>
      <c r="D4197" s="1" t="s">
        <v>79</v>
      </c>
      <c r="E4197" s="2" t="n">
        <v>0.874630093574524</v>
      </c>
      <c r="F4197" s="2" t="n">
        <v>0.618918657302856</v>
      </c>
    </row>
    <row r="4198" customFormat="false" ht="12.75" hidden="false" customHeight="false" outlineLevel="0" collapsed="false">
      <c r="A4198" s="1" t="n">
        <v>57</v>
      </c>
      <c r="B4198" s="1" t="s">
        <v>146</v>
      </c>
      <c r="C4198" s="1" t="n">
        <v>35</v>
      </c>
      <c r="D4198" s="1" t="s">
        <v>79</v>
      </c>
      <c r="E4198" s="2" t="n">
        <v>0.938309490680695</v>
      </c>
      <c r="F4198" s="2" t="n">
        <v>0.68261855840683</v>
      </c>
    </row>
    <row r="4199" customFormat="false" ht="12.75" hidden="false" customHeight="false" outlineLevel="0" collapsed="false">
      <c r="A4199" s="1" t="n">
        <v>57</v>
      </c>
      <c r="B4199" s="1" t="s">
        <v>146</v>
      </c>
      <c r="C4199" s="1" t="n">
        <v>36</v>
      </c>
      <c r="D4199" s="1" t="s">
        <v>79</v>
      </c>
      <c r="E4199" s="2" t="n">
        <v>0.990115404129028</v>
      </c>
      <c r="F4199" s="2" t="n">
        <v>0.734444916248322</v>
      </c>
    </row>
    <row r="4200" customFormat="false" ht="12.75" hidden="false" customHeight="false" outlineLevel="0" collapsed="false">
      <c r="A4200" s="1" t="n">
        <v>57</v>
      </c>
      <c r="B4200" s="1" t="s">
        <v>146</v>
      </c>
      <c r="C4200" s="1" t="n">
        <v>37</v>
      </c>
      <c r="D4200" s="1" t="s">
        <v>79</v>
      </c>
      <c r="E4200" s="2" t="n">
        <v>1.0307936668396</v>
      </c>
      <c r="F4200" s="2" t="n">
        <v>0.775143682956696</v>
      </c>
    </row>
    <row r="4201" customFormat="false" ht="12.75" hidden="false" customHeight="false" outlineLevel="0" collapsed="false">
      <c r="A4201" s="1" t="n">
        <v>57</v>
      </c>
      <c r="B4201" s="1" t="s">
        <v>146</v>
      </c>
      <c r="C4201" s="1" t="n">
        <v>38</v>
      </c>
      <c r="D4201" s="1" t="s">
        <v>79</v>
      </c>
      <c r="E4201" s="2" t="n">
        <v>1.06263852119446</v>
      </c>
      <c r="F4201" s="2" t="n">
        <v>0.807008981704712</v>
      </c>
    </row>
    <row r="4202" customFormat="false" ht="12.75" hidden="false" customHeight="false" outlineLevel="0" collapsed="false">
      <c r="A4202" s="1" t="n">
        <v>57</v>
      </c>
      <c r="B4202" s="1" t="s">
        <v>146</v>
      </c>
      <c r="C4202" s="1" t="n">
        <v>39</v>
      </c>
      <c r="D4202" s="1" t="s">
        <v>79</v>
      </c>
      <c r="E4202" s="2" t="n">
        <v>1.08637464046478</v>
      </c>
      <c r="F4202" s="2" t="n">
        <v>0.830765604972839</v>
      </c>
    </row>
    <row r="4203" customFormat="false" ht="12.75" hidden="false" customHeight="false" outlineLevel="0" collapsed="false">
      <c r="A4203" s="1" t="n">
        <v>57</v>
      </c>
      <c r="B4203" s="1" t="s">
        <v>146</v>
      </c>
      <c r="C4203" s="1" t="n">
        <v>40</v>
      </c>
      <c r="D4203" s="1" t="s">
        <v>79</v>
      </c>
      <c r="E4203" s="2" t="n">
        <v>1.10130751132965</v>
      </c>
      <c r="F4203" s="2" t="n">
        <v>0.845718920230866</v>
      </c>
    </row>
    <row r="4204" customFormat="false" ht="12.75" hidden="false" customHeight="false" outlineLevel="0" collapsed="false">
      <c r="A4204" s="1" t="n">
        <v>57</v>
      </c>
      <c r="B4204" s="1" t="s">
        <v>146</v>
      </c>
      <c r="C4204" s="1" t="n">
        <v>1</v>
      </c>
      <c r="D4204" s="1" t="s">
        <v>74</v>
      </c>
      <c r="E4204" s="2" t="n">
        <v>0.492656767368317</v>
      </c>
      <c r="F4204" s="2" t="n">
        <v>0.00251864572055638</v>
      </c>
    </row>
    <row r="4205" customFormat="false" ht="12.75" hidden="false" customHeight="false" outlineLevel="0" collapsed="false">
      <c r="A4205" s="1" t="n">
        <v>57</v>
      </c>
      <c r="B4205" s="1" t="s">
        <v>146</v>
      </c>
      <c r="C4205" s="1" t="n">
        <v>2</v>
      </c>
      <c r="D4205" s="1" t="s">
        <v>74</v>
      </c>
      <c r="E4205" s="2" t="n">
        <v>0.494003117084503</v>
      </c>
      <c r="F4205" s="2" t="n">
        <v>0.00193196255713701</v>
      </c>
    </row>
    <row r="4206" customFormat="false" ht="12.75" hidden="false" customHeight="false" outlineLevel="0" collapsed="false">
      <c r="A4206" s="1" t="n">
        <v>57</v>
      </c>
      <c r="B4206" s="1" t="s">
        <v>146</v>
      </c>
      <c r="C4206" s="1" t="n">
        <v>3</v>
      </c>
      <c r="D4206" s="1" t="s">
        <v>74</v>
      </c>
      <c r="E4206" s="2" t="n">
        <v>0.494735181331635</v>
      </c>
      <c r="F4206" s="2" t="n">
        <v>0.000730993691831827</v>
      </c>
    </row>
    <row r="4207" customFormat="false" ht="12.75" hidden="false" customHeight="false" outlineLevel="0" collapsed="false">
      <c r="A4207" s="1" t="n">
        <v>57</v>
      </c>
      <c r="B4207" s="1" t="s">
        <v>146</v>
      </c>
      <c r="C4207" s="1" t="n">
        <v>4</v>
      </c>
      <c r="D4207" s="1" t="s">
        <v>74</v>
      </c>
      <c r="E4207" s="2" t="n">
        <v>0.495480120182037</v>
      </c>
      <c r="F4207" s="2" t="n">
        <v>-0.000457100482890382</v>
      </c>
    </row>
    <row r="4208" customFormat="false" ht="12.75" hidden="false" customHeight="false" outlineLevel="0" collapsed="false">
      <c r="A4208" s="1" t="n">
        <v>57</v>
      </c>
      <c r="B4208" s="1" t="s">
        <v>146</v>
      </c>
      <c r="C4208" s="1" t="n">
        <v>5</v>
      </c>
      <c r="D4208" s="1" t="s">
        <v>74</v>
      </c>
      <c r="E4208" s="2" t="n">
        <v>0.497593700885773</v>
      </c>
      <c r="F4208" s="2" t="n">
        <v>-0.000276552833383903</v>
      </c>
    </row>
    <row r="4209" customFormat="false" ht="12.75" hidden="false" customHeight="false" outlineLevel="0" collapsed="false">
      <c r="A4209" s="1" t="n">
        <v>57</v>
      </c>
      <c r="B4209" s="1" t="s">
        <v>146</v>
      </c>
      <c r="C4209" s="1" t="n">
        <v>6</v>
      </c>
      <c r="D4209" s="1" t="s">
        <v>74</v>
      </c>
      <c r="E4209" s="2" t="n">
        <v>0.499395877122879</v>
      </c>
      <c r="F4209" s="2" t="n">
        <v>-0.000407409650506452</v>
      </c>
    </row>
    <row r="4210" customFormat="false" ht="12.75" hidden="false" customHeight="false" outlineLevel="0" collapsed="false">
      <c r="A4210" s="1" t="n">
        <v>57</v>
      </c>
      <c r="B4210" s="1" t="s">
        <v>146</v>
      </c>
      <c r="C4210" s="1" t="n">
        <v>7</v>
      </c>
      <c r="D4210" s="1" t="s">
        <v>74</v>
      </c>
      <c r="E4210" s="2" t="n">
        <v>0.5022993683815</v>
      </c>
      <c r="F4210" s="2" t="n">
        <v>0.000563048582989723</v>
      </c>
    </row>
    <row r="4211" customFormat="false" ht="12.75" hidden="false" customHeight="false" outlineLevel="0" collapsed="false">
      <c r="A4211" s="1" t="n">
        <v>57</v>
      </c>
      <c r="B4211" s="1" t="s">
        <v>146</v>
      </c>
      <c r="C4211" s="1" t="n">
        <v>8</v>
      </c>
      <c r="D4211" s="1" t="s">
        <v>74</v>
      </c>
      <c r="E4211" s="2" t="n">
        <v>0.504439890384674</v>
      </c>
      <c r="F4211" s="2" t="n">
        <v>0.000770537531934679</v>
      </c>
    </row>
    <row r="4212" customFormat="false" ht="12.75" hidden="false" customHeight="false" outlineLevel="0" collapsed="false">
      <c r="A4212" s="1" t="n">
        <v>57</v>
      </c>
      <c r="B4212" s="1" t="s">
        <v>146</v>
      </c>
      <c r="C4212" s="1" t="n">
        <v>9</v>
      </c>
      <c r="D4212" s="1" t="s">
        <v>74</v>
      </c>
      <c r="E4212" s="2" t="n">
        <v>0.506776630878449</v>
      </c>
      <c r="F4212" s="2" t="n">
        <v>0.00117424491327256</v>
      </c>
    </row>
    <row r="4213" customFormat="false" ht="12.75" hidden="false" customHeight="false" outlineLevel="0" collapsed="false">
      <c r="A4213" s="1" t="n">
        <v>57</v>
      </c>
      <c r="B4213" s="1" t="s">
        <v>146</v>
      </c>
      <c r="C4213" s="1" t="n">
        <v>10</v>
      </c>
      <c r="D4213" s="1" t="s">
        <v>74</v>
      </c>
      <c r="E4213" s="2" t="n">
        <v>0.50816011428833</v>
      </c>
      <c r="F4213" s="2" t="n">
        <v>0.00062469532713294</v>
      </c>
    </row>
    <row r="4214" customFormat="false" ht="12.75" hidden="false" customHeight="false" outlineLevel="0" collapsed="false">
      <c r="A4214" s="1" t="n">
        <v>57</v>
      </c>
      <c r="B4214" s="1" t="s">
        <v>146</v>
      </c>
      <c r="C4214" s="1" t="n">
        <v>11</v>
      </c>
      <c r="D4214" s="1" t="s">
        <v>74</v>
      </c>
      <c r="E4214" s="2" t="n">
        <v>0.509168207645416</v>
      </c>
      <c r="F4214" s="2" t="n">
        <v>-0.00030024437000975</v>
      </c>
    </row>
    <row r="4215" customFormat="false" ht="12.75" hidden="false" customHeight="false" outlineLevel="0" collapsed="false">
      <c r="A4215" s="1" t="n">
        <v>57</v>
      </c>
      <c r="B4215" s="1" t="s">
        <v>146</v>
      </c>
      <c r="C4215" s="1" t="n">
        <v>12</v>
      </c>
      <c r="D4215" s="1" t="s">
        <v>74</v>
      </c>
      <c r="E4215" s="2" t="n">
        <v>0.510308742523193</v>
      </c>
      <c r="F4215" s="2" t="n">
        <v>-0.00109274254646152</v>
      </c>
    </row>
    <row r="4216" customFormat="false" ht="12.75" hidden="false" customHeight="false" outlineLevel="0" collapsed="false">
      <c r="A4216" s="1" t="n">
        <v>57</v>
      </c>
      <c r="B4216" s="1" t="s">
        <v>146</v>
      </c>
      <c r="C4216" s="1" t="n">
        <v>13</v>
      </c>
      <c r="D4216" s="1" t="s">
        <v>74</v>
      </c>
      <c r="E4216" s="2" t="n">
        <v>0.51233434677124</v>
      </c>
      <c r="F4216" s="2" t="n">
        <v>-0.00100017129443586</v>
      </c>
    </row>
    <row r="4217" customFormat="false" ht="12.75" hidden="false" customHeight="false" outlineLevel="0" collapsed="false">
      <c r="A4217" s="1" t="n">
        <v>57</v>
      </c>
      <c r="B4217" s="1" t="s">
        <v>146</v>
      </c>
      <c r="C4217" s="1" t="n">
        <v>14</v>
      </c>
      <c r="D4217" s="1" t="s">
        <v>74</v>
      </c>
      <c r="E4217" s="2" t="n">
        <v>0.513900816440582</v>
      </c>
      <c r="F4217" s="2" t="n">
        <v>-0.00136673473753035</v>
      </c>
    </row>
    <row r="4218" customFormat="false" ht="12.75" hidden="false" customHeight="false" outlineLevel="0" collapsed="false">
      <c r="A4218" s="1" t="n">
        <v>57</v>
      </c>
      <c r="B4218" s="1" t="s">
        <v>146</v>
      </c>
      <c r="C4218" s="1" t="n">
        <v>15</v>
      </c>
      <c r="D4218" s="1" t="s">
        <v>74</v>
      </c>
      <c r="E4218" s="2" t="n">
        <v>0.516562581062317</v>
      </c>
      <c r="F4218" s="2" t="n">
        <v>-0.000638003170024604</v>
      </c>
    </row>
    <row r="4219" customFormat="false" ht="12.75" hidden="false" customHeight="false" outlineLevel="0" collapsed="false">
      <c r="A4219" s="1" t="n">
        <v>57</v>
      </c>
      <c r="B4219" s="1" t="s">
        <v>146</v>
      </c>
      <c r="C4219" s="1" t="n">
        <v>16</v>
      </c>
      <c r="D4219" s="1" t="s">
        <v>74</v>
      </c>
      <c r="E4219" s="2" t="n">
        <v>0.518774807453156</v>
      </c>
      <c r="F4219" s="2" t="n">
        <v>-0.000358809804311022</v>
      </c>
    </row>
    <row r="4220" customFormat="false" ht="12.75" hidden="false" customHeight="false" outlineLevel="0" collapsed="false">
      <c r="A4220" s="1" t="n">
        <v>57</v>
      </c>
      <c r="B4220" s="1" t="s">
        <v>146</v>
      </c>
      <c r="C4220" s="1" t="n">
        <v>17</v>
      </c>
      <c r="D4220" s="1" t="s">
        <v>74</v>
      </c>
      <c r="E4220" s="2" t="n">
        <v>0.520265161991119</v>
      </c>
      <c r="F4220" s="2" t="n">
        <v>-0.000801488291472197</v>
      </c>
    </row>
    <row r="4221" customFormat="false" ht="12.75" hidden="false" customHeight="false" outlineLevel="0" collapsed="false">
      <c r="A4221" s="1" t="n">
        <v>57</v>
      </c>
      <c r="B4221" s="1" t="s">
        <v>146</v>
      </c>
      <c r="C4221" s="1" t="n">
        <v>18</v>
      </c>
      <c r="D4221" s="1" t="s">
        <v>74</v>
      </c>
      <c r="E4221" s="2" t="n">
        <v>0.522848427295685</v>
      </c>
      <c r="F4221" s="2" t="n">
        <v>-0.000151256055687554</v>
      </c>
    </row>
    <row r="4222" customFormat="false" ht="12.75" hidden="false" customHeight="false" outlineLevel="0" collapsed="false">
      <c r="A4222" s="1" t="n">
        <v>57</v>
      </c>
      <c r="B4222" s="1" t="s">
        <v>146</v>
      </c>
      <c r="C4222" s="1" t="n">
        <v>19</v>
      </c>
      <c r="D4222" s="1" t="s">
        <v>74</v>
      </c>
      <c r="E4222" s="2" t="n">
        <v>0.527919709682465</v>
      </c>
      <c r="F4222" s="2" t="n">
        <v>0.00298699317499995</v>
      </c>
    </row>
    <row r="4223" customFormat="false" ht="12.75" hidden="false" customHeight="false" outlineLevel="0" collapsed="false">
      <c r="A4223" s="1" t="n">
        <v>57</v>
      </c>
      <c r="B4223" s="1" t="s">
        <v>146</v>
      </c>
      <c r="C4223" s="1" t="n">
        <v>20</v>
      </c>
      <c r="D4223" s="1" t="s">
        <v>74</v>
      </c>
      <c r="E4223" s="2" t="n">
        <v>0.535874366760254</v>
      </c>
      <c r="F4223" s="2" t="n">
        <v>0.00900861714035273</v>
      </c>
    </row>
    <row r="4224" customFormat="false" ht="12.75" hidden="false" customHeight="false" outlineLevel="0" collapsed="false">
      <c r="A4224" s="1" t="n">
        <v>57</v>
      </c>
      <c r="B4224" s="1" t="s">
        <v>146</v>
      </c>
      <c r="C4224" s="1" t="n">
        <v>21</v>
      </c>
      <c r="D4224" s="1" t="s">
        <v>74</v>
      </c>
      <c r="E4224" s="2" t="n">
        <v>0.54896479845047</v>
      </c>
      <c r="F4224" s="2" t="n">
        <v>0.020166015252471</v>
      </c>
    </row>
    <row r="4225" customFormat="false" ht="12.75" hidden="false" customHeight="false" outlineLevel="0" collapsed="false">
      <c r="A4225" s="1" t="n">
        <v>57</v>
      </c>
      <c r="B4225" s="1" t="s">
        <v>146</v>
      </c>
      <c r="C4225" s="1" t="n">
        <v>22</v>
      </c>
      <c r="D4225" s="1" t="s">
        <v>74</v>
      </c>
      <c r="E4225" s="2" t="n">
        <v>0.574694216251373</v>
      </c>
      <c r="F4225" s="2" t="n">
        <v>0.043962400406599</v>
      </c>
    </row>
    <row r="4226" customFormat="false" ht="12.75" hidden="false" customHeight="false" outlineLevel="0" collapsed="false">
      <c r="A4226" s="1" t="n">
        <v>57</v>
      </c>
      <c r="B4226" s="1" t="s">
        <v>146</v>
      </c>
      <c r="C4226" s="1" t="n">
        <v>23</v>
      </c>
      <c r="D4226" s="1" t="s">
        <v>74</v>
      </c>
      <c r="E4226" s="2" t="n">
        <v>0.622213006019592</v>
      </c>
      <c r="F4226" s="2" t="n">
        <v>0.0895481556653976</v>
      </c>
    </row>
    <row r="4227" customFormat="false" ht="12.75" hidden="false" customHeight="false" outlineLevel="0" collapsed="false">
      <c r="A4227" s="1" t="n">
        <v>57</v>
      </c>
      <c r="B4227" s="1" t="s">
        <v>146</v>
      </c>
      <c r="C4227" s="1" t="n">
        <v>24</v>
      </c>
      <c r="D4227" s="1" t="s">
        <v>74</v>
      </c>
      <c r="E4227" s="2" t="n">
        <v>0.711596369743347</v>
      </c>
      <c r="F4227" s="2" t="n">
        <v>0.176998481154442</v>
      </c>
    </row>
    <row r="4228" customFormat="false" ht="12.75" hidden="false" customHeight="false" outlineLevel="0" collapsed="false">
      <c r="A4228" s="1" t="n">
        <v>57</v>
      </c>
      <c r="B4228" s="1" t="s">
        <v>146</v>
      </c>
      <c r="C4228" s="1" t="n">
        <v>25</v>
      </c>
      <c r="D4228" s="1" t="s">
        <v>74</v>
      </c>
      <c r="E4228" s="2" t="n">
        <v>0.867919147014618</v>
      </c>
      <c r="F4228" s="2" t="n">
        <v>0.331388235092163</v>
      </c>
    </row>
    <row r="4229" customFormat="false" ht="12.75" hidden="false" customHeight="false" outlineLevel="0" collapsed="false">
      <c r="A4229" s="1" t="n">
        <v>57</v>
      </c>
      <c r="B4229" s="1" t="s">
        <v>146</v>
      </c>
      <c r="C4229" s="1" t="n">
        <v>26</v>
      </c>
      <c r="D4229" s="1" t="s">
        <v>74</v>
      </c>
      <c r="E4229" s="2" t="n">
        <v>1.11631238460541</v>
      </c>
      <c r="F4229" s="2" t="n">
        <v>0.577848434448242</v>
      </c>
    </row>
    <row r="4230" customFormat="false" ht="12.75" hidden="false" customHeight="false" outlineLevel="0" collapsed="false">
      <c r="A4230" s="1" t="n">
        <v>57</v>
      </c>
      <c r="B4230" s="1" t="s">
        <v>146</v>
      </c>
      <c r="C4230" s="1" t="n">
        <v>27</v>
      </c>
      <c r="D4230" s="1" t="s">
        <v>74</v>
      </c>
      <c r="E4230" s="2" t="n">
        <v>1.45143854618073</v>
      </c>
      <c r="F4230" s="2" t="n">
        <v>0.911041557788849</v>
      </c>
    </row>
    <row r="4231" customFormat="false" ht="12.75" hidden="false" customHeight="false" outlineLevel="0" collapsed="false">
      <c r="A4231" s="1" t="n">
        <v>57</v>
      </c>
      <c r="B4231" s="1" t="s">
        <v>146</v>
      </c>
      <c r="C4231" s="1" t="n">
        <v>28</v>
      </c>
      <c r="D4231" s="1" t="s">
        <v>74</v>
      </c>
      <c r="E4231" s="2" t="n">
        <v>1.83277404308319</v>
      </c>
      <c r="F4231" s="2" t="n">
        <v>1.2904440164566</v>
      </c>
    </row>
    <row r="4232" customFormat="false" ht="12.75" hidden="false" customHeight="false" outlineLevel="0" collapsed="false">
      <c r="A4232" s="1" t="n">
        <v>57</v>
      </c>
      <c r="B4232" s="1" t="s">
        <v>146</v>
      </c>
      <c r="C4232" s="1" t="n">
        <v>29</v>
      </c>
      <c r="D4232" s="1" t="s">
        <v>74</v>
      </c>
      <c r="E4232" s="2" t="n">
        <v>2.20683455467224</v>
      </c>
      <c r="F4232" s="2" t="n">
        <v>1.66257154941559</v>
      </c>
    </row>
    <row r="4233" customFormat="false" ht="12.75" hidden="false" customHeight="false" outlineLevel="0" collapsed="false">
      <c r="A4233" s="1" t="n">
        <v>57</v>
      </c>
      <c r="B4233" s="1" t="s">
        <v>146</v>
      </c>
      <c r="C4233" s="1" t="n">
        <v>30</v>
      </c>
      <c r="D4233" s="1" t="s">
        <v>74</v>
      </c>
      <c r="E4233" s="2" t="n">
        <v>2.54820084571838</v>
      </c>
      <c r="F4233" s="2" t="n">
        <v>2.00200486183167</v>
      </c>
    </row>
    <row r="4234" customFormat="false" ht="12.75" hidden="false" customHeight="false" outlineLevel="0" collapsed="false">
      <c r="A4234" s="1" t="n">
        <v>57</v>
      </c>
      <c r="B4234" s="1" t="s">
        <v>146</v>
      </c>
      <c r="C4234" s="1" t="n">
        <v>31</v>
      </c>
      <c r="D4234" s="1" t="s">
        <v>74</v>
      </c>
      <c r="E4234" s="2" t="n">
        <v>2.84699058532715</v>
      </c>
      <c r="F4234" s="2" t="n">
        <v>2.29886150360107</v>
      </c>
    </row>
    <row r="4235" customFormat="false" ht="12.75" hidden="false" customHeight="false" outlineLevel="0" collapsed="false">
      <c r="A4235" s="1" t="n">
        <v>57</v>
      </c>
      <c r="B4235" s="1" t="s">
        <v>146</v>
      </c>
      <c r="C4235" s="1" t="n">
        <v>32</v>
      </c>
      <c r="D4235" s="1" t="s">
        <v>74</v>
      </c>
      <c r="E4235" s="2" t="n">
        <v>3.11067032814026</v>
      </c>
      <c r="F4235" s="2" t="n">
        <v>2.56060814857483</v>
      </c>
    </row>
    <row r="4236" customFormat="false" ht="12.75" hidden="false" customHeight="false" outlineLevel="0" collapsed="false">
      <c r="A4236" s="1" t="n">
        <v>57</v>
      </c>
      <c r="B4236" s="1" t="s">
        <v>146</v>
      </c>
      <c r="C4236" s="1" t="n">
        <v>33</v>
      </c>
      <c r="D4236" s="1" t="s">
        <v>74</v>
      </c>
      <c r="E4236" s="2" t="n">
        <v>3.33976149559021</v>
      </c>
      <c r="F4236" s="2" t="n">
        <v>2.78776621818543</v>
      </c>
    </row>
    <row r="4237" customFormat="false" ht="12.75" hidden="false" customHeight="false" outlineLevel="0" collapsed="false">
      <c r="A4237" s="1" t="n">
        <v>57</v>
      </c>
      <c r="B4237" s="1" t="s">
        <v>146</v>
      </c>
      <c r="C4237" s="1" t="n">
        <v>34</v>
      </c>
      <c r="D4237" s="1" t="s">
        <v>74</v>
      </c>
      <c r="E4237" s="2" t="n">
        <v>3.54234337806702</v>
      </c>
      <c r="F4237" s="2" t="n">
        <v>2.98841524124146</v>
      </c>
    </row>
    <row r="4238" customFormat="false" ht="12.75" hidden="false" customHeight="false" outlineLevel="0" collapsed="false">
      <c r="A4238" s="1" t="n">
        <v>57</v>
      </c>
      <c r="B4238" s="1" t="s">
        <v>146</v>
      </c>
      <c r="C4238" s="1" t="n">
        <v>35</v>
      </c>
      <c r="D4238" s="1" t="s">
        <v>74</v>
      </c>
      <c r="E4238" s="2" t="n">
        <v>3.72096824645996</v>
      </c>
      <c r="F4238" s="2" t="n">
        <v>3.16510701179504</v>
      </c>
    </row>
    <row r="4239" customFormat="false" ht="12.75" hidden="false" customHeight="false" outlineLevel="0" collapsed="false">
      <c r="A4239" s="1" t="n">
        <v>57</v>
      </c>
      <c r="B4239" s="1" t="s">
        <v>146</v>
      </c>
      <c r="C4239" s="1" t="n">
        <v>36</v>
      </c>
      <c r="D4239" s="1" t="s">
        <v>74</v>
      </c>
      <c r="E4239" s="2" t="n">
        <v>3.88483166694641</v>
      </c>
      <c r="F4239" s="2" t="n">
        <v>3.32703733444214</v>
      </c>
    </row>
    <row r="4240" customFormat="false" ht="12.75" hidden="false" customHeight="false" outlineLevel="0" collapsed="false">
      <c r="A4240" s="1" t="n">
        <v>57</v>
      </c>
      <c r="B4240" s="1" t="s">
        <v>146</v>
      </c>
      <c r="C4240" s="1" t="n">
        <v>37</v>
      </c>
      <c r="D4240" s="1" t="s">
        <v>74</v>
      </c>
      <c r="E4240" s="2" t="n">
        <v>4.03247022628784</v>
      </c>
      <c r="F4240" s="2" t="n">
        <v>3.47274279594421</v>
      </c>
    </row>
    <row r="4241" customFormat="false" ht="12.75" hidden="false" customHeight="false" outlineLevel="0" collapsed="false">
      <c r="A4241" s="1" t="n">
        <v>57</v>
      </c>
      <c r="B4241" s="1" t="s">
        <v>146</v>
      </c>
      <c r="C4241" s="1" t="n">
        <v>38</v>
      </c>
      <c r="D4241" s="1" t="s">
        <v>74</v>
      </c>
      <c r="E4241" s="2" t="n">
        <v>4.16220664978027</v>
      </c>
      <c r="F4241" s="2" t="n">
        <v>3.60054636001587</v>
      </c>
    </row>
    <row r="4242" customFormat="false" ht="12.75" hidden="false" customHeight="false" outlineLevel="0" collapsed="false">
      <c r="A4242" s="1" t="n">
        <v>57</v>
      </c>
      <c r="B4242" s="1" t="s">
        <v>146</v>
      </c>
      <c r="C4242" s="1" t="n">
        <v>39</v>
      </c>
      <c r="D4242" s="1" t="s">
        <v>74</v>
      </c>
      <c r="E4242" s="2" t="n">
        <v>4.27895927429199</v>
      </c>
      <c r="F4242" s="2" t="n">
        <v>3.71536588668823</v>
      </c>
    </row>
    <row r="4243" customFormat="false" ht="12.75" hidden="false" customHeight="false" outlineLevel="0" collapsed="false">
      <c r="A4243" s="1" t="n">
        <v>57</v>
      </c>
      <c r="B4243" s="1" t="s">
        <v>146</v>
      </c>
      <c r="C4243" s="1" t="n">
        <v>40</v>
      </c>
      <c r="D4243" s="1" t="s">
        <v>74</v>
      </c>
      <c r="E4243" s="2" t="n">
        <v>4.3706636428833</v>
      </c>
      <c r="F4243" s="2" t="n">
        <v>3.80513715744019</v>
      </c>
    </row>
    <row r="4244" customFormat="false" ht="12.75" hidden="false" customHeight="false" outlineLevel="0" collapsed="false">
      <c r="A4244" s="1" t="n">
        <v>58</v>
      </c>
      <c r="B4244" s="1" t="s">
        <v>147</v>
      </c>
      <c r="C4244" s="1" t="n">
        <v>1</v>
      </c>
      <c r="D4244" s="1"/>
      <c r="E4244" s="1"/>
      <c r="F4244" s="1"/>
    </row>
    <row r="4245" customFormat="false" ht="12.75" hidden="false" customHeight="false" outlineLevel="0" collapsed="false">
      <c r="A4245" s="1" t="n">
        <v>58</v>
      </c>
      <c r="B4245" s="1" t="s">
        <v>147</v>
      </c>
      <c r="C4245" s="1" t="n">
        <v>2</v>
      </c>
      <c r="D4245" s="1"/>
      <c r="E4245" s="1"/>
      <c r="F4245" s="1"/>
    </row>
    <row r="4246" customFormat="false" ht="12.75" hidden="false" customHeight="false" outlineLevel="0" collapsed="false">
      <c r="A4246" s="1" t="n">
        <v>58</v>
      </c>
      <c r="B4246" s="1" t="s">
        <v>147</v>
      </c>
      <c r="C4246" s="1" t="n">
        <v>3</v>
      </c>
      <c r="D4246" s="1"/>
      <c r="E4246" s="1"/>
      <c r="F4246" s="1"/>
    </row>
    <row r="4247" customFormat="false" ht="12.75" hidden="false" customHeight="false" outlineLevel="0" collapsed="false">
      <c r="A4247" s="1" t="n">
        <v>58</v>
      </c>
      <c r="B4247" s="1" t="s">
        <v>147</v>
      </c>
      <c r="C4247" s="1" t="n">
        <v>4</v>
      </c>
      <c r="D4247" s="1"/>
      <c r="E4247" s="1"/>
      <c r="F4247" s="1"/>
    </row>
    <row r="4248" customFormat="false" ht="12.75" hidden="false" customHeight="false" outlineLevel="0" collapsed="false">
      <c r="A4248" s="1" t="n">
        <v>58</v>
      </c>
      <c r="B4248" s="1" t="s">
        <v>147</v>
      </c>
      <c r="C4248" s="1" t="n">
        <v>5</v>
      </c>
      <c r="D4248" s="1"/>
      <c r="E4248" s="1"/>
      <c r="F4248" s="1"/>
    </row>
    <row r="4249" customFormat="false" ht="12.75" hidden="false" customHeight="false" outlineLevel="0" collapsed="false">
      <c r="A4249" s="1" t="n">
        <v>58</v>
      </c>
      <c r="B4249" s="1" t="s">
        <v>147</v>
      </c>
      <c r="C4249" s="1" t="n">
        <v>6</v>
      </c>
      <c r="D4249" s="1"/>
      <c r="E4249" s="1"/>
      <c r="F4249" s="1"/>
    </row>
    <row r="4250" customFormat="false" ht="12.75" hidden="false" customHeight="false" outlineLevel="0" collapsed="false">
      <c r="A4250" s="1" t="n">
        <v>58</v>
      </c>
      <c r="B4250" s="1" t="s">
        <v>147</v>
      </c>
      <c r="C4250" s="1" t="n">
        <v>7</v>
      </c>
      <c r="D4250" s="1"/>
      <c r="E4250" s="1"/>
      <c r="F4250" s="1"/>
    </row>
    <row r="4251" customFormat="false" ht="12.75" hidden="false" customHeight="false" outlineLevel="0" collapsed="false">
      <c r="A4251" s="1" t="n">
        <v>58</v>
      </c>
      <c r="B4251" s="1" t="s">
        <v>147</v>
      </c>
      <c r="C4251" s="1" t="n">
        <v>8</v>
      </c>
      <c r="D4251" s="1"/>
      <c r="E4251" s="1"/>
      <c r="F4251" s="1"/>
    </row>
    <row r="4252" customFormat="false" ht="12.75" hidden="false" customHeight="false" outlineLevel="0" collapsed="false">
      <c r="A4252" s="1" t="n">
        <v>58</v>
      </c>
      <c r="B4252" s="1" t="s">
        <v>147</v>
      </c>
      <c r="C4252" s="1" t="n">
        <v>9</v>
      </c>
      <c r="D4252" s="1"/>
      <c r="E4252" s="1"/>
      <c r="F4252" s="1"/>
    </row>
    <row r="4253" customFormat="false" ht="12.75" hidden="false" customHeight="false" outlineLevel="0" collapsed="false">
      <c r="A4253" s="1" t="n">
        <v>58</v>
      </c>
      <c r="B4253" s="1" t="s">
        <v>147</v>
      </c>
      <c r="C4253" s="1" t="n">
        <v>10</v>
      </c>
      <c r="D4253" s="1"/>
      <c r="E4253" s="1"/>
      <c r="F4253" s="1"/>
    </row>
    <row r="4254" customFormat="false" ht="12.75" hidden="false" customHeight="false" outlineLevel="0" collapsed="false">
      <c r="A4254" s="1" t="n">
        <v>58</v>
      </c>
      <c r="B4254" s="1" t="s">
        <v>147</v>
      </c>
      <c r="C4254" s="1" t="n">
        <v>11</v>
      </c>
      <c r="D4254" s="1"/>
      <c r="E4254" s="1"/>
      <c r="F4254" s="1"/>
    </row>
    <row r="4255" customFormat="false" ht="12.75" hidden="false" customHeight="false" outlineLevel="0" collapsed="false">
      <c r="A4255" s="1" t="n">
        <v>58</v>
      </c>
      <c r="B4255" s="1" t="s">
        <v>147</v>
      </c>
      <c r="C4255" s="1" t="n">
        <v>12</v>
      </c>
      <c r="D4255" s="1"/>
      <c r="E4255" s="1"/>
      <c r="F4255" s="1"/>
    </row>
    <row r="4256" customFormat="false" ht="12.75" hidden="false" customHeight="false" outlineLevel="0" collapsed="false">
      <c r="A4256" s="1" t="n">
        <v>58</v>
      </c>
      <c r="B4256" s="1" t="s">
        <v>147</v>
      </c>
      <c r="C4256" s="1" t="n">
        <v>13</v>
      </c>
      <c r="D4256" s="1"/>
      <c r="E4256" s="1"/>
      <c r="F4256" s="1"/>
    </row>
    <row r="4257" customFormat="false" ht="12.75" hidden="false" customHeight="false" outlineLevel="0" collapsed="false">
      <c r="A4257" s="1" t="n">
        <v>58</v>
      </c>
      <c r="B4257" s="1" t="s">
        <v>147</v>
      </c>
      <c r="C4257" s="1" t="n">
        <v>14</v>
      </c>
      <c r="D4257" s="1"/>
      <c r="E4257" s="1"/>
      <c r="F4257" s="1"/>
    </row>
    <row r="4258" customFormat="false" ht="12.75" hidden="false" customHeight="false" outlineLevel="0" collapsed="false">
      <c r="A4258" s="1" t="n">
        <v>58</v>
      </c>
      <c r="B4258" s="1" t="s">
        <v>147</v>
      </c>
      <c r="C4258" s="1" t="n">
        <v>15</v>
      </c>
      <c r="D4258" s="1"/>
      <c r="E4258" s="1"/>
      <c r="F4258" s="1"/>
    </row>
    <row r="4259" customFormat="false" ht="12.75" hidden="false" customHeight="false" outlineLevel="0" collapsed="false">
      <c r="A4259" s="1" t="n">
        <v>58</v>
      </c>
      <c r="B4259" s="1" t="s">
        <v>147</v>
      </c>
      <c r="C4259" s="1" t="n">
        <v>16</v>
      </c>
      <c r="D4259" s="1"/>
      <c r="E4259" s="1"/>
      <c r="F4259" s="1"/>
    </row>
    <row r="4260" customFormat="false" ht="12.75" hidden="false" customHeight="false" outlineLevel="0" collapsed="false">
      <c r="A4260" s="1" t="n">
        <v>58</v>
      </c>
      <c r="B4260" s="1" t="s">
        <v>147</v>
      </c>
      <c r="C4260" s="1" t="n">
        <v>17</v>
      </c>
      <c r="D4260" s="1"/>
      <c r="E4260" s="1"/>
      <c r="F4260" s="1"/>
    </row>
    <row r="4261" customFormat="false" ht="12.75" hidden="false" customHeight="false" outlineLevel="0" collapsed="false">
      <c r="A4261" s="1" t="n">
        <v>58</v>
      </c>
      <c r="B4261" s="1" t="s">
        <v>147</v>
      </c>
      <c r="C4261" s="1" t="n">
        <v>18</v>
      </c>
      <c r="D4261" s="1"/>
      <c r="E4261" s="1"/>
      <c r="F4261" s="1"/>
    </row>
    <row r="4262" customFormat="false" ht="12.75" hidden="false" customHeight="false" outlineLevel="0" collapsed="false">
      <c r="A4262" s="1" t="n">
        <v>58</v>
      </c>
      <c r="B4262" s="1" t="s">
        <v>147</v>
      </c>
      <c r="C4262" s="1" t="n">
        <v>19</v>
      </c>
      <c r="D4262" s="1"/>
      <c r="E4262" s="1"/>
      <c r="F4262" s="1"/>
    </row>
    <row r="4263" customFormat="false" ht="12.75" hidden="false" customHeight="false" outlineLevel="0" collapsed="false">
      <c r="A4263" s="1" t="n">
        <v>58</v>
      </c>
      <c r="B4263" s="1" t="s">
        <v>147</v>
      </c>
      <c r="C4263" s="1" t="n">
        <v>20</v>
      </c>
      <c r="D4263" s="1"/>
      <c r="E4263" s="1"/>
      <c r="F4263" s="1"/>
    </row>
    <row r="4264" customFormat="false" ht="12.75" hidden="false" customHeight="false" outlineLevel="0" collapsed="false">
      <c r="A4264" s="1" t="n">
        <v>58</v>
      </c>
      <c r="B4264" s="1" t="s">
        <v>147</v>
      </c>
      <c r="C4264" s="1" t="n">
        <v>21</v>
      </c>
      <c r="D4264" s="1"/>
      <c r="E4264" s="1"/>
      <c r="F4264" s="1"/>
    </row>
    <row r="4265" customFormat="false" ht="12.75" hidden="false" customHeight="false" outlineLevel="0" collapsed="false">
      <c r="A4265" s="1" t="n">
        <v>58</v>
      </c>
      <c r="B4265" s="1" t="s">
        <v>147</v>
      </c>
      <c r="C4265" s="1" t="n">
        <v>22</v>
      </c>
      <c r="D4265" s="1"/>
      <c r="E4265" s="1"/>
      <c r="F4265" s="1"/>
    </row>
    <row r="4266" customFormat="false" ht="12.75" hidden="false" customHeight="false" outlineLevel="0" collapsed="false">
      <c r="A4266" s="1" t="n">
        <v>58</v>
      </c>
      <c r="B4266" s="1" t="s">
        <v>147</v>
      </c>
      <c r="C4266" s="1" t="n">
        <v>23</v>
      </c>
      <c r="D4266" s="1"/>
      <c r="E4266" s="1"/>
      <c r="F4266" s="1"/>
    </row>
    <row r="4267" customFormat="false" ht="12.75" hidden="false" customHeight="false" outlineLevel="0" collapsed="false">
      <c r="A4267" s="1" t="n">
        <v>58</v>
      </c>
      <c r="B4267" s="1" t="s">
        <v>147</v>
      </c>
      <c r="C4267" s="1" t="n">
        <v>24</v>
      </c>
      <c r="D4267" s="1"/>
      <c r="E4267" s="1"/>
      <c r="F4267" s="1"/>
    </row>
    <row r="4268" customFormat="false" ht="12.75" hidden="false" customHeight="false" outlineLevel="0" collapsed="false">
      <c r="A4268" s="1" t="n">
        <v>58</v>
      </c>
      <c r="B4268" s="1" t="s">
        <v>147</v>
      </c>
      <c r="C4268" s="1" t="n">
        <v>25</v>
      </c>
      <c r="D4268" s="1"/>
      <c r="E4268" s="1"/>
      <c r="F4268" s="1"/>
    </row>
    <row r="4269" customFormat="false" ht="12.75" hidden="false" customHeight="false" outlineLevel="0" collapsed="false">
      <c r="A4269" s="1" t="n">
        <v>58</v>
      </c>
      <c r="B4269" s="1" t="s">
        <v>147</v>
      </c>
      <c r="C4269" s="1" t="n">
        <v>26</v>
      </c>
      <c r="D4269" s="1"/>
      <c r="E4269" s="1"/>
      <c r="F4269" s="1"/>
    </row>
    <row r="4270" customFormat="false" ht="12.75" hidden="false" customHeight="false" outlineLevel="0" collapsed="false">
      <c r="A4270" s="1" t="n">
        <v>58</v>
      </c>
      <c r="B4270" s="1" t="s">
        <v>147</v>
      </c>
      <c r="C4270" s="1" t="n">
        <v>27</v>
      </c>
      <c r="D4270" s="1"/>
      <c r="E4270" s="1"/>
      <c r="F4270" s="1"/>
    </row>
    <row r="4271" customFormat="false" ht="12.75" hidden="false" customHeight="false" outlineLevel="0" collapsed="false">
      <c r="A4271" s="1" t="n">
        <v>58</v>
      </c>
      <c r="B4271" s="1" t="s">
        <v>147</v>
      </c>
      <c r="C4271" s="1" t="n">
        <v>28</v>
      </c>
      <c r="D4271" s="1"/>
      <c r="E4271" s="1"/>
      <c r="F4271" s="1"/>
    </row>
    <row r="4272" customFormat="false" ht="12.75" hidden="false" customHeight="false" outlineLevel="0" collapsed="false">
      <c r="A4272" s="1" t="n">
        <v>58</v>
      </c>
      <c r="B4272" s="1" t="s">
        <v>147</v>
      </c>
      <c r="C4272" s="1" t="n">
        <v>29</v>
      </c>
      <c r="D4272" s="1"/>
      <c r="E4272" s="1"/>
      <c r="F4272" s="1"/>
    </row>
    <row r="4273" customFormat="false" ht="12.75" hidden="false" customHeight="false" outlineLevel="0" collapsed="false">
      <c r="A4273" s="1" t="n">
        <v>58</v>
      </c>
      <c r="B4273" s="1" t="s">
        <v>147</v>
      </c>
      <c r="C4273" s="1" t="n">
        <v>30</v>
      </c>
      <c r="D4273" s="1"/>
      <c r="E4273" s="1"/>
      <c r="F4273" s="1"/>
    </row>
    <row r="4274" customFormat="false" ht="12.75" hidden="false" customHeight="false" outlineLevel="0" collapsed="false">
      <c r="A4274" s="1" t="n">
        <v>58</v>
      </c>
      <c r="B4274" s="1" t="s">
        <v>147</v>
      </c>
      <c r="C4274" s="1" t="n">
        <v>31</v>
      </c>
      <c r="D4274" s="1"/>
      <c r="E4274" s="1"/>
      <c r="F4274" s="1"/>
    </row>
    <row r="4275" customFormat="false" ht="12.75" hidden="false" customHeight="false" outlineLevel="0" collapsed="false">
      <c r="A4275" s="1" t="n">
        <v>58</v>
      </c>
      <c r="B4275" s="1" t="s">
        <v>147</v>
      </c>
      <c r="C4275" s="1" t="n">
        <v>32</v>
      </c>
      <c r="D4275" s="1"/>
      <c r="E4275" s="1"/>
      <c r="F4275" s="1"/>
    </row>
    <row r="4276" customFormat="false" ht="12.75" hidden="false" customHeight="false" outlineLevel="0" collapsed="false">
      <c r="A4276" s="1" t="n">
        <v>58</v>
      </c>
      <c r="B4276" s="1" t="s">
        <v>147</v>
      </c>
      <c r="C4276" s="1" t="n">
        <v>33</v>
      </c>
      <c r="D4276" s="1"/>
      <c r="E4276" s="1"/>
      <c r="F4276" s="1"/>
    </row>
    <row r="4277" customFormat="false" ht="12.75" hidden="false" customHeight="false" outlineLevel="0" collapsed="false">
      <c r="A4277" s="1" t="n">
        <v>58</v>
      </c>
      <c r="B4277" s="1" t="s">
        <v>147</v>
      </c>
      <c r="C4277" s="1" t="n">
        <v>34</v>
      </c>
      <c r="D4277" s="1"/>
      <c r="E4277" s="1"/>
      <c r="F4277" s="1"/>
    </row>
    <row r="4278" customFormat="false" ht="12.75" hidden="false" customHeight="false" outlineLevel="0" collapsed="false">
      <c r="A4278" s="1" t="n">
        <v>58</v>
      </c>
      <c r="B4278" s="1" t="s">
        <v>147</v>
      </c>
      <c r="C4278" s="1" t="n">
        <v>35</v>
      </c>
      <c r="D4278" s="1"/>
      <c r="E4278" s="1"/>
      <c r="F4278" s="1"/>
    </row>
    <row r="4279" customFormat="false" ht="12.75" hidden="false" customHeight="false" outlineLevel="0" collapsed="false">
      <c r="A4279" s="1" t="n">
        <v>58</v>
      </c>
      <c r="B4279" s="1" t="s">
        <v>147</v>
      </c>
      <c r="C4279" s="1" t="n">
        <v>36</v>
      </c>
      <c r="D4279" s="1"/>
      <c r="E4279" s="1"/>
      <c r="F4279" s="1"/>
    </row>
    <row r="4280" customFormat="false" ht="12.75" hidden="false" customHeight="false" outlineLevel="0" collapsed="false">
      <c r="A4280" s="1" t="n">
        <v>58</v>
      </c>
      <c r="B4280" s="1" t="s">
        <v>147</v>
      </c>
      <c r="C4280" s="1" t="n">
        <v>37</v>
      </c>
      <c r="D4280" s="1"/>
      <c r="E4280" s="1"/>
      <c r="F4280" s="1"/>
    </row>
    <row r="4281" customFormat="false" ht="12.75" hidden="false" customHeight="false" outlineLevel="0" collapsed="false">
      <c r="A4281" s="1" t="n">
        <v>58</v>
      </c>
      <c r="B4281" s="1" t="s">
        <v>147</v>
      </c>
      <c r="C4281" s="1" t="n">
        <v>38</v>
      </c>
      <c r="D4281" s="1"/>
      <c r="E4281" s="1"/>
      <c r="F4281" s="1"/>
    </row>
    <row r="4282" customFormat="false" ht="12.75" hidden="false" customHeight="false" outlineLevel="0" collapsed="false">
      <c r="A4282" s="1" t="n">
        <v>58</v>
      </c>
      <c r="B4282" s="1" t="s">
        <v>147</v>
      </c>
      <c r="C4282" s="1" t="n">
        <v>39</v>
      </c>
      <c r="D4282" s="1"/>
      <c r="E4282" s="1"/>
      <c r="F4282" s="1"/>
    </row>
    <row r="4283" customFormat="false" ht="12.75" hidden="false" customHeight="false" outlineLevel="0" collapsed="false">
      <c r="A4283" s="1" t="n">
        <v>58</v>
      </c>
      <c r="B4283" s="1" t="s">
        <v>147</v>
      </c>
      <c r="C4283" s="1" t="n">
        <v>40</v>
      </c>
      <c r="D4283" s="1"/>
      <c r="E4283" s="1"/>
      <c r="F4283" s="1"/>
    </row>
    <row r="4284" customFormat="false" ht="12.75" hidden="false" customHeight="false" outlineLevel="0" collapsed="false">
      <c r="A4284" s="1" t="n">
        <v>59</v>
      </c>
      <c r="B4284" s="1" t="s">
        <v>148</v>
      </c>
      <c r="C4284" s="1" t="n">
        <v>1</v>
      </c>
      <c r="D4284" s="1"/>
      <c r="E4284" s="1"/>
      <c r="F4284" s="1"/>
    </row>
    <row r="4285" customFormat="false" ht="12.75" hidden="false" customHeight="false" outlineLevel="0" collapsed="false">
      <c r="A4285" s="1" t="n">
        <v>59</v>
      </c>
      <c r="B4285" s="1" t="s">
        <v>148</v>
      </c>
      <c r="C4285" s="1" t="n">
        <v>2</v>
      </c>
      <c r="D4285" s="1"/>
      <c r="E4285" s="1"/>
      <c r="F4285" s="1"/>
    </row>
    <row r="4286" customFormat="false" ht="12.75" hidden="false" customHeight="false" outlineLevel="0" collapsed="false">
      <c r="A4286" s="1" t="n">
        <v>59</v>
      </c>
      <c r="B4286" s="1" t="s">
        <v>148</v>
      </c>
      <c r="C4286" s="1" t="n">
        <v>3</v>
      </c>
      <c r="D4286" s="1"/>
      <c r="E4286" s="1"/>
      <c r="F4286" s="1"/>
    </row>
    <row r="4287" customFormat="false" ht="12.75" hidden="false" customHeight="false" outlineLevel="0" collapsed="false">
      <c r="A4287" s="1" t="n">
        <v>59</v>
      </c>
      <c r="B4287" s="1" t="s">
        <v>148</v>
      </c>
      <c r="C4287" s="1" t="n">
        <v>4</v>
      </c>
      <c r="D4287" s="1"/>
      <c r="E4287" s="1"/>
      <c r="F4287" s="1"/>
    </row>
    <row r="4288" customFormat="false" ht="12.75" hidden="false" customHeight="false" outlineLevel="0" collapsed="false">
      <c r="A4288" s="1" t="n">
        <v>59</v>
      </c>
      <c r="B4288" s="1" t="s">
        <v>148</v>
      </c>
      <c r="C4288" s="1" t="n">
        <v>5</v>
      </c>
      <c r="D4288" s="1"/>
      <c r="E4288" s="1"/>
      <c r="F4288" s="1"/>
    </row>
    <row r="4289" customFormat="false" ht="12.75" hidden="false" customHeight="false" outlineLevel="0" collapsed="false">
      <c r="A4289" s="1" t="n">
        <v>59</v>
      </c>
      <c r="B4289" s="1" t="s">
        <v>148</v>
      </c>
      <c r="C4289" s="1" t="n">
        <v>6</v>
      </c>
      <c r="D4289" s="1"/>
      <c r="E4289" s="1"/>
      <c r="F4289" s="1"/>
    </row>
    <row r="4290" customFormat="false" ht="12.75" hidden="false" customHeight="false" outlineLevel="0" collapsed="false">
      <c r="A4290" s="1" t="n">
        <v>59</v>
      </c>
      <c r="B4290" s="1" t="s">
        <v>148</v>
      </c>
      <c r="C4290" s="1" t="n">
        <v>7</v>
      </c>
      <c r="D4290" s="1"/>
      <c r="E4290" s="1"/>
      <c r="F4290" s="1"/>
    </row>
    <row r="4291" customFormat="false" ht="12.75" hidden="false" customHeight="false" outlineLevel="0" collapsed="false">
      <c r="A4291" s="1" t="n">
        <v>59</v>
      </c>
      <c r="B4291" s="1" t="s">
        <v>148</v>
      </c>
      <c r="C4291" s="1" t="n">
        <v>8</v>
      </c>
      <c r="D4291" s="1"/>
      <c r="E4291" s="1"/>
      <c r="F4291" s="1"/>
    </row>
    <row r="4292" customFormat="false" ht="12.75" hidden="false" customHeight="false" outlineLevel="0" collapsed="false">
      <c r="A4292" s="1" t="n">
        <v>59</v>
      </c>
      <c r="B4292" s="1" t="s">
        <v>148</v>
      </c>
      <c r="C4292" s="1" t="n">
        <v>9</v>
      </c>
      <c r="D4292" s="1"/>
      <c r="E4292" s="1"/>
      <c r="F4292" s="1"/>
    </row>
    <row r="4293" customFormat="false" ht="12.75" hidden="false" customHeight="false" outlineLevel="0" collapsed="false">
      <c r="A4293" s="1" t="n">
        <v>59</v>
      </c>
      <c r="B4293" s="1" t="s">
        <v>148</v>
      </c>
      <c r="C4293" s="1" t="n">
        <v>10</v>
      </c>
      <c r="D4293" s="1"/>
      <c r="E4293" s="1"/>
      <c r="F4293" s="1"/>
    </row>
    <row r="4294" customFormat="false" ht="12.75" hidden="false" customHeight="false" outlineLevel="0" collapsed="false">
      <c r="A4294" s="1" t="n">
        <v>59</v>
      </c>
      <c r="B4294" s="1" t="s">
        <v>148</v>
      </c>
      <c r="C4294" s="1" t="n">
        <v>11</v>
      </c>
      <c r="D4294" s="1"/>
      <c r="E4294" s="1"/>
      <c r="F4294" s="1"/>
    </row>
    <row r="4295" customFormat="false" ht="12.75" hidden="false" customHeight="false" outlineLevel="0" collapsed="false">
      <c r="A4295" s="1" t="n">
        <v>59</v>
      </c>
      <c r="B4295" s="1" t="s">
        <v>148</v>
      </c>
      <c r="C4295" s="1" t="n">
        <v>12</v>
      </c>
      <c r="D4295" s="1"/>
      <c r="E4295" s="1"/>
      <c r="F4295" s="1"/>
    </row>
    <row r="4296" customFormat="false" ht="12.75" hidden="false" customHeight="false" outlineLevel="0" collapsed="false">
      <c r="A4296" s="1" t="n">
        <v>59</v>
      </c>
      <c r="B4296" s="1" t="s">
        <v>148</v>
      </c>
      <c r="C4296" s="1" t="n">
        <v>13</v>
      </c>
      <c r="D4296" s="1"/>
      <c r="E4296" s="1"/>
      <c r="F4296" s="1"/>
    </row>
    <row r="4297" customFormat="false" ht="12.75" hidden="false" customHeight="false" outlineLevel="0" collapsed="false">
      <c r="A4297" s="1" t="n">
        <v>59</v>
      </c>
      <c r="B4297" s="1" t="s">
        <v>148</v>
      </c>
      <c r="C4297" s="1" t="n">
        <v>14</v>
      </c>
      <c r="D4297" s="1"/>
      <c r="E4297" s="1"/>
      <c r="F4297" s="1"/>
    </row>
    <row r="4298" customFormat="false" ht="12.75" hidden="false" customHeight="false" outlineLevel="0" collapsed="false">
      <c r="A4298" s="1" t="n">
        <v>59</v>
      </c>
      <c r="B4298" s="1" t="s">
        <v>148</v>
      </c>
      <c r="C4298" s="1" t="n">
        <v>15</v>
      </c>
      <c r="D4298" s="1"/>
      <c r="E4298" s="1"/>
      <c r="F4298" s="1"/>
    </row>
    <row r="4299" customFormat="false" ht="12.75" hidden="false" customHeight="false" outlineLevel="0" collapsed="false">
      <c r="A4299" s="1" t="n">
        <v>59</v>
      </c>
      <c r="B4299" s="1" t="s">
        <v>148</v>
      </c>
      <c r="C4299" s="1" t="n">
        <v>16</v>
      </c>
      <c r="D4299" s="1"/>
      <c r="E4299" s="1"/>
      <c r="F4299" s="1"/>
    </row>
    <row r="4300" customFormat="false" ht="12.75" hidden="false" customHeight="false" outlineLevel="0" collapsed="false">
      <c r="A4300" s="1" t="n">
        <v>59</v>
      </c>
      <c r="B4300" s="1" t="s">
        <v>148</v>
      </c>
      <c r="C4300" s="1" t="n">
        <v>17</v>
      </c>
      <c r="D4300" s="1"/>
      <c r="E4300" s="1"/>
      <c r="F4300" s="1"/>
    </row>
    <row r="4301" customFormat="false" ht="12.75" hidden="false" customHeight="false" outlineLevel="0" collapsed="false">
      <c r="A4301" s="1" t="n">
        <v>59</v>
      </c>
      <c r="B4301" s="1" t="s">
        <v>148</v>
      </c>
      <c r="C4301" s="1" t="n">
        <v>18</v>
      </c>
      <c r="D4301" s="1"/>
      <c r="E4301" s="1"/>
      <c r="F4301" s="1"/>
    </row>
    <row r="4302" customFormat="false" ht="12.75" hidden="false" customHeight="false" outlineLevel="0" collapsed="false">
      <c r="A4302" s="1" t="n">
        <v>59</v>
      </c>
      <c r="B4302" s="1" t="s">
        <v>148</v>
      </c>
      <c r="C4302" s="1" t="n">
        <v>19</v>
      </c>
      <c r="D4302" s="1"/>
      <c r="E4302" s="1"/>
      <c r="F4302" s="1"/>
    </row>
    <row r="4303" customFormat="false" ht="12.75" hidden="false" customHeight="false" outlineLevel="0" collapsed="false">
      <c r="A4303" s="1" t="n">
        <v>59</v>
      </c>
      <c r="B4303" s="1" t="s">
        <v>148</v>
      </c>
      <c r="C4303" s="1" t="n">
        <v>20</v>
      </c>
      <c r="D4303" s="1"/>
      <c r="E4303" s="1"/>
      <c r="F4303" s="1"/>
    </row>
    <row r="4304" customFormat="false" ht="12.75" hidden="false" customHeight="false" outlineLevel="0" collapsed="false">
      <c r="A4304" s="1" t="n">
        <v>59</v>
      </c>
      <c r="B4304" s="1" t="s">
        <v>148</v>
      </c>
      <c r="C4304" s="1" t="n">
        <v>21</v>
      </c>
      <c r="D4304" s="1"/>
      <c r="E4304" s="1"/>
      <c r="F4304" s="1"/>
    </row>
    <row r="4305" customFormat="false" ht="12.75" hidden="false" customHeight="false" outlineLevel="0" collapsed="false">
      <c r="A4305" s="1" t="n">
        <v>59</v>
      </c>
      <c r="B4305" s="1" t="s">
        <v>148</v>
      </c>
      <c r="C4305" s="1" t="n">
        <v>22</v>
      </c>
      <c r="D4305" s="1"/>
      <c r="E4305" s="1"/>
      <c r="F4305" s="1"/>
    </row>
    <row r="4306" customFormat="false" ht="12.75" hidden="false" customHeight="false" outlineLevel="0" collapsed="false">
      <c r="A4306" s="1" t="n">
        <v>59</v>
      </c>
      <c r="B4306" s="1" t="s">
        <v>148</v>
      </c>
      <c r="C4306" s="1" t="n">
        <v>23</v>
      </c>
      <c r="D4306" s="1"/>
      <c r="E4306" s="1"/>
      <c r="F4306" s="1"/>
    </row>
    <row r="4307" customFormat="false" ht="12.75" hidden="false" customHeight="false" outlineLevel="0" collapsed="false">
      <c r="A4307" s="1" t="n">
        <v>59</v>
      </c>
      <c r="B4307" s="1" t="s">
        <v>148</v>
      </c>
      <c r="C4307" s="1" t="n">
        <v>24</v>
      </c>
      <c r="D4307" s="1"/>
      <c r="E4307" s="1"/>
      <c r="F4307" s="1"/>
    </row>
    <row r="4308" customFormat="false" ht="12.75" hidden="false" customHeight="false" outlineLevel="0" collapsed="false">
      <c r="A4308" s="1" t="n">
        <v>59</v>
      </c>
      <c r="B4308" s="1" t="s">
        <v>148</v>
      </c>
      <c r="C4308" s="1" t="n">
        <v>25</v>
      </c>
      <c r="D4308" s="1"/>
      <c r="E4308" s="1"/>
      <c r="F4308" s="1"/>
    </row>
    <row r="4309" customFormat="false" ht="12.75" hidden="false" customHeight="false" outlineLevel="0" collapsed="false">
      <c r="A4309" s="1" t="n">
        <v>59</v>
      </c>
      <c r="B4309" s="1" t="s">
        <v>148</v>
      </c>
      <c r="C4309" s="1" t="n">
        <v>26</v>
      </c>
      <c r="D4309" s="1"/>
      <c r="E4309" s="1"/>
      <c r="F4309" s="1"/>
    </row>
    <row r="4310" customFormat="false" ht="12.75" hidden="false" customHeight="false" outlineLevel="0" collapsed="false">
      <c r="A4310" s="1" t="n">
        <v>59</v>
      </c>
      <c r="B4310" s="1" t="s">
        <v>148</v>
      </c>
      <c r="C4310" s="1" t="n">
        <v>27</v>
      </c>
      <c r="D4310" s="1"/>
      <c r="E4310" s="1"/>
      <c r="F4310" s="1"/>
    </row>
    <row r="4311" customFormat="false" ht="12.75" hidden="false" customHeight="false" outlineLevel="0" collapsed="false">
      <c r="A4311" s="1" t="n">
        <v>59</v>
      </c>
      <c r="B4311" s="1" t="s">
        <v>148</v>
      </c>
      <c r="C4311" s="1" t="n">
        <v>28</v>
      </c>
      <c r="D4311" s="1"/>
      <c r="E4311" s="1"/>
      <c r="F4311" s="1"/>
    </row>
    <row r="4312" customFormat="false" ht="12.75" hidden="false" customHeight="false" outlineLevel="0" collapsed="false">
      <c r="A4312" s="1" t="n">
        <v>59</v>
      </c>
      <c r="B4312" s="1" t="s">
        <v>148</v>
      </c>
      <c r="C4312" s="1" t="n">
        <v>29</v>
      </c>
      <c r="D4312" s="1"/>
      <c r="E4312" s="1"/>
      <c r="F4312" s="1"/>
    </row>
    <row r="4313" customFormat="false" ht="12.75" hidden="false" customHeight="false" outlineLevel="0" collapsed="false">
      <c r="A4313" s="1" t="n">
        <v>59</v>
      </c>
      <c r="B4313" s="1" t="s">
        <v>148</v>
      </c>
      <c r="C4313" s="1" t="n">
        <v>30</v>
      </c>
      <c r="D4313" s="1"/>
      <c r="E4313" s="1"/>
      <c r="F4313" s="1"/>
    </row>
    <row r="4314" customFormat="false" ht="12.75" hidden="false" customHeight="false" outlineLevel="0" collapsed="false">
      <c r="A4314" s="1" t="n">
        <v>59</v>
      </c>
      <c r="B4314" s="1" t="s">
        <v>148</v>
      </c>
      <c r="C4314" s="1" t="n">
        <v>31</v>
      </c>
      <c r="D4314" s="1"/>
      <c r="E4314" s="1"/>
      <c r="F4314" s="1"/>
    </row>
    <row r="4315" customFormat="false" ht="12.75" hidden="false" customHeight="false" outlineLevel="0" collapsed="false">
      <c r="A4315" s="1" t="n">
        <v>59</v>
      </c>
      <c r="B4315" s="1" t="s">
        <v>148</v>
      </c>
      <c r="C4315" s="1" t="n">
        <v>32</v>
      </c>
      <c r="D4315" s="1"/>
      <c r="E4315" s="1"/>
      <c r="F4315" s="1"/>
    </row>
    <row r="4316" customFormat="false" ht="12.75" hidden="false" customHeight="false" outlineLevel="0" collapsed="false">
      <c r="A4316" s="1" t="n">
        <v>59</v>
      </c>
      <c r="B4316" s="1" t="s">
        <v>148</v>
      </c>
      <c r="C4316" s="1" t="n">
        <v>33</v>
      </c>
      <c r="D4316" s="1"/>
      <c r="E4316" s="1"/>
      <c r="F4316" s="1"/>
    </row>
    <row r="4317" customFormat="false" ht="12.75" hidden="false" customHeight="false" outlineLevel="0" collapsed="false">
      <c r="A4317" s="1" t="n">
        <v>59</v>
      </c>
      <c r="B4317" s="1" t="s">
        <v>148</v>
      </c>
      <c r="C4317" s="1" t="n">
        <v>34</v>
      </c>
      <c r="D4317" s="1"/>
      <c r="E4317" s="1"/>
      <c r="F4317" s="1"/>
    </row>
    <row r="4318" customFormat="false" ht="12.75" hidden="false" customHeight="false" outlineLevel="0" collapsed="false">
      <c r="A4318" s="1" t="n">
        <v>59</v>
      </c>
      <c r="B4318" s="1" t="s">
        <v>148</v>
      </c>
      <c r="C4318" s="1" t="n">
        <v>35</v>
      </c>
      <c r="D4318" s="1"/>
      <c r="E4318" s="1"/>
      <c r="F4318" s="1"/>
    </row>
    <row r="4319" customFormat="false" ht="12.75" hidden="false" customHeight="false" outlineLevel="0" collapsed="false">
      <c r="A4319" s="1" t="n">
        <v>59</v>
      </c>
      <c r="B4319" s="1" t="s">
        <v>148</v>
      </c>
      <c r="C4319" s="1" t="n">
        <v>36</v>
      </c>
      <c r="D4319" s="1"/>
      <c r="E4319" s="1"/>
      <c r="F4319" s="1"/>
    </row>
    <row r="4320" customFormat="false" ht="12.75" hidden="false" customHeight="false" outlineLevel="0" collapsed="false">
      <c r="A4320" s="1" t="n">
        <v>59</v>
      </c>
      <c r="B4320" s="1" t="s">
        <v>148</v>
      </c>
      <c r="C4320" s="1" t="n">
        <v>37</v>
      </c>
      <c r="D4320" s="1"/>
      <c r="E4320" s="1"/>
      <c r="F4320" s="1"/>
    </row>
    <row r="4321" customFormat="false" ht="12.75" hidden="false" customHeight="false" outlineLevel="0" collapsed="false">
      <c r="A4321" s="1" t="n">
        <v>59</v>
      </c>
      <c r="B4321" s="1" t="s">
        <v>148</v>
      </c>
      <c r="C4321" s="1" t="n">
        <v>38</v>
      </c>
      <c r="D4321" s="1"/>
      <c r="E4321" s="1"/>
      <c r="F4321" s="1"/>
    </row>
    <row r="4322" customFormat="false" ht="12.75" hidden="false" customHeight="false" outlineLevel="0" collapsed="false">
      <c r="A4322" s="1" t="n">
        <v>59</v>
      </c>
      <c r="B4322" s="1" t="s">
        <v>148</v>
      </c>
      <c r="C4322" s="1" t="n">
        <v>39</v>
      </c>
      <c r="D4322" s="1"/>
      <c r="E4322" s="1"/>
      <c r="F4322" s="1"/>
    </row>
    <row r="4323" customFormat="false" ht="12.75" hidden="false" customHeight="false" outlineLevel="0" collapsed="false">
      <c r="A4323" s="1" t="n">
        <v>59</v>
      </c>
      <c r="B4323" s="1" t="s">
        <v>148</v>
      </c>
      <c r="C4323" s="1" t="n">
        <v>40</v>
      </c>
      <c r="D4323" s="1"/>
      <c r="E4323" s="1"/>
      <c r="F4323" s="1"/>
    </row>
    <row r="4324" customFormat="false" ht="12.75" hidden="false" customHeight="false" outlineLevel="0" collapsed="false">
      <c r="A4324" s="1" t="n">
        <v>60</v>
      </c>
      <c r="B4324" s="1" t="s">
        <v>149</v>
      </c>
      <c r="C4324" s="1" t="n">
        <v>1</v>
      </c>
      <c r="D4324" s="1"/>
      <c r="E4324" s="1"/>
      <c r="F4324" s="1"/>
    </row>
    <row r="4325" customFormat="false" ht="12.75" hidden="false" customHeight="false" outlineLevel="0" collapsed="false">
      <c r="A4325" s="1" t="n">
        <v>60</v>
      </c>
      <c r="B4325" s="1" t="s">
        <v>149</v>
      </c>
      <c r="C4325" s="1" t="n">
        <v>2</v>
      </c>
      <c r="D4325" s="1"/>
      <c r="E4325" s="1"/>
      <c r="F4325" s="1"/>
    </row>
    <row r="4326" customFormat="false" ht="12.75" hidden="false" customHeight="false" outlineLevel="0" collapsed="false">
      <c r="A4326" s="1" t="n">
        <v>60</v>
      </c>
      <c r="B4326" s="1" t="s">
        <v>149</v>
      </c>
      <c r="C4326" s="1" t="n">
        <v>3</v>
      </c>
      <c r="D4326" s="1"/>
      <c r="E4326" s="1"/>
      <c r="F4326" s="1"/>
    </row>
    <row r="4327" customFormat="false" ht="12.75" hidden="false" customHeight="false" outlineLevel="0" collapsed="false">
      <c r="A4327" s="1" t="n">
        <v>60</v>
      </c>
      <c r="B4327" s="1" t="s">
        <v>149</v>
      </c>
      <c r="C4327" s="1" t="n">
        <v>4</v>
      </c>
      <c r="D4327" s="1"/>
      <c r="E4327" s="1"/>
      <c r="F4327" s="1"/>
    </row>
    <row r="4328" customFormat="false" ht="12.75" hidden="false" customHeight="false" outlineLevel="0" collapsed="false">
      <c r="A4328" s="1" t="n">
        <v>60</v>
      </c>
      <c r="B4328" s="1" t="s">
        <v>149</v>
      </c>
      <c r="C4328" s="1" t="n">
        <v>5</v>
      </c>
      <c r="D4328" s="1"/>
      <c r="E4328" s="1"/>
      <c r="F4328" s="1"/>
    </row>
    <row r="4329" customFormat="false" ht="12.75" hidden="false" customHeight="false" outlineLevel="0" collapsed="false">
      <c r="A4329" s="1" t="n">
        <v>60</v>
      </c>
      <c r="B4329" s="1" t="s">
        <v>149</v>
      </c>
      <c r="C4329" s="1" t="n">
        <v>6</v>
      </c>
      <c r="D4329" s="1"/>
      <c r="E4329" s="1"/>
      <c r="F4329" s="1"/>
    </row>
    <row r="4330" customFormat="false" ht="12.75" hidden="false" customHeight="false" outlineLevel="0" collapsed="false">
      <c r="A4330" s="1" t="n">
        <v>60</v>
      </c>
      <c r="B4330" s="1" t="s">
        <v>149</v>
      </c>
      <c r="C4330" s="1" t="n">
        <v>7</v>
      </c>
      <c r="D4330" s="1"/>
      <c r="E4330" s="1"/>
      <c r="F4330" s="1"/>
    </row>
    <row r="4331" customFormat="false" ht="12.75" hidden="false" customHeight="false" outlineLevel="0" collapsed="false">
      <c r="A4331" s="1" t="n">
        <v>60</v>
      </c>
      <c r="B4331" s="1" t="s">
        <v>149</v>
      </c>
      <c r="C4331" s="1" t="n">
        <v>8</v>
      </c>
      <c r="D4331" s="1"/>
      <c r="E4331" s="1"/>
      <c r="F4331" s="1"/>
    </row>
    <row r="4332" customFormat="false" ht="12.75" hidden="false" customHeight="false" outlineLevel="0" collapsed="false">
      <c r="A4332" s="1" t="n">
        <v>60</v>
      </c>
      <c r="B4332" s="1" t="s">
        <v>149</v>
      </c>
      <c r="C4332" s="1" t="n">
        <v>9</v>
      </c>
      <c r="D4332" s="1"/>
      <c r="E4332" s="1"/>
      <c r="F4332" s="1"/>
    </row>
    <row r="4333" customFormat="false" ht="12.75" hidden="false" customHeight="false" outlineLevel="0" collapsed="false">
      <c r="A4333" s="1" t="n">
        <v>60</v>
      </c>
      <c r="B4333" s="1" t="s">
        <v>149</v>
      </c>
      <c r="C4333" s="1" t="n">
        <v>10</v>
      </c>
      <c r="D4333" s="1"/>
      <c r="E4333" s="1"/>
      <c r="F4333" s="1"/>
    </row>
    <row r="4334" customFormat="false" ht="12.75" hidden="false" customHeight="false" outlineLevel="0" collapsed="false">
      <c r="A4334" s="1" t="n">
        <v>60</v>
      </c>
      <c r="B4334" s="1" t="s">
        <v>149</v>
      </c>
      <c r="C4334" s="1" t="n">
        <v>11</v>
      </c>
      <c r="D4334" s="1"/>
      <c r="E4334" s="1"/>
      <c r="F4334" s="1"/>
    </row>
    <row r="4335" customFormat="false" ht="12.75" hidden="false" customHeight="false" outlineLevel="0" collapsed="false">
      <c r="A4335" s="1" t="n">
        <v>60</v>
      </c>
      <c r="B4335" s="1" t="s">
        <v>149</v>
      </c>
      <c r="C4335" s="1" t="n">
        <v>12</v>
      </c>
      <c r="D4335" s="1"/>
      <c r="E4335" s="1"/>
      <c r="F4335" s="1"/>
    </row>
    <row r="4336" customFormat="false" ht="12.75" hidden="false" customHeight="false" outlineLevel="0" collapsed="false">
      <c r="A4336" s="1" t="n">
        <v>60</v>
      </c>
      <c r="B4336" s="1" t="s">
        <v>149</v>
      </c>
      <c r="C4336" s="1" t="n">
        <v>13</v>
      </c>
      <c r="D4336" s="1"/>
      <c r="E4336" s="1"/>
      <c r="F4336" s="1"/>
    </row>
    <row r="4337" customFormat="false" ht="12.75" hidden="false" customHeight="false" outlineLevel="0" collapsed="false">
      <c r="A4337" s="1" t="n">
        <v>60</v>
      </c>
      <c r="B4337" s="1" t="s">
        <v>149</v>
      </c>
      <c r="C4337" s="1" t="n">
        <v>14</v>
      </c>
      <c r="D4337" s="1"/>
      <c r="E4337" s="1"/>
      <c r="F4337" s="1"/>
    </row>
    <row r="4338" customFormat="false" ht="12.75" hidden="false" customHeight="false" outlineLevel="0" collapsed="false">
      <c r="A4338" s="1" t="n">
        <v>60</v>
      </c>
      <c r="B4338" s="1" t="s">
        <v>149</v>
      </c>
      <c r="C4338" s="1" t="n">
        <v>15</v>
      </c>
      <c r="D4338" s="1"/>
      <c r="E4338" s="1"/>
      <c r="F4338" s="1"/>
    </row>
    <row r="4339" customFormat="false" ht="12.75" hidden="false" customHeight="false" outlineLevel="0" collapsed="false">
      <c r="A4339" s="1" t="n">
        <v>60</v>
      </c>
      <c r="B4339" s="1" t="s">
        <v>149</v>
      </c>
      <c r="C4339" s="1" t="n">
        <v>16</v>
      </c>
      <c r="D4339" s="1"/>
      <c r="E4339" s="1"/>
      <c r="F4339" s="1"/>
    </row>
    <row r="4340" customFormat="false" ht="12.75" hidden="false" customHeight="false" outlineLevel="0" collapsed="false">
      <c r="A4340" s="1" t="n">
        <v>60</v>
      </c>
      <c r="B4340" s="1" t="s">
        <v>149</v>
      </c>
      <c r="C4340" s="1" t="n">
        <v>17</v>
      </c>
      <c r="D4340" s="1"/>
      <c r="E4340" s="1"/>
      <c r="F4340" s="1"/>
    </row>
    <row r="4341" customFormat="false" ht="12.75" hidden="false" customHeight="false" outlineLevel="0" collapsed="false">
      <c r="A4341" s="1" t="n">
        <v>60</v>
      </c>
      <c r="B4341" s="1" t="s">
        <v>149</v>
      </c>
      <c r="C4341" s="1" t="n">
        <v>18</v>
      </c>
      <c r="D4341" s="1"/>
      <c r="E4341" s="1"/>
      <c r="F4341" s="1"/>
    </row>
    <row r="4342" customFormat="false" ht="12.75" hidden="false" customHeight="false" outlineLevel="0" collapsed="false">
      <c r="A4342" s="1" t="n">
        <v>60</v>
      </c>
      <c r="B4342" s="1" t="s">
        <v>149</v>
      </c>
      <c r="C4342" s="1" t="n">
        <v>19</v>
      </c>
      <c r="D4342" s="1"/>
      <c r="E4342" s="1"/>
      <c r="F4342" s="1"/>
    </row>
    <row r="4343" customFormat="false" ht="12.75" hidden="false" customHeight="false" outlineLevel="0" collapsed="false">
      <c r="A4343" s="1" t="n">
        <v>60</v>
      </c>
      <c r="B4343" s="1" t="s">
        <v>149</v>
      </c>
      <c r="C4343" s="1" t="n">
        <v>20</v>
      </c>
      <c r="D4343" s="1"/>
      <c r="E4343" s="1"/>
      <c r="F4343" s="1"/>
    </row>
    <row r="4344" customFormat="false" ht="12.75" hidden="false" customHeight="false" outlineLevel="0" collapsed="false">
      <c r="A4344" s="1" t="n">
        <v>60</v>
      </c>
      <c r="B4344" s="1" t="s">
        <v>149</v>
      </c>
      <c r="C4344" s="1" t="n">
        <v>21</v>
      </c>
      <c r="D4344" s="1"/>
      <c r="E4344" s="1"/>
      <c r="F4344" s="1"/>
    </row>
    <row r="4345" customFormat="false" ht="12.75" hidden="false" customHeight="false" outlineLevel="0" collapsed="false">
      <c r="A4345" s="1" t="n">
        <v>60</v>
      </c>
      <c r="B4345" s="1" t="s">
        <v>149</v>
      </c>
      <c r="C4345" s="1" t="n">
        <v>22</v>
      </c>
      <c r="D4345" s="1"/>
      <c r="E4345" s="1"/>
      <c r="F4345" s="1"/>
    </row>
    <row r="4346" customFormat="false" ht="12.75" hidden="false" customHeight="false" outlineLevel="0" collapsed="false">
      <c r="A4346" s="1" t="n">
        <v>60</v>
      </c>
      <c r="B4346" s="1" t="s">
        <v>149</v>
      </c>
      <c r="C4346" s="1" t="n">
        <v>23</v>
      </c>
      <c r="D4346" s="1"/>
      <c r="E4346" s="1"/>
      <c r="F4346" s="1"/>
    </row>
    <row r="4347" customFormat="false" ht="12.75" hidden="false" customHeight="false" outlineLevel="0" collapsed="false">
      <c r="A4347" s="1" t="n">
        <v>60</v>
      </c>
      <c r="B4347" s="1" t="s">
        <v>149</v>
      </c>
      <c r="C4347" s="1" t="n">
        <v>24</v>
      </c>
      <c r="D4347" s="1"/>
      <c r="E4347" s="1"/>
      <c r="F4347" s="1"/>
    </row>
    <row r="4348" customFormat="false" ht="12.75" hidden="false" customHeight="false" outlineLevel="0" collapsed="false">
      <c r="A4348" s="1" t="n">
        <v>60</v>
      </c>
      <c r="B4348" s="1" t="s">
        <v>149</v>
      </c>
      <c r="C4348" s="1" t="n">
        <v>25</v>
      </c>
      <c r="D4348" s="1"/>
      <c r="E4348" s="1"/>
      <c r="F4348" s="1"/>
    </row>
    <row r="4349" customFormat="false" ht="12.75" hidden="false" customHeight="false" outlineLevel="0" collapsed="false">
      <c r="A4349" s="1" t="n">
        <v>60</v>
      </c>
      <c r="B4349" s="1" t="s">
        <v>149</v>
      </c>
      <c r="C4349" s="1" t="n">
        <v>26</v>
      </c>
      <c r="D4349" s="1"/>
      <c r="E4349" s="1"/>
      <c r="F4349" s="1"/>
    </row>
    <row r="4350" customFormat="false" ht="12.75" hidden="false" customHeight="false" outlineLevel="0" collapsed="false">
      <c r="A4350" s="1" t="n">
        <v>60</v>
      </c>
      <c r="B4350" s="1" t="s">
        <v>149</v>
      </c>
      <c r="C4350" s="1" t="n">
        <v>27</v>
      </c>
      <c r="D4350" s="1"/>
      <c r="E4350" s="1"/>
      <c r="F4350" s="1"/>
    </row>
    <row r="4351" customFormat="false" ht="12.75" hidden="false" customHeight="false" outlineLevel="0" collapsed="false">
      <c r="A4351" s="1" t="n">
        <v>60</v>
      </c>
      <c r="B4351" s="1" t="s">
        <v>149</v>
      </c>
      <c r="C4351" s="1" t="n">
        <v>28</v>
      </c>
      <c r="D4351" s="1"/>
      <c r="E4351" s="1"/>
      <c r="F4351" s="1"/>
    </row>
    <row r="4352" customFormat="false" ht="12.75" hidden="false" customHeight="false" outlineLevel="0" collapsed="false">
      <c r="A4352" s="1" t="n">
        <v>60</v>
      </c>
      <c r="B4352" s="1" t="s">
        <v>149</v>
      </c>
      <c r="C4352" s="1" t="n">
        <v>29</v>
      </c>
      <c r="D4352" s="1"/>
      <c r="E4352" s="1"/>
      <c r="F4352" s="1"/>
    </row>
    <row r="4353" customFormat="false" ht="12.75" hidden="false" customHeight="false" outlineLevel="0" collapsed="false">
      <c r="A4353" s="1" t="n">
        <v>60</v>
      </c>
      <c r="B4353" s="1" t="s">
        <v>149</v>
      </c>
      <c r="C4353" s="1" t="n">
        <v>30</v>
      </c>
      <c r="D4353" s="1"/>
      <c r="E4353" s="1"/>
      <c r="F4353" s="1"/>
    </row>
    <row r="4354" customFormat="false" ht="12.75" hidden="false" customHeight="false" outlineLevel="0" collapsed="false">
      <c r="A4354" s="1" t="n">
        <v>60</v>
      </c>
      <c r="B4354" s="1" t="s">
        <v>149</v>
      </c>
      <c r="C4354" s="1" t="n">
        <v>31</v>
      </c>
      <c r="D4354" s="1"/>
      <c r="E4354" s="1"/>
      <c r="F4354" s="1"/>
    </row>
    <row r="4355" customFormat="false" ht="12.75" hidden="false" customHeight="false" outlineLevel="0" collapsed="false">
      <c r="A4355" s="1" t="n">
        <v>60</v>
      </c>
      <c r="B4355" s="1" t="s">
        <v>149</v>
      </c>
      <c r="C4355" s="1" t="n">
        <v>32</v>
      </c>
      <c r="D4355" s="1"/>
      <c r="E4355" s="1"/>
      <c r="F4355" s="1"/>
    </row>
    <row r="4356" customFormat="false" ht="12.75" hidden="false" customHeight="false" outlineLevel="0" collapsed="false">
      <c r="A4356" s="1" t="n">
        <v>60</v>
      </c>
      <c r="B4356" s="1" t="s">
        <v>149</v>
      </c>
      <c r="C4356" s="1" t="n">
        <v>33</v>
      </c>
      <c r="D4356" s="1"/>
      <c r="E4356" s="1"/>
      <c r="F4356" s="1"/>
    </row>
    <row r="4357" customFormat="false" ht="12.75" hidden="false" customHeight="false" outlineLevel="0" collapsed="false">
      <c r="A4357" s="1" t="n">
        <v>60</v>
      </c>
      <c r="B4357" s="1" t="s">
        <v>149</v>
      </c>
      <c r="C4357" s="1" t="n">
        <v>34</v>
      </c>
      <c r="D4357" s="1"/>
      <c r="E4357" s="1"/>
      <c r="F4357" s="1"/>
    </row>
    <row r="4358" customFormat="false" ht="12.75" hidden="false" customHeight="false" outlineLevel="0" collapsed="false">
      <c r="A4358" s="1" t="n">
        <v>60</v>
      </c>
      <c r="B4358" s="1" t="s">
        <v>149</v>
      </c>
      <c r="C4358" s="1" t="n">
        <v>35</v>
      </c>
      <c r="D4358" s="1"/>
      <c r="E4358" s="1"/>
      <c r="F4358" s="1"/>
    </row>
    <row r="4359" customFormat="false" ht="12.75" hidden="false" customHeight="false" outlineLevel="0" collapsed="false">
      <c r="A4359" s="1" t="n">
        <v>60</v>
      </c>
      <c r="B4359" s="1" t="s">
        <v>149</v>
      </c>
      <c r="C4359" s="1" t="n">
        <v>36</v>
      </c>
      <c r="D4359" s="1"/>
      <c r="E4359" s="1"/>
      <c r="F4359" s="1"/>
    </row>
    <row r="4360" customFormat="false" ht="12.75" hidden="false" customHeight="false" outlineLevel="0" collapsed="false">
      <c r="A4360" s="1" t="n">
        <v>60</v>
      </c>
      <c r="B4360" s="1" t="s">
        <v>149</v>
      </c>
      <c r="C4360" s="1" t="n">
        <v>37</v>
      </c>
      <c r="D4360" s="1"/>
      <c r="E4360" s="1"/>
      <c r="F4360" s="1"/>
    </row>
    <row r="4361" customFormat="false" ht="12.75" hidden="false" customHeight="false" outlineLevel="0" collapsed="false">
      <c r="A4361" s="1" t="n">
        <v>60</v>
      </c>
      <c r="B4361" s="1" t="s">
        <v>149</v>
      </c>
      <c r="C4361" s="1" t="n">
        <v>38</v>
      </c>
      <c r="D4361" s="1"/>
      <c r="E4361" s="1"/>
      <c r="F4361" s="1"/>
    </row>
    <row r="4362" customFormat="false" ht="12.75" hidden="false" customHeight="false" outlineLevel="0" collapsed="false">
      <c r="A4362" s="1" t="n">
        <v>60</v>
      </c>
      <c r="B4362" s="1" t="s">
        <v>149</v>
      </c>
      <c r="C4362" s="1" t="n">
        <v>39</v>
      </c>
      <c r="D4362" s="1"/>
      <c r="E4362" s="1"/>
      <c r="F4362" s="1"/>
    </row>
    <row r="4363" customFormat="false" ht="12.75" hidden="false" customHeight="false" outlineLevel="0" collapsed="false">
      <c r="A4363" s="1" t="n">
        <v>60</v>
      </c>
      <c r="B4363" s="1" t="s">
        <v>149</v>
      </c>
      <c r="C4363" s="1" t="n">
        <v>40</v>
      </c>
      <c r="D4363" s="1"/>
      <c r="E4363" s="1"/>
      <c r="F4363" s="1"/>
    </row>
    <row r="4364" customFormat="false" ht="12.75" hidden="false" customHeight="false" outlineLevel="0" collapsed="false">
      <c r="A4364" s="1" t="n">
        <v>61</v>
      </c>
      <c r="B4364" s="1" t="s">
        <v>150</v>
      </c>
      <c r="C4364" s="1" t="n">
        <v>1</v>
      </c>
      <c r="D4364" s="1" t="s">
        <v>79</v>
      </c>
      <c r="E4364" s="2" t="n">
        <v>0.239000916481018</v>
      </c>
      <c r="F4364" s="2" t="n">
        <v>0.00017325155204162</v>
      </c>
    </row>
    <row r="4365" customFormat="false" ht="12.75" hidden="false" customHeight="false" outlineLevel="0" collapsed="false">
      <c r="A4365" s="1" t="n">
        <v>61</v>
      </c>
      <c r="B4365" s="1" t="s">
        <v>150</v>
      </c>
      <c r="C4365" s="1" t="n">
        <v>2</v>
      </c>
      <c r="D4365" s="1" t="s">
        <v>79</v>
      </c>
      <c r="E4365" s="2" t="n">
        <v>0.239595383405685</v>
      </c>
      <c r="F4365" s="2" t="n">
        <v>0.000551677250768989</v>
      </c>
    </row>
    <row r="4366" customFormat="false" ht="12.75" hidden="false" customHeight="false" outlineLevel="0" collapsed="false">
      <c r="A4366" s="1" t="n">
        <v>61</v>
      </c>
      <c r="B4366" s="1" t="s">
        <v>150</v>
      </c>
      <c r="C4366" s="1" t="n">
        <v>3</v>
      </c>
      <c r="D4366" s="1" t="s">
        <v>79</v>
      </c>
      <c r="E4366" s="2" t="n">
        <v>0.240319207310677</v>
      </c>
      <c r="F4366" s="2" t="n">
        <v>0.00105945987161249</v>
      </c>
    </row>
    <row r="4367" customFormat="false" ht="12.75" hidden="false" customHeight="false" outlineLevel="0" collapsed="false">
      <c r="A4367" s="1" t="n">
        <v>61</v>
      </c>
      <c r="B4367" s="1" t="s">
        <v>150</v>
      </c>
      <c r="C4367" s="1" t="n">
        <v>4</v>
      </c>
      <c r="D4367" s="1" t="s">
        <v>79</v>
      </c>
      <c r="E4367" s="2" t="n">
        <v>0.240293234586716</v>
      </c>
      <c r="F4367" s="2" t="n">
        <v>0.000817445979919285</v>
      </c>
    </row>
    <row r="4368" customFormat="false" ht="12.75" hidden="false" customHeight="false" outlineLevel="0" collapsed="false">
      <c r="A4368" s="1" t="n">
        <v>61</v>
      </c>
      <c r="B4368" s="1" t="s">
        <v>150</v>
      </c>
      <c r="C4368" s="1" t="n">
        <v>5</v>
      </c>
      <c r="D4368" s="1" t="s">
        <v>79</v>
      </c>
      <c r="E4368" s="2" t="n">
        <v>0.240105032920837</v>
      </c>
      <c r="F4368" s="2" t="n">
        <v>0.000413203058997169</v>
      </c>
    </row>
    <row r="4369" customFormat="false" ht="12.75" hidden="false" customHeight="false" outlineLevel="0" collapsed="false">
      <c r="A4369" s="1" t="n">
        <v>61</v>
      </c>
      <c r="B4369" s="1" t="s">
        <v>150</v>
      </c>
      <c r="C4369" s="1" t="n">
        <v>6</v>
      </c>
      <c r="D4369" s="1" t="s">
        <v>79</v>
      </c>
      <c r="E4369" s="2" t="n">
        <v>0.239921554923058</v>
      </c>
      <c r="F4369" s="2" t="n">
        <v>1.36838261823868E-005</v>
      </c>
    </row>
    <row r="4370" customFormat="false" ht="12.75" hidden="false" customHeight="false" outlineLevel="0" collapsed="false">
      <c r="A4370" s="1" t="n">
        <v>61</v>
      </c>
      <c r="B4370" s="1" t="s">
        <v>150</v>
      </c>
      <c r="C4370" s="1" t="n">
        <v>7</v>
      </c>
      <c r="D4370" s="1" t="s">
        <v>79</v>
      </c>
      <c r="E4370" s="2" t="n">
        <v>0.240716576576233</v>
      </c>
      <c r="F4370" s="2" t="n">
        <v>0.000592664233408868</v>
      </c>
    </row>
    <row r="4371" customFormat="false" ht="12.75" hidden="false" customHeight="false" outlineLevel="0" collapsed="false">
      <c r="A4371" s="1" t="n">
        <v>61</v>
      </c>
      <c r="B4371" s="1" t="s">
        <v>150</v>
      </c>
      <c r="C4371" s="1" t="n">
        <v>8</v>
      </c>
      <c r="D4371" s="1" t="s">
        <v>79</v>
      </c>
      <c r="E4371" s="2" t="n">
        <v>0.240757524967194</v>
      </c>
      <c r="F4371" s="2" t="n">
        <v>0.000417571398429573</v>
      </c>
    </row>
    <row r="4372" customFormat="false" ht="12.75" hidden="false" customHeight="false" outlineLevel="0" collapsed="false">
      <c r="A4372" s="1" t="n">
        <v>61</v>
      </c>
      <c r="B4372" s="1" t="s">
        <v>150</v>
      </c>
      <c r="C4372" s="1" t="n">
        <v>9</v>
      </c>
      <c r="D4372" s="1" t="s">
        <v>79</v>
      </c>
      <c r="E4372" s="2" t="n">
        <v>0.240686401724815</v>
      </c>
      <c r="F4372" s="2" t="n">
        <v>0.000130406930111349</v>
      </c>
    </row>
    <row r="4373" customFormat="false" ht="12.75" hidden="false" customHeight="false" outlineLevel="0" collapsed="false">
      <c r="A4373" s="1" t="n">
        <v>61</v>
      </c>
      <c r="B4373" s="1" t="s">
        <v>150</v>
      </c>
      <c r="C4373" s="1" t="n">
        <v>10</v>
      </c>
      <c r="D4373" s="1" t="s">
        <v>79</v>
      </c>
      <c r="E4373" s="2" t="n">
        <v>0.240318119525909</v>
      </c>
      <c r="F4373" s="2" t="n">
        <v>-0.000453916494734585</v>
      </c>
    </row>
    <row r="4374" customFormat="false" ht="12.75" hidden="false" customHeight="false" outlineLevel="0" collapsed="false">
      <c r="A4374" s="1" t="n">
        <v>61</v>
      </c>
      <c r="B4374" s="1" t="s">
        <v>150</v>
      </c>
      <c r="C4374" s="1" t="n">
        <v>11</v>
      </c>
      <c r="D4374" s="1" t="s">
        <v>79</v>
      </c>
      <c r="E4374" s="2" t="n">
        <v>0.2401093095541</v>
      </c>
      <c r="F4374" s="2" t="n">
        <v>-0.000878767692483962</v>
      </c>
    </row>
    <row r="4375" customFormat="false" ht="12.75" hidden="false" customHeight="false" outlineLevel="0" collapsed="false">
      <c r="A4375" s="1" t="n">
        <v>61</v>
      </c>
      <c r="B4375" s="1" t="s">
        <v>150</v>
      </c>
      <c r="C4375" s="1" t="n">
        <v>12</v>
      </c>
      <c r="D4375" s="1" t="s">
        <v>79</v>
      </c>
      <c r="E4375" s="2" t="n">
        <v>0.240897014737129</v>
      </c>
      <c r="F4375" s="2" t="n">
        <v>-0.000307103764498606</v>
      </c>
    </row>
    <row r="4376" customFormat="false" ht="12.75" hidden="false" customHeight="false" outlineLevel="0" collapsed="false">
      <c r="A4376" s="1" t="n">
        <v>61</v>
      </c>
      <c r="B4376" s="1" t="s">
        <v>150</v>
      </c>
      <c r="C4376" s="1" t="n">
        <v>13</v>
      </c>
      <c r="D4376" s="1" t="s">
        <v>79</v>
      </c>
      <c r="E4376" s="2" t="n">
        <v>0.240895211696625</v>
      </c>
      <c r="F4376" s="2" t="n">
        <v>-0.000524948060046881</v>
      </c>
    </row>
    <row r="4377" customFormat="false" ht="12.75" hidden="false" customHeight="false" outlineLevel="0" collapsed="false">
      <c r="A4377" s="1" t="n">
        <v>61</v>
      </c>
      <c r="B4377" s="1" t="s">
        <v>150</v>
      </c>
      <c r="C4377" s="1" t="n">
        <v>14</v>
      </c>
      <c r="D4377" s="1" t="s">
        <v>79</v>
      </c>
      <c r="E4377" s="2" t="n">
        <v>0.240579381585121</v>
      </c>
      <c r="F4377" s="2" t="n">
        <v>-0.00105681933928281</v>
      </c>
    </row>
    <row r="4378" customFormat="false" ht="12.75" hidden="false" customHeight="false" outlineLevel="0" collapsed="false">
      <c r="A4378" s="1" t="n">
        <v>61</v>
      </c>
      <c r="B4378" s="1" t="s">
        <v>150</v>
      </c>
      <c r="C4378" s="1" t="n">
        <v>15</v>
      </c>
      <c r="D4378" s="1" t="s">
        <v>79</v>
      </c>
      <c r="E4378" s="2" t="n">
        <v>0.240240082144737</v>
      </c>
      <c r="F4378" s="2" t="n">
        <v>-0.00161216000560671</v>
      </c>
    </row>
    <row r="4379" customFormat="false" ht="12.75" hidden="false" customHeight="false" outlineLevel="0" collapsed="false">
      <c r="A4379" s="1" t="n">
        <v>61</v>
      </c>
      <c r="B4379" s="1" t="s">
        <v>150</v>
      </c>
      <c r="C4379" s="1" t="n">
        <v>16</v>
      </c>
      <c r="D4379" s="1" t="s">
        <v>79</v>
      </c>
      <c r="E4379" s="2" t="n">
        <v>0.241838127374649</v>
      </c>
      <c r="F4379" s="2" t="n">
        <v>-0.000230156059842557</v>
      </c>
    </row>
    <row r="4380" customFormat="false" ht="12.75" hidden="false" customHeight="false" outlineLevel="0" collapsed="false">
      <c r="A4380" s="1" t="n">
        <v>61</v>
      </c>
      <c r="B4380" s="1" t="s">
        <v>150</v>
      </c>
      <c r="C4380" s="1" t="n">
        <v>17</v>
      </c>
      <c r="D4380" s="1" t="s">
        <v>79</v>
      </c>
      <c r="E4380" s="2" t="n">
        <v>0.241368234157562</v>
      </c>
      <c r="F4380" s="2" t="n">
        <v>-0.000916090502869338</v>
      </c>
    </row>
    <row r="4381" customFormat="false" ht="12.75" hidden="false" customHeight="false" outlineLevel="0" collapsed="false">
      <c r="A4381" s="1" t="n">
        <v>61</v>
      </c>
      <c r="B4381" s="1" t="s">
        <v>150</v>
      </c>
      <c r="C4381" s="1" t="n">
        <v>18</v>
      </c>
      <c r="D4381" s="1" t="s">
        <v>79</v>
      </c>
      <c r="E4381" s="2" t="n">
        <v>0.240887627005577</v>
      </c>
      <c r="F4381" s="2" t="n">
        <v>-0.00161273893900216</v>
      </c>
    </row>
    <row r="4382" customFormat="false" ht="12.75" hidden="false" customHeight="false" outlineLevel="0" collapsed="false">
      <c r="A4382" s="1" t="n">
        <v>61</v>
      </c>
      <c r="B4382" s="1" t="s">
        <v>150</v>
      </c>
      <c r="C4382" s="1" t="n">
        <v>19</v>
      </c>
      <c r="D4382" s="1" t="s">
        <v>79</v>
      </c>
      <c r="E4382" s="2" t="n">
        <v>0.242298275232315</v>
      </c>
      <c r="F4382" s="2" t="n">
        <v>-0.000418131909100339</v>
      </c>
    </row>
    <row r="4383" customFormat="false" ht="12.75" hidden="false" customHeight="false" outlineLevel="0" collapsed="false">
      <c r="A4383" s="1" t="n">
        <v>61</v>
      </c>
      <c r="B4383" s="1" t="s">
        <v>150</v>
      </c>
      <c r="C4383" s="1" t="n">
        <v>20</v>
      </c>
      <c r="D4383" s="1" t="s">
        <v>79</v>
      </c>
      <c r="E4383" s="2" t="n">
        <v>0.242716819047928</v>
      </c>
      <c r="F4383" s="2" t="n">
        <v>-0.00021562933397945</v>
      </c>
    </row>
    <row r="4384" customFormat="false" ht="12.75" hidden="false" customHeight="false" outlineLevel="0" collapsed="false">
      <c r="A4384" s="1" t="n">
        <v>61</v>
      </c>
      <c r="B4384" s="1" t="s">
        <v>150</v>
      </c>
      <c r="C4384" s="1" t="n">
        <v>21</v>
      </c>
      <c r="D4384" s="1" t="s">
        <v>79</v>
      </c>
      <c r="E4384" s="2" t="n">
        <v>0.243926897644997</v>
      </c>
      <c r="F4384" s="2" t="n">
        <v>0.000778408022597432</v>
      </c>
    </row>
    <row r="4385" customFormat="false" ht="12.75" hidden="false" customHeight="false" outlineLevel="0" collapsed="false">
      <c r="A4385" s="1" t="n">
        <v>61</v>
      </c>
      <c r="B4385" s="1" t="s">
        <v>150</v>
      </c>
      <c r="C4385" s="1" t="n">
        <v>22</v>
      </c>
      <c r="D4385" s="1" t="s">
        <v>79</v>
      </c>
      <c r="E4385" s="2" t="n">
        <v>0.244818016886711</v>
      </c>
      <c r="F4385" s="2" t="n">
        <v>0.00145348603837192</v>
      </c>
    </row>
    <row r="4386" customFormat="false" ht="12.75" hidden="false" customHeight="false" outlineLevel="0" collapsed="false">
      <c r="A4386" s="1" t="n">
        <v>61</v>
      </c>
      <c r="B4386" s="1" t="s">
        <v>150</v>
      </c>
      <c r="C4386" s="1" t="n">
        <v>23</v>
      </c>
      <c r="D4386" s="1" t="s">
        <v>79</v>
      </c>
      <c r="E4386" s="2" t="n">
        <v>0.246130704879761</v>
      </c>
      <c r="F4386" s="2" t="n">
        <v>0.00255013280548155</v>
      </c>
    </row>
    <row r="4387" customFormat="false" ht="12.75" hidden="false" customHeight="false" outlineLevel="0" collapsed="false">
      <c r="A4387" s="1" t="n">
        <v>61</v>
      </c>
      <c r="B4387" s="1" t="s">
        <v>150</v>
      </c>
      <c r="C4387" s="1" t="n">
        <v>24</v>
      </c>
      <c r="D4387" s="1" t="s">
        <v>79</v>
      </c>
      <c r="E4387" s="2" t="n">
        <v>0.250579118728638</v>
      </c>
      <c r="F4387" s="2" t="n">
        <v>0.00678250519558787</v>
      </c>
    </row>
    <row r="4388" customFormat="false" ht="12.75" hidden="false" customHeight="false" outlineLevel="0" collapsed="false">
      <c r="A4388" s="1" t="n">
        <v>61</v>
      </c>
      <c r="B4388" s="1" t="s">
        <v>150</v>
      </c>
      <c r="C4388" s="1" t="n">
        <v>25</v>
      </c>
      <c r="D4388" s="1" t="s">
        <v>79</v>
      </c>
      <c r="E4388" s="2" t="n">
        <v>0.259718388319016</v>
      </c>
      <c r="F4388" s="2" t="n">
        <v>0.0157057344913483</v>
      </c>
    </row>
    <row r="4389" customFormat="false" ht="12.75" hidden="false" customHeight="false" outlineLevel="0" collapsed="false">
      <c r="A4389" s="1" t="n">
        <v>61</v>
      </c>
      <c r="B4389" s="1" t="s">
        <v>150</v>
      </c>
      <c r="C4389" s="1" t="n">
        <v>26</v>
      </c>
      <c r="D4389" s="1" t="s">
        <v>79</v>
      </c>
      <c r="E4389" s="2" t="n">
        <v>0.27747842669487</v>
      </c>
      <c r="F4389" s="2" t="n">
        <v>0.0332497321069241</v>
      </c>
    </row>
    <row r="4390" customFormat="false" ht="12.75" hidden="false" customHeight="false" outlineLevel="0" collapsed="false">
      <c r="A4390" s="1" t="n">
        <v>61</v>
      </c>
      <c r="B4390" s="1" t="s">
        <v>150</v>
      </c>
      <c r="C4390" s="1" t="n">
        <v>27</v>
      </c>
      <c r="D4390" s="1" t="s">
        <v>79</v>
      </c>
      <c r="E4390" s="2" t="n">
        <v>0.30854544043541</v>
      </c>
      <c r="F4390" s="2" t="n">
        <v>0.0641007050871849</v>
      </c>
    </row>
    <row r="4391" customFormat="false" ht="12.75" hidden="false" customHeight="false" outlineLevel="0" collapsed="false">
      <c r="A4391" s="1" t="n">
        <v>61</v>
      </c>
      <c r="B4391" s="1" t="s">
        <v>150</v>
      </c>
      <c r="C4391" s="1" t="n">
        <v>28</v>
      </c>
      <c r="D4391" s="1" t="s">
        <v>79</v>
      </c>
      <c r="E4391" s="2" t="n">
        <v>0.357803553342819</v>
      </c>
      <c r="F4391" s="2" t="n">
        <v>0.113142773509026</v>
      </c>
    </row>
    <row r="4392" customFormat="false" ht="12.75" hidden="false" customHeight="false" outlineLevel="0" collapsed="false">
      <c r="A4392" s="1" t="n">
        <v>61</v>
      </c>
      <c r="B4392" s="1" t="s">
        <v>150</v>
      </c>
      <c r="C4392" s="1" t="n">
        <v>29</v>
      </c>
      <c r="D4392" s="1" t="s">
        <v>79</v>
      </c>
      <c r="E4392" s="2" t="n">
        <v>0.425602197647095</v>
      </c>
      <c r="F4392" s="2" t="n">
        <v>0.180725380778313</v>
      </c>
    </row>
    <row r="4393" customFormat="false" ht="12.75" hidden="false" customHeight="false" outlineLevel="0" collapsed="false">
      <c r="A4393" s="1" t="n">
        <v>61</v>
      </c>
      <c r="B4393" s="1" t="s">
        <v>150</v>
      </c>
      <c r="C4393" s="1" t="n">
        <v>30</v>
      </c>
      <c r="D4393" s="1" t="s">
        <v>79</v>
      </c>
      <c r="E4393" s="2" t="n">
        <v>0.508084237575531</v>
      </c>
      <c r="F4393" s="2" t="n">
        <v>0.262991368770599</v>
      </c>
    </row>
    <row r="4394" customFormat="false" ht="12.75" hidden="false" customHeight="false" outlineLevel="0" collapsed="false">
      <c r="A4394" s="1" t="n">
        <v>61</v>
      </c>
      <c r="B4394" s="1" t="s">
        <v>150</v>
      </c>
      <c r="C4394" s="1" t="n">
        <v>31</v>
      </c>
      <c r="D4394" s="1" t="s">
        <v>79</v>
      </c>
      <c r="E4394" s="2" t="n">
        <v>0.59337043762207</v>
      </c>
      <c r="F4394" s="2" t="n">
        <v>0.34806153178215</v>
      </c>
    </row>
    <row r="4395" customFormat="false" ht="12.75" hidden="false" customHeight="false" outlineLevel="0" collapsed="false">
      <c r="A4395" s="1" t="n">
        <v>61</v>
      </c>
      <c r="B4395" s="1" t="s">
        <v>150</v>
      </c>
      <c r="C4395" s="1" t="n">
        <v>32</v>
      </c>
      <c r="D4395" s="1" t="s">
        <v>79</v>
      </c>
      <c r="E4395" s="2" t="n">
        <v>0.675176024436951</v>
      </c>
      <c r="F4395" s="2" t="n">
        <v>0.429651081562042</v>
      </c>
    </row>
    <row r="4396" customFormat="false" ht="12.75" hidden="false" customHeight="false" outlineLevel="0" collapsed="false">
      <c r="A4396" s="1" t="n">
        <v>61</v>
      </c>
      <c r="B4396" s="1" t="s">
        <v>150</v>
      </c>
      <c r="C4396" s="1" t="n">
        <v>33</v>
      </c>
      <c r="D4396" s="1" t="s">
        <v>79</v>
      </c>
      <c r="E4396" s="2" t="n">
        <v>0.751198887825012</v>
      </c>
      <c r="F4396" s="2" t="n">
        <v>0.505457878112793</v>
      </c>
    </row>
    <row r="4397" customFormat="false" ht="12.75" hidden="false" customHeight="false" outlineLevel="0" collapsed="false">
      <c r="A4397" s="1" t="n">
        <v>61</v>
      </c>
      <c r="B4397" s="1" t="s">
        <v>150</v>
      </c>
      <c r="C4397" s="1" t="n">
        <v>34</v>
      </c>
      <c r="D4397" s="1" t="s">
        <v>79</v>
      </c>
      <c r="E4397" s="2" t="n">
        <v>0.816105008125305</v>
      </c>
      <c r="F4397" s="2" t="n">
        <v>0.57014799118042</v>
      </c>
    </row>
    <row r="4398" customFormat="false" ht="12.75" hidden="false" customHeight="false" outlineLevel="0" collapsed="false">
      <c r="A4398" s="1" t="n">
        <v>61</v>
      </c>
      <c r="B4398" s="1" t="s">
        <v>150</v>
      </c>
      <c r="C4398" s="1" t="n">
        <v>35</v>
      </c>
      <c r="D4398" s="1" t="s">
        <v>79</v>
      </c>
      <c r="E4398" s="2" t="n">
        <v>0.868416845798492</v>
      </c>
      <c r="F4398" s="2" t="n">
        <v>0.622243762016296</v>
      </c>
    </row>
    <row r="4399" customFormat="false" ht="12.75" hidden="false" customHeight="false" outlineLevel="0" collapsed="false">
      <c r="A4399" s="1" t="n">
        <v>61</v>
      </c>
      <c r="B4399" s="1" t="s">
        <v>150</v>
      </c>
      <c r="C4399" s="1" t="n">
        <v>36</v>
      </c>
      <c r="D4399" s="1" t="s">
        <v>79</v>
      </c>
      <c r="E4399" s="2" t="n">
        <v>0.91090315580368</v>
      </c>
      <c r="F4399" s="2" t="n">
        <v>0.664514064788818</v>
      </c>
    </row>
    <row r="4400" customFormat="false" ht="12.75" hidden="false" customHeight="false" outlineLevel="0" collapsed="false">
      <c r="A4400" s="1" t="n">
        <v>61</v>
      </c>
      <c r="B4400" s="1" t="s">
        <v>150</v>
      </c>
      <c r="C4400" s="1" t="n">
        <v>37</v>
      </c>
      <c r="D4400" s="1" t="s">
        <v>79</v>
      </c>
      <c r="E4400" s="2" t="n">
        <v>0.94661283493042</v>
      </c>
      <c r="F4400" s="2" t="n">
        <v>0.700007677078247</v>
      </c>
    </row>
    <row r="4401" customFormat="false" ht="12.75" hidden="false" customHeight="false" outlineLevel="0" collapsed="false">
      <c r="A4401" s="1" t="n">
        <v>61</v>
      </c>
      <c r="B4401" s="1" t="s">
        <v>150</v>
      </c>
      <c r="C4401" s="1" t="n">
        <v>38</v>
      </c>
      <c r="D4401" s="1" t="s">
        <v>79</v>
      </c>
      <c r="E4401" s="2" t="n">
        <v>0.970506966114044</v>
      </c>
      <c r="F4401" s="2" t="n">
        <v>0.723685801029205</v>
      </c>
    </row>
    <row r="4402" customFormat="false" ht="12.75" hidden="false" customHeight="false" outlineLevel="0" collapsed="false">
      <c r="A4402" s="1" t="n">
        <v>61</v>
      </c>
      <c r="B4402" s="1" t="s">
        <v>150</v>
      </c>
      <c r="C4402" s="1" t="n">
        <v>39</v>
      </c>
      <c r="D4402" s="1" t="s">
        <v>79</v>
      </c>
      <c r="E4402" s="2" t="n">
        <v>0.989519357681274</v>
      </c>
      <c r="F4402" s="2" t="n">
        <v>0.742482125759125</v>
      </c>
    </row>
    <row r="4403" customFormat="false" ht="12.75" hidden="false" customHeight="false" outlineLevel="0" collapsed="false">
      <c r="A4403" s="1" t="n">
        <v>61</v>
      </c>
      <c r="B4403" s="1" t="s">
        <v>150</v>
      </c>
      <c r="C4403" s="1" t="n">
        <v>40</v>
      </c>
      <c r="D4403" s="1" t="s">
        <v>79</v>
      </c>
      <c r="E4403" s="2" t="n">
        <v>0.997140645980835</v>
      </c>
      <c r="F4403" s="2" t="n">
        <v>0.749887347221375</v>
      </c>
    </row>
    <row r="4404" customFormat="false" ht="12.75" hidden="false" customHeight="false" outlineLevel="0" collapsed="false">
      <c r="A4404" s="1" t="n">
        <v>61</v>
      </c>
      <c r="B4404" s="1" t="s">
        <v>150</v>
      </c>
      <c r="C4404" s="1" t="n">
        <v>1</v>
      </c>
      <c r="D4404" s="1" t="s">
        <v>74</v>
      </c>
      <c r="E4404" s="2" t="n">
        <v>0.530001819133759</v>
      </c>
      <c r="F4404" s="2" t="n">
        <v>-0.000268135598162189</v>
      </c>
    </row>
    <row r="4405" customFormat="false" ht="12.75" hidden="false" customHeight="false" outlineLevel="0" collapsed="false">
      <c r="A4405" s="1" t="n">
        <v>61</v>
      </c>
      <c r="B4405" s="1" t="s">
        <v>150</v>
      </c>
      <c r="C4405" s="1" t="n">
        <v>2</v>
      </c>
      <c r="D4405" s="1" t="s">
        <v>74</v>
      </c>
      <c r="E4405" s="2" t="n">
        <v>0.532054126262665</v>
      </c>
      <c r="F4405" s="2" t="n">
        <v>-0.000164605240570381</v>
      </c>
    </row>
    <row r="4406" customFormat="false" ht="12.75" hidden="false" customHeight="false" outlineLevel="0" collapsed="false">
      <c r="A4406" s="1" t="n">
        <v>61</v>
      </c>
      <c r="B4406" s="1" t="s">
        <v>150</v>
      </c>
      <c r="C4406" s="1" t="n">
        <v>3</v>
      </c>
      <c r="D4406" s="1" t="s">
        <v>74</v>
      </c>
      <c r="E4406" s="2" t="n">
        <v>0.533200442790985</v>
      </c>
      <c r="F4406" s="2" t="n">
        <v>-0.000967065512668341</v>
      </c>
    </row>
    <row r="4407" customFormat="false" ht="12.75" hidden="false" customHeight="false" outlineLevel="0" collapsed="false">
      <c r="A4407" s="1" t="n">
        <v>61</v>
      </c>
      <c r="B4407" s="1" t="s">
        <v>150</v>
      </c>
      <c r="C4407" s="1" t="n">
        <v>4</v>
      </c>
      <c r="D4407" s="1" t="s">
        <v>74</v>
      </c>
      <c r="E4407" s="2" t="n">
        <v>0.535852134227753</v>
      </c>
      <c r="F4407" s="2" t="n">
        <v>-0.000264150847215205</v>
      </c>
    </row>
    <row r="4408" customFormat="false" ht="12.75" hidden="false" customHeight="false" outlineLevel="0" collapsed="false">
      <c r="A4408" s="1" t="n">
        <v>61</v>
      </c>
      <c r="B4408" s="1" t="s">
        <v>150</v>
      </c>
      <c r="C4408" s="1" t="n">
        <v>5</v>
      </c>
      <c r="D4408" s="1" t="s">
        <v>74</v>
      </c>
      <c r="E4408" s="2" t="n">
        <v>0.53999650478363</v>
      </c>
      <c r="F4408" s="2" t="n">
        <v>0.00193144287914038</v>
      </c>
    </row>
    <row r="4409" customFormat="false" ht="12.75" hidden="false" customHeight="false" outlineLevel="0" collapsed="false">
      <c r="A4409" s="1" t="n">
        <v>61</v>
      </c>
      <c r="B4409" s="1" t="s">
        <v>150</v>
      </c>
      <c r="C4409" s="1" t="n">
        <v>6</v>
      </c>
      <c r="D4409" s="1" t="s">
        <v>74</v>
      </c>
      <c r="E4409" s="2" t="n">
        <v>0.540496647357941</v>
      </c>
      <c r="F4409" s="2" t="n">
        <v>0.000482808711240068</v>
      </c>
    </row>
    <row r="4410" customFormat="false" ht="12.75" hidden="false" customHeight="false" outlineLevel="0" collapsed="false">
      <c r="A4410" s="1" t="n">
        <v>61</v>
      </c>
      <c r="B4410" s="1" t="s">
        <v>150</v>
      </c>
      <c r="C4410" s="1" t="n">
        <v>7</v>
      </c>
      <c r="D4410" s="1" t="s">
        <v>74</v>
      </c>
      <c r="E4410" s="2" t="n">
        <v>0.540022015571594</v>
      </c>
      <c r="F4410" s="2" t="n">
        <v>-0.00194059987552464</v>
      </c>
    </row>
    <row r="4411" customFormat="false" ht="12.75" hidden="false" customHeight="false" outlineLevel="0" collapsed="false">
      <c r="A4411" s="1" t="n">
        <v>61</v>
      </c>
      <c r="B4411" s="1" t="s">
        <v>150</v>
      </c>
      <c r="C4411" s="1" t="n">
        <v>8</v>
      </c>
      <c r="D4411" s="1" t="s">
        <v>74</v>
      </c>
      <c r="E4411" s="2" t="n">
        <v>0.544122695922852</v>
      </c>
      <c r="F4411" s="2" t="n">
        <v>0.000211303718970157</v>
      </c>
    </row>
    <row r="4412" customFormat="false" ht="12.75" hidden="false" customHeight="false" outlineLevel="0" collapsed="false">
      <c r="A4412" s="1" t="n">
        <v>61</v>
      </c>
      <c r="B4412" s="1" t="s">
        <v>150</v>
      </c>
      <c r="C4412" s="1" t="n">
        <v>9</v>
      </c>
      <c r="D4412" s="1" t="s">
        <v>74</v>
      </c>
      <c r="E4412" s="2" t="n">
        <v>0.548152148723602</v>
      </c>
      <c r="F4412" s="2" t="n">
        <v>0.00229197973385453</v>
      </c>
    </row>
    <row r="4413" customFormat="false" ht="12.75" hidden="false" customHeight="false" outlineLevel="0" collapsed="false">
      <c r="A4413" s="1" t="n">
        <v>61</v>
      </c>
      <c r="B4413" s="1" t="s">
        <v>150</v>
      </c>
      <c r="C4413" s="1" t="n">
        <v>10</v>
      </c>
      <c r="D4413" s="1" t="s">
        <v>74</v>
      </c>
      <c r="E4413" s="2" t="n">
        <v>0.548561275005341</v>
      </c>
      <c r="F4413" s="2" t="n">
        <v>0.000752329244278371</v>
      </c>
    </row>
    <row r="4414" customFormat="false" ht="12.75" hidden="false" customHeight="false" outlineLevel="0" collapsed="false">
      <c r="A4414" s="1" t="n">
        <v>61</v>
      </c>
      <c r="B4414" s="1" t="s">
        <v>150</v>
      </c>
      <c r="C4414" s="1" t="n">
        <v>11</v>
      </c>
      <c r="D4414" s="1" t="s">
        <v>74</v>
      </c>
      <c r="E4414" s="2" t="n">
        <v>0.549186408519745</v>
      </c>
      <c r="F4414" s="2" t="n">
        <v>-0.000571314012631774</v>
      </c>
    </row>
    <row r="4415" customFormat="false" ht="12.75" hidden="false" customHeight="false" outlineLevel="0" collapsed="false">
      <c r="A4415" s="1" t="n">
        <v>61</v>
      </c>
      <c r="B4415" s="1" t="s">
        <v>150</v>
      </c>
      <c r="C4415" s="1" t="n">
        <v>12</v>
      </c>
      <c r="D4415" s="1" t="s">
        <v>74</v>
      </c>
      <c r="E4415" s="2" t="n">
        <v>0.550365567207336</v>
      </c>
      <c r="F4415" s="2" t="n">
        <v>-0.00134093209635466</v>
      </c>
    </row>
    <row r="4416" customFormat="false" ht="12.75" hidden="false" customHeight="false" outlineLevel="0" collapsed="false">
      <c r="A4416" s="1" t="n">
        <v>61</v>
      </c>
      <c r="B4416" s="1" t="s">
        <v>150</v>
      </c>
      <c r="C4416" s="1" t="n">
        <v>13</v>
      </c>
      <c r="D4416" s="1" t="s">
        <v>74</v>
      </c>
      <c r="E4416" s="2" t="n">
        <v>0.551919043064117</v>
      </c>
      <c r="F4416" s="2" t="n">
        <v>-0.0017362330108881</v>
      </c>
    </row>
    <row r="4417" customFormat="false" ht="12.75" hidden="false" customHeight="false" outlineLevel="0" collapsed="false">
      <c r="A4417" s="1" t="n">
        <v>61</v>
      </c>
      <c r="B4417" s="1" t="s">
        <v>150</v>
      </c>
      <c r="C4417" s="1" t="n">
        <v>14</v>
      </c>
      <c r="D4417" s="1" t="s">
        <v>74</v>
      </c>
      <c r="E4417" s="2" t="n">
        <v>0.555835604667664</v>
      </c>
      <c r="F4417" s="2" t="n">
        <v>0.000231551777687855</v>
      </c>
    </row>
    <row r="4418" customFormat="false" ht="12.75" hidden="false" customHeight="false" outlineLevel="0" collapsed="false">
      <c r="A4418" s="1" t="n">
        <v>61</v>
      </c>
      <c r="B4418" s="1" t="s">
        <v>150</v>
      </c>
      <c r="C4418" s="1" t="n">
        <v>15</v>
      </c>
      <c r="D4418" s="1" t="s">
        <v>74</v>
      </c>
      <c r="E4418" s="2" t="n">
        <v>0.557891249656677</v>
      </c>
      <c r="F4418" s="2" t="n">
        <v>0.00033841998083517</v>
      </c>
    </row>
    <row r="4419" customFormat="false" ht="12.75" hidden="false" customHeight="false" outlineLevel="0" collapsed="false">
      <c r="A4419" s="1" t="n">
        <v>61</v>
      </c>
      <c r="B4419" s="1" t="s">
        <v>150</v>
      </c>
      <c r="C4419" s="1" t="n">
        <v>16</v>
      </c>
      <c r="D4419" s="1" t="s">
        <v>74</v>
      </c>
      <c r="E4419" s="2" t="n">
        <v>0.559606850147247</v>
      </c>
      <c r="F4419" s="2" t="n">
        <v>0.000105243685538881</v>
      </c>
    </row>
    <row r="4420" customFormat="false" ht="12.75" hidden="false" customHeight="false" outlineLevel="0" collapsed="false">
      <c r="A4420" s="1" t="n">
        <v>61</v>
      </c>
      <c r="B4420" s="1" t="s">
        <v>150</v>
      </c>
      <c r="C4420" s="1" t="n">
        <v>17</v>
      </c>
      <c r="D4420" s="1" t="s">
        <v>74</v>
      </c>
      <c r="E4420" s="2" t="n">
        <v>0.561050176620483</v>
      </c>
      <c r="F4420" s="2" t="n">
        <v>-0.000400206627091393</v>
      </c>
    </row>
    <row r="4421" customFormat="false" ht="12.75" hidden="false" customHeight="false" outlineLevel="0" collapsed="false">
      <c r="A4421" s="1" t="n">
        <v>61</v>
      </c>
      <c r="B4421" s="1" t="s">
        <v>150</v>
      </c>
      <c r="C4421" s="1" t="n">
        <v>18</v>
      </c>
      <c r="D4421" s="1" t="s">
        <v>74</v>
      </c>
      <c r="E4421" s="2" t="n">
        <v>0.563137531280518</v>
      </c>
      <c r="F4421" s="2" t="n">
        <v>-0.000261628738371655</v>
      </c>
    </row>
    <row r="4422" customFormat="false" ht="12.75" hidden="false" customHeight="false" outlineLevel="0" collapsed="false">
      <c r="A4422" s="1" t="n">
        <v>61</v>
      </c>
      <c r="B4422" s="1" t="s">
        <v>150</v>
      </c>
      <c r="C4422" s="1" t="n">
        <v>19</v>
      </c>
      <c r="D4422" s="1" t="s">
        <v>74</v>
      </c>
      <c r="E4422" s="2" t="n">
        <v>0.566484987735748</v>
      </c>
      <c r="F4422" s="2" t="n">
        <v>0.00113705091644079</v>
      </c>
    </row>
    <row r="4423" customFormat="false" ht="12.75" hidden="false" customHeight="false" outlineLevel="0" collapsed="false">
      <c r="A4423" s="1" t="n">
        <v>61</v>
      </c>
      <c r="B4423" s="1" t="s">
        <v>150</v>
      </c>
      <c r="C4423" s="1" t="n">
        <v>20</v>
      </c>
      <c r="D4423" s="1" t="s">
        <v>74</v>
      </c>
      <c r="E4423" s="2" t="n">
        <v>0.573560237884522</v>
      </c>
      <c r="F4423" s="2" t="n">
        <v>0.00626352429389954</v>
      </c>
    </row>
    <row r="4424" customFormat="false" ht="12.75" hidden="false" customHeight="false" outlineLevel="0" collapsed="false">
      <c r="A4424" s="1" t="n">
        <v>61</v>
      </c>
      <c r="B4424" s="1" t="s">
        <v>150</v>
      </c>
      <c r="C4424" s="1" t="n">
        <v>21</v>
      </c>
      <c r="D4424" s="1" t="s">
        <v>74</v>
      </c>
      <c r="E4424" s="2" t="n">
        <v>0.58707994222641</v>
      </c>
      <c r="F4424" s="2" t="n">
        <v>0.0178344510495663</v>
      </c>
    </row>
    <row r="4425" customFormat="false" ht="12.75" hidden="false" customHeight="false" outlineLevel="0" collapsed="false">
      <c r="A4425" s="1" t="n">
        <v>61</v>
      </c>
      <c r="B4425" s="1" t="s">
        <v>150</v>
      </c>
      <c r="C4425" s="1" t="n">
        <v>22</v>
      </c>
      <c r="D4425" s="1" t="s">
        <v>74</v>
      </c>
      <c r="E4425" s="2" t="n">
        <v>0.611897110939026</v>
      </c>
      <c r="F4425" s="2" t="n">
        <v>0.0407028421759605</v>
      </c>
    </row>
    <row r="4426" customFormat="false" ht="12.75" hidden="false" customHeight="false" outlineLevel="0" collapsed="false">
      <c r="A4426" s="1" t="n">
        <v>61</v>
      </c>
      <c r="B4426" s="1" t="s">
        <v>150</v>
      </c>
      <c r="C4426" s="1" t="n">
        <v>23</v>
      </c>
      <c r="D4426" s="1" t="s">
        <v>74</v>
      </c>
      <c r="E4426" s="2" t="n">
        <v>0.649414479732513</v>
      </c>
      <c r="F4426" s="2" t="n">
        <v>0.0762714371085167</v>
      </c>
    </row>
    <row r="4427" customFormat="false" ht="12.75" hidden="false" customHeight="false" outlineLevel="0" collapsed="false">
      <c r="A4427" s="1" t="n">
        <v>61</v>
      </c>
      <c r="B4427" s="1" t="s">
        <v>150</v>
      </c>
      <c r="C4427" s="1" t="n">
        <v>24</v>
      </c>
      <c r="D4427" s="1" t="s">
        <v>74</v>
      </c>
      <c r="E4427" s="2" t="n">
        <v>0.7271848320961</v>
      </c>
      <c r="F4427" s="2" t="n">
        <v>0.152093008160591</v>
      </c>
    </row>
    <row r="4428" customFormat="false" ht="12.75" hidden="false" customHeight="false" outlineLevel="0" collapsed="false">
      <c r="A4428" s="1" t="n">
        <v>61</v>
      </c>
      <c r="B4428" s="1" t="s">
        <v>150</v>
      </c>
      <c r="C4428" s="1" t="n">
        <v>25</v>
      </c>
      <c r="D4428" s="1" t="s">
        <v>74</v>
      </c>
      <c r="E4428" s="2" t="n">
        <v>0.865712881088257</v>
      </c>
      <c r="F4428" s="2" t="n">
        <v>0.288672298192978</v>
      </c>
    </row>
    <row r="4429" customFormat="false" ht="12.75" hidden="false" customHeight="false" outlineLevel="0" collapsed="false">
      <c r="A4429" s="1" t="n">
        <v>61</v>
      </c>
      <c r="B4429" s="1" t="s">
        <v>150</v>
      </c>
      <c r="C4429" s="1" t="n">
        <v>26</v>
      </c>
      <c r="D4429" s="1" t="s">
        <v>74</v>
      </c>
      <c r="E4429" s="2" t="n">
        <v>1.09001886844635</v>
      </c>
      <c r="F4429" s="2" t="n">
        <v>0.511029481887817</v>
      </c>
    </row>
    <row r="4430" customFormat="false" ht="12.75" hidden="false" customHeight="false" outlineLevel="0" collapsed="false">
      <c r="A4430" s="1" t="n">
        <v>61</v>
      </c>
      <c r="B4430" s="1" t="s">
        <v>150</v>
      </c>
      <c r="C4430" s="1" t="n">
        <v>27</v>
      </c>
      <c r="D4430" s="1" t="s">
        <v>74</v>
      </c>
      <c r="E4430" s="2" t="n">
        <v>1.4037914276123</v>
      </c>
      <c r="F4430" s="2" t="n">
        <v>0.822853267192841</v>
      </c>
    </row>
    <row r="4431" customFormat="false" ht="12.75" hidden="false" customHeight="false" outlineLevel="0" collapsed="false">
      <c r="A4431" s="1" t="n">
        <v>61</v>
      </c>
      <c r="B4431" s="1" t="s">
        <v>150</v>
      </c>
      <c r="C4431" s="1" t="n">
        <v>28</v>
      </c>
      <c r="D4431" s="1" t="s">
        <v>74</v>
      </c>
      <c r="E4431" s="2" t="n">
        <v>1.76852095127106</v>
      </c>
      <c r="F4431" s="2" t="n">
        <v>1.18563401699066</v>
      </c>
    </row>
    <row r="4432" customFormat="false" ht="12.75" hidden="false" customHeight="false" outlineLevel="0" collapsed="false">
      <c r="A4432" s="1" t="n">
        <v>61</v>
      </c>
      <c r="B4432" s="1" t="s">
        <v>150</v>
      </c>
      <c r="C4432" s="1" t="n">
        <v>29</v>
      </c>
      <c r="D4432" s="1" t="s">
        <v>74</v>
      </c>
      <c r="E4432" s="2" t="n">
        <v>2.13794183731079</v>
      </c>
      <c r="F4432" s="2" t="n">
        <v>1.55310618877411</v>
      </c>
    </row>
    <row r="4433" customFormat="false" ht="12.75" hidden="false" customHeight="false" outlineLevel="0" collapsed="false">
      <c r="A4433" s="1" t="n">
        <v>61</v>
      </c>
      <c r="B4433" s="1" t="s">
        <v>150</v>
      </c>
      <c r="C4433" s="1" t="n">
        <v>30</v>
      </c>
      <c r="D4433" s="1" t="s">
        <v>74</v>
      </c>
      <c r="E4433" s="2" t="n">
        <v>2.47801566123962</v>
      </c>
      <c r="F4433" s="2" t="n">
        <v>1.89123117923737</v>
      </c>
    </row>
    <row r="4434" customFormat="false" ht="12.75" hidden="false" customHeight="false" outlineLevel="0" collapsed="false">
      <c r="A4434" s="1" t="n">
        <v>61</v>
      </c>
      <c r="B4434" s="1" t="s">
        <v>150</v>
      </c>
      <c r="C4434" s="1" t="n">
        <v>31</v>
      </c>
      <c r="D4434" s="1" t="s">
        <v>74</v>
      </c>
      <c r="E4434" s="2" t="n">
        <v>2.78481316566467</v>
      </c>
      <c r="F4434" s="2" t="n">
        <v>2.19607996940613</v>
      </c>
    </row>
    <row r="4435" customFormat="false" ht="12.75" hidden="false" customHeight="false" outlineLevel="0" collapsed="false">
      <c r="A4435" s="1" t="n">
        <v>61</v>
      </c>
      <c r="B4435" s="1" t="s">
        <v>150</v>
      </c>
      <c r="C4435" s="1" t="n">
        <v>32</v>
      </c>
      <c r="D4435" s="1" t="s">
        <v>74</v>
      </c>
      <c r="E4435" s="2" t="n">
        <v>3.05607843399048</v>
      </c>
      <c r="F4435" s="2" t="n">
        <v>2.46539640426636</v>
      </c>
    </row>
    <row r="4436" customFormat="false" ht="12.75" hidden="false" customHeight="false" outlineLevel="0" collapsed="false">
      <c r="A4436" s="1" t="n">
        <v>61</v>
      </c>
      <c r="B4436" s="1" t="s">
        <v>150</v>
      </c>
      <c r="C4436" s="1" t="n">
        <v>33</v>
      </c>
      <c r="D4436" s="1" t="s">
        <v>74</v>
      </c>
      <c r="E4436" s="2" t="n">
        <v>3.30534219741821</v>
      </c>
      <c r="F4436" s="2" t="n">
        <v>2.71271133422852</v>
      </c>
    </row>
    <row r="4437" customFormat="false" ht="12.75" hidden="false" customHeight="false" outlineLevel="0" collapsed="false">
      <c r="A4437" s="1" t="n">
        <v>61</v>
      </c>
      <c r="B4437" s="1" t="s">
        <v>150</v>
      </c>
      <c r="C4437" s="1" t="n">
        <v>34</v>
      </c>
      <c r="D4437" s="1" t="s">
        <v>74</v>
      </c>
      <c r="E4437" s="2" t="n">
        <v>3.53153228759766</v>
      </c>
      <c r="F4437" s="2" t="n">
        <v>2.93695259094238</v>
      </c>
    </row>
    <row r="4438" customFormat="false" ht="12.75" hidden="false" customHeight="false" outlineLevel="0" collapsed="false">
      <c r="A4438" s="1" t="n">
        <v>61</v>
      </c>
      <c r="B4438" s="1" t="s">
        <v>150</v>
      </c>
      <c r="C4438" s="1" t="n">
        <v>35</v>
      </c>
      <c r="D4438" s="1" t="s">
        <v>74</v>
      </c>
      <c r="E4438" s="2" t="n">
        <v>3.7253954410553</v>
      </c>
      <c r="F4438" s="2" t="n">
        <v>3.12886714935303</v>
      </c>
    </row>
    <row r="4439" customFormat="false" ht="12.75" hidden="false" customHeight="false" outlineLevel="0" collapsed="false">
      <c r="A4439" s="1" t="n">
        <v>61</v>
      </c>
      <c r="B4439" s="1" t="s">
        <v>150</v>
      </c>
      <c r="C4439" s="1" t="n">
        <v>36</v>
      </c>
      <c r="D4439" s="1" t="s">
        <v>74</v>
      </c>
      <c r="E4439" s="2" t="n">
        <v>3.90488457679749</v>
      </c>
      <c r="F4439" s="2" t="n">
        <v>3.30640745162964</v>
      </c>
    </row>
    <row r="4440" customFormat="false" ht="12.75" hidden="false" customHeight="false" outlineLevel="0" collapsed="false">
      <c r="A4440" s="1" t="n">
        <v>61</v>
      </c>
      <c r="B4440" s="1" t="s">
        <v>150</v>
      </c>
      <c r="C4440" s="1" t="n">
        <v>37</v>
      </c>
      <c r="D4440" s="1" t="s">
        <v>74</v>
      </c>
      <c r="E4440" s="2" t="n">
        <v>4.08300590515137</v>
      </c>
      <c r="F4440" s="2" t="n">
        <v>3.48257994651794</v>
      </c>
    </row>
    <row r="4441" customFormat="false" ht="12.75" hidden="false" customHeight="false" outlineLevel="0" collapsed="false">
      <c r="A4441" s="1" t="n">
        <v>61</v>
      </c>
      <c r="B4441" s="1" t="s">
        <v>150</v>
      </c>
      <c r="C4441" s="1" t="n">
        <v>38</v>
      </c>
      <c r="D4441" s="1" t="s">
        <v>74</v>
      </c>
      <c r="E4441" s="2" t="n">
        <v>4.23611164093018</v>
      </c>
      <c r="F4441" s="2" t="n">
        <v>3.63373684883118</v>
      </c>
    </row>
    <row r="4442" customFormat="false" ht="12.75" hidden="false" customHeight="false" outlineLevel="0" collapsed="false">
      <c r="A4442" s="1" t="n">
        <v>61</v>
      </c>
      <c r="B4442" s="1" t="s">
        <v>150</v>
      </c>
      <c r="C4442" s="1" t="n">
        <v>39</v>
      </c>
      <c r="D4442" s="1" t="s">
        <v>74</v>
      </c>
      <c r="E4442" s="2" t="n">
        <v>4.37914657592773</v>
      </c>
      <c r="F4442" s="2" t="n">
        <v>3.77482318878174</v>
      </c>
    </row>
    <row r="4443" customFormat="false" ht="12.75" hidden="false" customHeight="false" outlineLevel="0" collapsed="false">
      <c r="A4443" s="1" t="n">
        <v>61</v>
      </c>
      <c r="B4443" s="1" t="s">
        <v>150</v>
      </c>
      <c r="C4443" s="1" t="n">
        <v>40</v>
      </c>
      <c r="D4443" s="1" t="s">
        <v>74</v>
      </c>
      <c r="E4443" s="2" t="n">
        <v>4.47573328018189</v>
      </c>
      <c r="F4443" s="2" t="n">
        <v>3.86946105957031</v>
      </c>
    </row>
    <row r="4444" customFormat="false" ht="12.75" hidden="false" customHeight="false" outlineLevel="0" collapsed="false">
      <c r="A4444" s="1" t="n">
        <v>62</v>
      </c>
      <c r="B4444" s="1" t="s">
        <v>152</v>
      </c>
      <c r="C4444" s="1" t="n">
        <v>1</v>
      </c>
      <c r="D4444" s="1" t="s">
        <v>79</v>
      </c>
      <c r="E4444" s="2" t="n">
        <v>0.242651373147964</v>
      </c>
      <c r="F4444" s="2" t="n">
        <v>0.000649885041639209</v>
      </c>
    </row>
    <row r="4445" customFormat="false" ht="12.75" hidden="false" customHeight="false" outlineLevel="0" collapsed="false">
      <c r="A4445" s="1" t="n">
        <v>62</v>
      </c>
      <c r="B4445" s="1" t="s">
        <v>152</v>
      </c>
      <c r="C4445" s="1" t="n">
        <v>2</v>
      </c>
      <c r="D4445" s="1" t="s">
        <v>79</v>
      </c>
      <c r="E4445" s="2" t="n">
        <v>0.242856591939926</v>
      </c>
      <c r="F4445" s="2" t="n">
        <v>0.000622809573542327</v>
      </c>
    </row>
    <row r="4446" customFormat="false" ht="12.75" hidden="false" customHeight="false" outlineLevel="0" collapsed="false">
      <c r="A4446" s="1" t="n">
        <v>62</v>
      </c>
      <c r="B4446" s="1" t="s">
        <v>152</v>
      </c>
      <c r="C4446" s="1" t="n">
        <v>3</v>
      </c>
      <c r="D4446" s="1" t="s">
        <v>79</v>
      </c>
      <c r="E4446" s="2" t="n">
        <v>0.243800073862076</v>
      </c>
      <c r="F4446" s="2" t="n">
        <v>0.00133399723563343</v>
      </c>
    </row>
    <row r="4447" customFormat="false" ht="12.75" hidden="false" customHeight="false" outlineLevel="0" collapsed="false">
      <c r="A4447" s="1" t="n">
        <v>62</v>
      </c>
      <c r="B4447" s="1" t="s">
        <v>152</v>
      </c>
      <c r="C4447" s="1" t="n">
        <v>4</v>
      </c>
      <c r="D4447" s="1" t="s">
        <v>79</v>
      </c>
      <c r="E4447" s="2" t="n">
        <v>0.243792518973351</v>
      </c>
      <c r="F4447" s="2" t="n">
        <v>0.00109414802864194</v>
      </c>
    </row>
    <row r="4448" customFormat="false" ht="12.75" hidden="false" customHeight="false" outlineLevel="0" collapsed="false">
      <c r="A4448" s="1" t="n">
        <v>62</v>
      </c>
      <c r="B4448" s="1" t="s">
        <v>152</v>
      </c>
      <c r="C4448" s="1" t="n">
        <v>5</v>
      </c>
      <c r="D4448" s="1" t="s">
        <v>79</v>
      </c>
      <c r="E4448" s="2" t="n">
        <v>0.242926731705666</v>
      </c>
      <c r="F4448" s="2" t="n">
        <v>-3.93344225813053E-006</v>
      </c>
    </row>
    <row r="4449" customFormat="false" ht="12.75" hidden="false" customHeight="false" outlineLevel="0" collapsed="false">
      <c r="A4449" s="1" t="n">
        <v>62</v>
      </c>
      <c r="B4449" s="1" t="s">
        <v>152</v>
      </c>
      <c r="C4449" s="1" t="n">
        <v>6</v>
      </c>
      <c r="D4449" s="1" t="s">
        <v>79</v>
      </c>
      <c r="E4449" s="2" t="n">
        <v>0.242485389113426</v>
      </c>
      <c r="F4449" s="2" t="n">
        <v>-0.00067757029319182</v>
      </c>
    </row>
    <row r="4450" customFormat="false" ht="12.75" hidden="false" customHeight="false" outlineLevel="0" collapsed="false">
      <c r="A4450" s="1" t="n">
        <v>62</v>
      </c>
      <c r="B4450" s="1" t="s">
        <v>152</v>
      </c>
      <c r="C4450" s="1" t="n">
        <v>7</v>
      </c>
      <c r="D4450" s="1" t="s">
        <v>79</v>
      </c>
      <c r="E4450" s="2" t="n">
        <v>0.243442416191101</v>
      </c>
      <c r="F4450" s="2" t="n">
        <v>4.71625244244933E-005</v>
      </c>
    </row>
    <row r="4451" customFormat="false" ht="12.75" hidden="false" customHeight="false" outlineLevel="0" collapsed="false">
      <c r="A4451" s="1" t="n">
        <v>62</v>
      </c>
      <c r="B4451" s="1" t="s">
        <v>152</v>
      </c>
      <c r="C4451" s="1" t="n">
        <v>8</v>
      </c>
      <c r="D4451" s="1" t="s">
        <v>79</v>
      </c>
      <c r="E4451" s="2" t="n">
        <v>0.243884399533272</v>
      </c>
      <c r="F4451" s="2" t="n">
        <v>0.000256851606536657</v>
      </c>
    </row>
    <row r="4452" customFormat="false" ht="12.75" hidden="false" customHeight="false" outlineLevel="0" collapsed="false">
      <c r="A4452" s="1" t="n">
        <v>62</v>
      </c>
      <c r="B4452" s="1" t="s">
        <v>152</v>
      </c>
      <c r="C4452" s="1" t="n">
        <v>9</v>
      </c>
      <c r="D4452" s="1" t="s">
        <v>79</v>
      </c>
      <c r="E4452" s="2" t="n">
        <v>0.24357183277607</v>
      </c>
      <c r="F4452" s="2" t="n">
        <v>-0.000288009410724044</v>
      </c>
    </row>
    <row r="4453" customFormat="false" ht="12.75" hidden="false" customHeight="false" outlineLevel="0" collapsed="false">
      <c r="A4453" s="1" t="n">
        <v>62</v>
      </c>
      <c r="B4453" s="1" t="s">
        <v>152</v>
      </c>
      <c r="C4453" s="1" t="n">
        <v>10</v>
      </c>
      <c r="D4453" s="1" t="s">
        <v>79</v>
      </c>
      <c r="E4453" s="2" t="n">
        <v>0.244399771094322</v>
      </c>
      <c r="F4453" s="2" t="n">
        <v>0.000307634647469968</v>
      </c>
    </row>
    <row r="4454" customFormat="false" ht="12.75" hidden="false" customHeight="false" outlineLevel="0" collapsed="false">
      <c r="A4454" s="1" t="n">
        <v>62</v>
      </c>
      <c r="B4454" s="1" t="s">
        <v>152</v>
      </c>
      <c r="C4454" s="1" t="n">
        <v>11</v>
      </c>
      <c r="D4454" s="1" t="s">
        <v>79</v>
      </c>
      <c r="E4454" s="2" t="n">
        <v>0.244269356131554</v>
      </c>
      <c r="F4454" s="2" t="n">
        <v>-5.50745753571391E-005</v>
      </c>
    </row>
    <row r="4455" customFormat="false" ht="12.75" hidden="false" customHeight="false" outlineLevel="0" collapsed="false">
      <c r="A4455" s="1" t="n">
        <v>62</v>
      </c>
      <c r="B4455" s="1" t="s">
        <v>152</v>
      </c>
      <c r="C4455" s="1" t="n">
        <v>12</v>
      </c>
      <c r="D4455" s="1" t="s">
        <v>79</v>
      </c>
      <c r="E4455" s="2" t="n">
        <v>0.244394466280937</v>
      </c>
      <c r="F4455" s="2" t="n">
        <v>-0.000162258686032146</v>
      </c>
    </row>
    <row r="4456" customFormat="false" ht="12.75" hidden="false" customHeight="false" outlineLevel="0" collapsed="false">
      <c r="A4456" s="1" t="n">
        <v>62</v>
      </c>
      <c r="B4456" s="1" t="s">
        <v>152</v>
      </c>
      <c r="C4456" s="1" t="n">
        <v>13</v>
      </c>
      <c r="D4456" s="1" t="s">
        <v>79</v>
      </c>
      <c r="E4456" s="2" t="n">
        <v>0.244149670004845</v>
      </c>
      <c r="F4456" s="2" t="n">
        <v>-0.000639349222183228</v>
      </c>
    </row>
    <row r="4457" customFormat="false" ht="12.75" hidden="false" customHeight="false" outlineLevel="0" collapsed="false">
      <c r="A4457" s="1" t="n">
        <v>62</v>
      </c>
      <c r="B4457" s="1" t="s">
        <v>152</v>
      </c>
      <c r="C4457" s="1" t="n">
        <v>14</v>
      </c>
      <c r="D4457" s="1" t="s">
        <v>79</v>
      </c>
      <c r="E4457" s="2" t="n">
        <v>0.243835434317589</v>
      </c>
      <c r="F4457" s="2" t="n">
        <v>-0.00118587911128998</v>
      </c>
    </row>
    <row r="4458" customFormat="false" ht="12.75" hidden="false" customHeight="false" outlineLevel="0" collapsed="false">
      <c r="A4458" s="1" t="n">
        <v>62</v>
      </c>
      <c r="B4458" s="1" t="s">
        <v>152</v>
      </c>
      <c r="C4458" s="1" t="n">
        <v>15</v>
      </c>
      <c r="D4458" s="1" t="s">
        <v>79</v>
      </c>
      <c r="E4458" s="2" t="n">
        <v>0.244809404015541</v>
      </c>
      <c r="F4458" s="2" t="n">
        <v>-0.00044420373160392</v>
      </c>
    </row>
    <row r="4459" customFormat="false" ht="12.75" hidden="false" customHeight="false" outlineLevel="0" collapsed="false">
      <c r="A4459" s="1" t="n">
        <v>62</v>
      </c>
      <c r="B4459" s="1" t="s">
        <v>152</v>
      </c>
      <c r="C4459" s="1" t="n">
        <v>16</v>
      </c>
      <c r="D4459" s="1" t="s">
        <v>79</v>
      </c>
      <c r="E4459" s="2" t="n">
        <v>0.244669929146767</v>
      </c>
      <c r="F4459" s="2" t="n">
        <v>-0.000815972860436887</v>
      </c>
    </row>
    <row r="4460" customFormat="false" ht="12.75" hidden="false" customHeight="false" outlineLevel="0" collapsed="false">
      <c r="A4460" s="1" t="n">
        <v>62</v>
      </c>
      <c r="B4460" s="1" t="s">
        <v>152</v>
      </c>
      <c r="C4460" s="1" t="n">
        <v>17</v>
      </c>
      <c r="D4460" s="1" t="s">
        <v>79</v>
      </c>
      <c r="E4460" s="2" t="n">
        <v>0.245084702968597</v>
      </c>
      <c r="F4460" s="2" t="n">
        <v>-0.000633493298664689</v>
      </c>
    </row>
    <row r="4461" customFormat="false" ht="12.75" hidden="false" customHeight="false" outlineLevel="0" collapsed="false">
      <c r="A4461" s="1" t="n">
        <v>62</v>
      </c>
      <c r="B4461" s="1" t="s">
        <v>152</v>
      </c>
      <c r="C4461" s="1" t="n">
        <v>18</v>
      </c>
      <c r="D4461" s="1" t="s">
        <v>79</v>
      </c>
      <c r="E4461" s="2" t="n">
        <v>0.245441615581512</v>
      </c>
      <c r="F4461" s="2" t="n">
        <v>-0.000508874945808202</v>
      </c>
    </row>
    <row r="4462" customFormat="false" ht="12.75" hidden="false" customHeight="false" outlineLevel="0" collapsed="false">
      <c r="A4462" s="1" t="n">
        <v>62</v>
      </c>
      <c r="B4462" s="1" t="s">
        <v>152</v>
      </c>
      <c r="C4462" s="1" t="n">
        <v>19</v>
      </c>
      <c r="D4462" s="1" t="s">
        <v>79</v>
      </c>
      <c r="E4462" s="2" t="n">
        <v>0.245161190629005</v>
      </c>
      <c r="F4462" s="2" t="n">
        <v>-0.00102159415837377</v>
      </c>
    </row>
    <row r="4463" customFormat="false" ht="12.75" hidden="false" customHeight="false" outlineLevel="0" collapsed="false">
      <c r="A4463" s="1" t="n">
        <v>62</v>
      </c>
      <c r="B4463" s="1" t="s">
        <v>152</v>
      </c>
      <c r="C4463" s="1" t="n">
        <v>20</v>
      </c>
      <c r="D4463" s="1" t="s">
        <v>79</v>
      </c>
      <c r="E4463" s="2" t="n">
        <v>0.245257079601288</v>
      </c>
      <c r="F4463" s="2" t="n">
        <v>-0.00115799938794225</v>
      </c>
    </row>
    <row r="4464" customFormat="false" ht="12.75" hidden="false" customHeight="false" outlineLevel="0" collapsed="false">
      <c r="A4464" s="1" t="n">
        <v>62</v>
      </c>
      <c r="B4464" s="1" t="s">
        <v>152</v>
      </c>
      <c r="C4464" s="1" t="n">
        <v>21</v>
      </c>
      <c r="D4464" s="1" t="s">
        <v>79</v>
      </c>
      <c r="E4464" s="2" t="n">
        <v>0.247112452983856</v>
      </c>
      <c r="F4464" s="2" t="n">
        <v>0.000465079676359892</v>
      </c>
    </row>
    <row r="4465" customFormat="false" ht="12.75" hidden="false" customHeight="false" outlineLevel="0" collapsed="false">
      <c r="A4465" s="1" t="n">
        <v>62</v>
      </c>
      <c r="B4465" s="1" t="s">
        <v>152</v>
      </c>
      <c r="C4465" s="1" t="n">
        <v>22</v>
      </c>
      <c r="D4465" s="1" t="s">
        <v>79</v>
      </c>
      <c r="E4465" s="2" t="n">
        <v>0.248179048299789</v>
      </c>
      <c r="F4465" s="2" t="n">
        <v>0.00129938079044223</v>
      </c>
    </row>
    <row r="4466" customFormat="false" ht="12.75" hidden="false" customHeight="false" outlineLevel="0" collapsed="false">
      <c r="A4466" s="1" t="n">
        <v>62</v>
      </c>
      <c r="B4466" s="1" t="s">
        <v>152</v>
      </c>
      <c r="C4466" s="1" t="n">
        <v>23</v>
      </c>
      <c r="D4466" s="1" t="s">
        <v>79</v>
      </c>
      <c r="E4466" s="2" t="n">
        <v>0.249901920557022</v>
      </c>
      <c r="F4466" s="2" t="n">
        <v>0.002789958845824</v>
      </c>
    </row>
    <row r="4467" customFormat="false" ht="12.75" hidden="false" customHeight="false" outlineLevel="0" collapsed="false">
      <c r="A4467" s="1" t="n">
        <v>62</v>
      </c>
      <c r="B4467" s="1" t="s">
        <v>152</v>
      </c>
      <c r="C4467" s="1" t="n">
        <v>24</v>
      </c>
      <c r="D4467" s="1" t="s">
        <v>79</v>
      </c>
      <c r="E4467" s="2" t="n">
        <v>0.254794836044312</v>
      </c>
      <c r="F4467" s="2" t="n">
        <v>0.00745058013126254</v>
      </c>
    </row>
    <row r="4468" customFormat="false" ht="12.75" hidden="false" customHeight="false" outlineLevel="0" collapsed="false">
      <c r="A4468" s="1" t="n">
        <v>62</v>
      </c>
      <c r="B4468" s="1" t="s">
        <v>152</v>
      </c>
      <c r="C4468" s="1" t="n">
        <v>25</v>
      </c>
      <c r="D4468" s="1" t="s">
        <v>79</v>
      </c>
      <c r="E4468" s="2" t="n">
        <v>0.263382881879807</v>
      </c>
      <c r="F4468" s="2" t="n">
        <v>0.0158063322305679</v>
      </c>
    </row>
    <row r="4469" customFormat="false" ht="12.75" hidden="false" customHeight="false" outlineLevel="0" collapsed="false">
      <c r="A4469" s="1" t="n">
        <v>62</v>
      </c>
      <c r="B4469" s="1" t="s">
        <v>152</v>
      </c>
      <c r="C4469" s="1" t="n">
        <v>26</v>
      </c>
      <c r="D4469" s="1" t="s">
        <v>79</v>
      </c>
      <c r="E4469" s="2" t="n">
        <v>0.281045973300934</v>
      </c>
      <c r="F4469" s="2" t="n">
        <v>0.0332371294498444</v>
      </c>
    </row>
    <row r="4470" customFormat="false" ht="12.75" hidden="false" customHeight="false" outlineLevel="0" collapsed="false">
      <c r="A4470" s="1" t="n">
        <v>62</v>
      </c>
      <c r="B4470" s="1" t="s">
        <v>152</v>
      </c>
      <c r="C4470" s="1" t="n">
        <v>27</v>
      </c>
      <c r="D4470" s="1" t="s">
        <v>79</v>
      </c>
      <c r="E4470" s="2" t="n">
        <v>0.31262618303299</v>
      </c>
      <c r="F4470" s="2" t="n">
        <v>0.0645850449800491</v>
      </c>
    </row>
    <row r="4471" customFormat="false" ht="12.75" hidden="false" customHeight="false" outlineLevel="0" collapsed="false">
      <c r="A4471" s="1" t="n">
        <v>62</v>
      </c>
      <c r="B4471" s="1" t="s">
        <v>152</v>
      </c>
      <c r="C4471" s="1" t="n">
        <v>28</v>
      </c>
      <c r="D4471" s="1" t="s">
        <v>79</v>
      </c>
      <c r="E4471" s="2" t="n">
        <v>0.362679600715637</v>
      </c>
      <c r="F4471" s="2" t="n">
        <v>0.114406168460846</v>
      </c>
    </row>
    <row r="4472" customFormat="false" ht="12.75" hidden="false" customHeight="false" outlineLevel="0" collapsed="false">
      <c r="A4472" s="1" t="n">
        <v>62</v>
      </c>
      <c r="B4472" s="1" t="s">
        <v>152</v>
      </c>
      <c r="C4472" s="1" t="n">
        <v>29</v>
      </c>
      <c r="D4472" s="1" t="s">
        <v>79</v>
      </c>
      <c r="E4472" s="2" t="n">
        <v>0.43361359834671</v>
      </c>
      <c r="F4472" s="2" t="n">
        <v>0.185107871890068</v>
      </c>
    </row>
    <row r="4473" customFormat="false" ht="12.75" hidden="false" customHeight="false" outlineLevel="0" collapsed="false">
      <c r="A4473" s="1" t="n">
        <v>62</v>
      </c>
      <c r="B4473" s="1" t="s">
        <v>152</v>
      </c>
      <c r="C4473" s="1" t="n">
        <v>30</v>
      </c>
      <c r="D4473" s="1" t="s">
        <v>79</v>
      </c>
      <c r="E4473" s="2" t="n">
        <v>0.518109083175659</v>
      </c>
      <c r="F4473" s="2" t="n">
        <v>0.269371062517166</v>
      </c>
    </row>
    <row r="4474" customFormat="false" ht="12.75" hidden="false" customHeight="false" outlineLevel="0" collapsed="false">
      <c r="A4474" s="1" t="n">
        <v>62</v>
      </c>
      <c r="B4474" s="1" t="s">
        <v>152</v>
      </c>
      <c r="C4474" s="1" t="n">
        <v>31</v>
      </c>
      <c r="D4474" s="1" t="s">
        <v>79</v>
      </c>
      <c r="E4474" s="2" t="n">
        <v>0.607414305210114</v>
      </c>
      <c r="F4474" s="2" t="n">
        <v>0.358443975448608</v>
      </c>
    </row>
    <row r="4475" customFormat="false" ht="12.75" hidden="false" customHeight="false" outlineLevel="0" collapsed="false">
      <c r="A4475" s="1" t="n">
        <v>62</v>
      </c>
      <c r="B4475" s="1" t="s">
        <v>152</v>
      </c>
      <c r="C4475" s="1" t="n">
        <v>32</v>
      </c>
      <c r="D4475" s="1" t="s">
        <v>79</v>
      </c>
      <c r="E4475" s="2" t="n">
        <v>0.693958044052124</v>
      </c>
      <c r="F4475" s="2" t="n">
        <v>0.444755434989929</v>
      </c>
    </row>
    <row r="4476" customFormat="false" ht="12.75" hidden="false" customHeight="false" outlineLevel="0" collapsed="false">
      <c r="A4476" s="1" t="n">
        <v>62</v>
      </c>
      <c r="B4476" s="1" t="s">
        <v>152</v>
      </c>
      <c r="C4476" s="1" t="n">
        <v>33</v>
      </c>
      <c r="D4476" s="1" t="s">
        <v>79</v>
      </c>
      <c r="E4476" s="2" t="n">
        <v>0.771577298641205</v>
      </c>
      <c r="F4476" s="2" t="n">
        <v>0.52214241027832</v>
      </c>
    </row>
    <row r="4477" customFormat="false" ht="12.75" hidden="false" customHeight="false" outlineLevel="0" collapsed="false">
      <c r="A4477" s="1" t="n">
        <v>62</v>
      </c>
      <c r="B4477" s="1" t="s">
        <v>152</v>
      </c>
      <c r="C4477" s="1" t="n">
        <v>34</v>
      </c>
      <c r="D4477" s="1" t="s">
        <v>79</v>
      </c>
      <c r="E4477" s="2" t="n">
        <v>0.838670253753662</v>
      </c>
      <c r="F4477" s="2" t="n">
        <v>0.589003026485443</v>
      </c>
    </row>
    <row r="4478" customFormat="false" ht="12.75" hidden="false" customHeight="false" outlineLevel="0" collapsed="false">
      <c r="A4478" s="1" t="n">
        <v>62</v>
      </c>
      <c r="B4478" s="1" t="s">
        <v>152</v>
      </c>
      <c r="C4478" s="1" t="n">
        <v>35</v>
      </c>
      <c r="D4478" s="1" t="s">
        <v>79</v>
      </c>
      <c r="E4478" s="2" t="n">
        <v>0.893528878688812</v>
      </c>
      <c r="F4478" s="2" t="n">
        <v>0.643629372119904</v>
      </c>
    </row>
    <row r="4479" customFormat="false" ht="12.75" hidden="false" customHeight="false" outlineLevel="0" collapsed="false">
      <c r="A4479" s="1" t="n">
        <v>62</v>
      </c>
      <c r="B4479" s="1" t="s">
        <v>152</v>
      </c>
      <c r="C4479" s="1" t="n">
        <v>36</v>
      </c>
      <c r="D4479" s="1" t="s">
        <v>79</v>
      </c>
      <c r="E4479" s="2" t="n">
        <v>0.939850211143494</v>
      </c>
      <c r="F4479" s="2" t="n">
        <v>0.689718425273895</v>
      </c>
    </row>
    <row r="4480" customFormat="false" ht="12.75" hidden="false" customHeight="false" outlineLevel="0" collapsed="false">
      <c r="A4480" s="1" t="n">
        <v>62</v>
      </c>
      <c r="B4480" s="1" t="s">
        <v>152</v>
      </c>
      <c r="C4480" s="1" t="n">
        <v>37</v>
      </c>
      <c r="D4480" s="1" t="s">
        <v>79</v>
      </c>
      <c r="E4480" s="2" t="n">
        <v>0.975469708442688</v>
      </c>
      <c r="F4480" s="2" t="n">
        <v>0.7251056432724</v>
      </c>
    </row>
    <row r="4481" customFormat="false" ht="12.75" hidden="false" customHeight="false" outlineLevel="0" collapsed="false">
      <c r="A4481" s="1" t="n">
        <v>62</v>
      </c>
      <c r="B4481" s="1" t="s">
        <v>152</v>
      </c>
      <c r="C4481" s="1" t="n">
        <v>38</v>
      </c>
      <c r="D4481" s="1" t="s">
        <v>79</v>
      </c>
      <c r="E4481" s="2" t="n">
        <v>0.999681413173676</v>
      </c>
      <c r="F4481" s="2" t="n">
        <v>0.749085009098053</v>
      </c>
    </row>
    <row r="4482" customFormat="false" ht="12.75" hidden="false" customHeight="false" outlineLevel="0" collapsed="false">
      <c r="A4482" s="1" t="n">
        <v>62</v>
      </c>
      <c r="B4482" s="1" t="s">
        <v>152</v>
      </c>
      <c r="C4482" s="1" t="n">
        <v>39</v>
      </c>
      <c r="D4482" s="1" t="s">
        <v>79</v>
      </c>
      <c r="E4482" s="2" t="n">
        <v>1.01798677444458</v>
      </c>
      <c r="F4482" s="2" t="n">
        <v>0.767158091068268</v>
      </c>
    </row>
    <row r="4483" customFormat="false" ht="12.75" hidden="false" customHeight="false" outlineLevel="0" collapsed="false">
      <c r="A4483" s="1" t="n">
        <v>62</v>
      </c>
      <c r="B4483" s="1" t="s">
        <v>152</v>
      </c>
      <c r="C4483" s="1" t="n">
        <v>40</v>
      </c>
      <c r="D4483" s="1" t="s">
        <v>79</v>
      </c>
      <c r="E4483" s="2" t="n">
        <v>1.02901566028595</v>
      </c>
      <c r="F4483" s="2" t="n">
        <v>0.777954697608948</v>
      </c>
    </row>
    <row r="4484" customFormat="false" ht="12.75" hidden="false" customHeight="false" outlineLevel="0" collapsed="false">
      <c r="A4484" s="1" t="n">
        <v>62</v>
      </c>
      <c r="B4484" s="1" t="s">
        <v>152</v>
      </c>
      <c r="C4484" s="1" t="n">
        <v>1</v>
      </c>
      <c r="D4484" s="1" t="s">
        <v>74</v>
      </c>
      <c r="E4484" s="2" t="n">
        <v>0.519560873508453</v>
      </c>
      <c r="F4484" s="2" t="n">
        <v>0.000111271649075206</v>
      </c>
    </row>
    <row r="4485" customFormat="false" ht="12.75" hidden="false" customHeight="false" outlineLevel="0" collapsed="false">
      <c r="A4485" s="1" t="n">
        <v>62</v>
      </c>
      <c r="B4485" s="1" t="s">
        <v>152</v>
      </c>
      <c r="C4485" s="1" t="n">
        <v>2</v>
      </c>
      <c r="D4485" s="1" t="s">
        <v>74</v>
      </c>
      <c r="E4485" s="2" t="n">
        <v>0.521063089370728</v>
      </c>
      <c r="F4485" s="2" t="n">
        <v>-0.000268936593784019</v>
      </c>
    </row>
    <row r="4486" customFormat="false" ht="12.75" hidden="false" customHeight="false" outlineLevel="0" collapsed="false">
      <c r="A4486" s="1" t="n">
        <v>62</v>
      </c>
      <c r="B4486" s="1" t="s">
        <v>152</v>
      </c>
      <c r="C4486" s="1" t="n">
        <v>3</v>
      </c>
      <c r="D4486" s="1" t="s">
        <v>74</v>
      </c>
      <c r="E4486" s="2" t="n">
        <v>0.524212598800659</v>
      </c>
      <c r="F4486" s="2" t="n">
        <v>0.000998148694634438</v>
      </c>
    </row>
    <row r="4487" customFormat="false" ht="12.75" hidden="false" customHeight="false" outlineLevel="0" collapsed="false">
      <c r="A4487" s="1" t="n">
        <v>62</v>
      </c>
      <c r="B4487" s="1" t="s">
        <v>152</v>
      </c>
      <c r="C4487" s="1" t="n">
        <v>4</v>
      </c>
      <c r="D4487" s="1" t="s">
        <v>74</v>
      </c>
      <c r="E4487" s="2" t="n">
        <v>0.525802850723267</v>
      </c>
      <c r="F4487" s="2" t="n">
        <v>0.000705976563040167</v>
      </c>
    </row>
    <row r="4488" customFormat="false" ht="12.75" hidden="false" customHeight="false" outlineLevel="0" collapsed="false">
      <c r="A4488" s="1" t="n">
        <v>62</v>
      </c>
      <c r="B4488" s="1" t="s">
        <v>152</v>
      </c>
      <c r="C4488" s="1" t="n">
        <v>5</v>
      </c>
      <c r="D4488" s="1" t="s">
        <v>74</v>
      </c>
      <c r="E4488" s="2" t="n">
        <v>0.526837587356567</v>
      </c>
      <c r="F4488" s="2" t="n">
        <v>-0.000141710916068405</v>
      </c>
    </row>
    <row r="4489" customFormat="false" ht="12.75" hidden="false" customHeight="false" outlineLevel="0" collapsed="false">
      <c r="A4489" s="1" t="n">
        <v>62</v>
      </c>
      <c r="B4489" s="1" t="s">
        <v>152</v>
      </c>
      <c r="C4489" s="1" t="n">
        <v>6</v>
      </c>
      <c r="D4489" s="1" t="s">
        <v>74</v>
      </c>
      <c r="E4489" s="2" t="n">
        <v>0.529082119464874</v>
      </c>
      <c r="F4489" s="2" t="n">
        <v>0.000220397079829127</v>
      </c>
    </row>
    <row r="4490" customFormat="false" ht="12.75" hidden="false" customHeight="false" outlineLevel="0" collapsed="false">
      <c r="A4490" s="1" t="n">
        <v>62</v>
      </c>
      <c r="B4490" s="1" t="s">
        <v>152</v>
      </c>
      <c r="C4490" s="1" t="n">
        <v>7</v>
      </c>
      <c r="D4490" s="1" t="s">
        <v>74</v>
      </c>
      <c r="E4490" s="2" t="n">
        <v>0.530765652656555</v>
      </c>
      <c r="F4490" s="2" t="n">
        <v>2.15061736525968E-005</v>
      </c>
    </row>
    <row r="4491" customFormat="false" ht="12.75" hidden="false" customHeight="false" outlineLevel="0" collapsed="false">
      <c r="A4491" s="1" t="n">
        <v>62</v>
      </c>
      <c r="B4491" s="1" t="s">
        <v>152</v>
      </c>
      <c r="C4491" s="1" t="n">
        <v>8</v>
      </c>
      <c r="D4491" s="1" t="s">
        <v>74</v>
      </c>
      <c r="E4491" s="2" t="n">
        <v>0.532088875770569</v>
      </c>
      <c r="F4491" s="2" t="n">
        <v>-0.000537694839295</v>
      </c>
    </row>
    <row r="4492" customFormat="false" ht="12.75" hidden="false" customHeight="false" outlineLevel="0" collapsed="false">
      <c r="A4492" s="1" t="n">
        <v>62</v>
      </c>
      <c r="B4492" s="1" t="s">
        <v>152</v>
      </c>
      <c r="C4492" s="1" t="n">
        <v>9</v>
      </c>
      <c r="D4492" s="1" t="s">
        <v>74</v>
      </c>
      <c r="E4492" s="2" t="n">
        <v>0.533335506916046</v>
      </c>
      <c r="F4492" s="2" t="n">
        <v>-0.0011734877480194</v>
      </c>
    </row>
    <row r="4493" customFormat="false" ht="12.75" hidden="false" customHeight="false" outlineLevel="0" collapsed="false">
      <c r="A4493" s="1" t="n">
        <v>62</v>
      </c>
      <c r="B4493" s="1" t="s">
        <v>152</v>
      </c>
      <c r="C4493" s="1" t="n">
        <v>10</v>
      </c>
      <c r="D4493" s="1" t="s">
        <v>74</v>
      </c>
      <c r="E4493" s="2" t="n">
        <v>0.535881221294403</v>
      </c>
      <c r="F4493" s="2" t="n">
        <v>-0.000510197482071817</v>
      </c>
    </row>
    <row r="4494" customFormat="false" ht="12.75" hidden="false" customHeight="false" outlineLevel="0" collapsed="false">
      <c r="A4494" s="1" t="n">
        <v>62</v>
      </c>
      <c r="B4494" s="1" t="s">
        <v>152</v>
      </c>
      <c r="C4494" s="1" t="n">
        <v>11</v>
      </c>
      <c r="D4494" s="1" t="s">
        <v>74</v>
      </c>
      <c r="E4494" s="2" t="n">
        <v>0.537843763828278</v>
      </c>
      <c r="F4494" s="2" t="n">
        <v>-0.000430079060606658</v>
      </c>
    </row>
    <row r="4495" customFormat="false" ht="12.75" hidden="false" customHeight="false" outlineLevel="0" collapsed="false">
      <c r="A4495" s="1" t="n">
        <v>62</v>
      </c>
      <c r="B4495" s="1" t="s">
        <v>152</v>
      </c>
      <c r="C4495" s="1" t="n">
        <v>12</v>
      </c>
      <c r="D4495" s="1" t="s">
        <v>74</v>
      </c>
      <c r="E4495" s="2" t="n">
        <v>0.540878474712372</v>
      </c>
      <c r="F4495" s="2" t="n">
        <v>0.000722207711078227</v>
      </c>
    </row>
    <row r="4496" customFormat="false" ht="12.75" hidden="false" customHeight="false" outlineLevel="0" collapsed="false">
      <c r="A4496" s="1" t="n">
        <v>62</v>
      </c>
      <c r="B4496" s="1" t="s">
        <v>152</v>
      </c>
      <c r="C4496" s="1" t="n">
        <v>13</v>
      </c>
      <c r="D4496" s="1" t="s">
        <v>74</v>
      </c>
      <c r="E4496" s="2" t="n">
        <v>0.54244077205658</v>
      </c>
      <c r="F4496" s="2" t="n">
        <v>0.000402080942876637</v>
      </c>
    </row>
    <row r="4497" customFormat="false" ht="12.75" hidden="false" customHeight="false" outlineLevel="0" collapsed="false">
      <c r="A4497" s="1" t="n">
        <v>62</v>
      </c>
      <c r="B4497" s="1" t="s">
        <v>152</v>
      </c>
      <c r="C4497" s="1" t="n">
        <v>14</v>
      </c>
      <c r="D4497" s="1" t="s">
        <v>74</v>
      </c>
      <c r="E4497" s="2" t="n">
        <v>0.54370641708374</v>
      </c>
      <c r="F4497" s="2" t="n">
        <v>-0.000214698127820157</v>
      </c>
    </row>
    <row r="4498" customFormat="false" ht="12.75" hidden="false" customHeight="false" outlineLevel="0" collapsed="false">
      <c r="A4498" s="1" t="n">
        <v>62</v>
      </c>
      <c r="B4498" s="1" t="s">
        <v>152</v>
      </c>
      <c r="C4498" s="1" t="n">
        <v>15</v>
      </c>
      <c r="D4498" s="1" t="s">
        <v>74</v>
      </c>
      <c r="E4498" s="2" t="n">
        <v>0.545100092887878</v>
      </c>
      <c r="F4498" s="2" t="n">
        <v>-0.000703446392435581</v>
      </c>
    </row>
    <row r="4499" customFormat="false" ht="12.75" hidden="false" customHeight="false" outlineLevel="0" collapsed="false">
      <c r="A4499" s="1" t="n">
        <v>62</v>
      </c>
      <c r="B4499" s="1" t="s">
        <v>152</v>
      </c>
      <c r="C4499" s="1" t="n">
        <v>16</v>
      </c>
      <c r="D4499" s="1" t="s">
        <v>74</v>
      </c>
      <c r="E4499" s="2" t="n">
        <v>0.545921564102173</v>
      </c>
      <c r="F4499" s="2" t="n">
        <v>-0.00176439934875816</v>
      </c>
    </row>
    <row r="4500" customFormat="false" ht="12.75" hidden="false" customHeight="false" outlineLevel="0" collapsed="false">
      <c r="A4500" s="1" t="n">
        <v>62</v>
      </c>
      <c r="B4500" s="1" t="s">
        <v>152</v>
      </c>
      <c r="C4500" s="1" t="n">
        <v>17</v>
      </c>
      <c r="D4500" s="1" t="s">
        <v>74</v>
      </c>
      <c r="E4500" s="2" t="n">
        <v>0.549626529216766</v>
      </c>
      <c r="F4500" s="2" t="n">
        <v>5.8141700719716E-005</v>
      </c>
    </row>
    <row r="4501" customFormat="false" ht="12.75" hidden="false" customHeight="false" outlineLevel="0" collapsed="false">
      <c r="A4501" s="1" t="n">
        <v>62</v>
      </c>
      <c r="B4501" s="1" t="s">
        <v>152</v>
      </c>
      <c r="C4501" s="1" t="n">
        <v>18</v>
      </c>
      <c r="D4501" s="1" t="s">
        <v>74</v>
      </c>
      <c r="E4501" s="2" t="n">
        <v>0.551029682159424</v>
      </c>
      <c r="F4501" s="2" t="n">
        <v>-0.00042112945811823</v>
      </c>
    </row>
    <row r="4502" customFormat="false" ht="12.75" hidden="false" customHeight="false" outlineLevel="0" collapsed="false">
      <c r="A4502" s="1" t="n">
        <v>62</v>
      </c>
      <c r="B4502" s="1" t="s">
        <v>152</v>
      </c>
      <c r="C4502" s="1" t="n">
        <v>19</v>
      </c>
      <c r="D4502" s="1" t="s">
        <v>74</v>
      </c>
      <c r="E4502" s="2" t="n">
        <v>0.556101620197296</v>
      </c>
      <c r="F4502" s="2" t="n">
        <v>0.00276838452555239</v>
      </c>
    </row>
    <row r="4503" customFormat="false" ht="12.75" hidden="false" customHeight="false" outlineLevel="0" collapsed="false">
      <c r="A4503" s="1" t="n">
        <v>62</v>
      </c>
      <c r="B4503" s="1" t="s">
        <v>152</v>
      </c>
      <c r="C4503" s="1" t="n">
        <v>20</v>
      </c>
      <c r="D4503" s="1" t="s">
        <v>74</v>
      </c>
      <c r="E4503" s="2" t="n">
        <v>0.562451899051666</v>
      </c>
      <c r="F4503" s="2" t="n">
        <v>0.00723623903468251</v>
      </c>
    </row>
    <row r="4504" customFormat="false" ht="12.75" hidden="false" customHeight="false" outlineLevel="0" collapsed="false">
      <c r="A4504" s="1" t="n">
        <v>62</v>
      </c>
      <c r="B4504" s="1" t="s">
        <v>152</v>
      </c>
      <c r="C4504" s="1" t="n">
        <v>21</v>
      </c>
      <c r="D4504" s="1" t="s">
        <v>74</v>
      </c>
      <c r="E4504" s="2" t="n">
        <v>0.57614403963089</v>
      </c>
      <c r="F4504" s="2" t="n">
        <v>0.0190459564328194</v>
      </c>
    </row>
    <row r="4505" customFormat="false" ht="12.75" hidden="false" customHeight="false" outlineLevel="0" collapsed="false">
      <c r="A4505" s="1" t="n">
        <v>62</v>
      </c>
      <c r="B4505" s="1" t="s">
        <v>152</v>
      </c>
      <c r="C4505" s="1" t="n">
        <v>22</v>
      </c>
      <c r="D4505" s="1" t="s">
        <v>74</v>
      </c>
      <c r="E4505" s="2" t="n">
        <v>0.596457600593567</v>
      </c>
      <c r="F4505" s="2" t="n">
        <v>0.0374770909547806</v>
      </c>
    </row>
    <row r="4506" customFormat="false" ht="12.75" hidden="false" customHeight="false" outlineLevel="0" collapsed="false">
      <c r="A4506" s="1" t="n">
        <v>62</v>
      </c>
      <c r="B4506" s="1" t="s">
        <v>152</v>
      </c>
      <c r="C4506" s="1" t="n">
        <v>23</v>
      </c>
      <c r="D4506" s="1" t="s">
        <v>74</v>
      </c>
      <c r="E4506" s="2" t="n">
        <v>0.635744869709015</v>
      </c>
      <c r="F4506" s="2" t="n">
        <v>0.0748819410800934</v>
      </c>
    </row>
    <row r="4507" customFormat="false" ht="12.75" hidden="false" customHeight="false" outlineLevel="0" collapsed="false">
      <c r="A4507" s="1" t="n">
        <v>62</v>
      </c>
      <c r="B4507" s="1" t="s">
        <v>152</v>
      </c>
      <c r="C4507" s="1" t="n">
        <v>24</v>
      </c>
      <c r="D4507" s="1" t="s">
        <v>74</v>
      </c>
      <c r="E4507" s="2" t="n">
        <v>0.713682353496552</v>
      </c>
      <c r="F4507" s="2" t="n">
        <v>0.150936990976334</v>
      </c>
    </row>
    <row r="4508" customFormat="false" ht="12.75" hidden="false" customHeight="false" outlineLevel="0" collapsed="false">
      <c r="A4508" s="1" t="n">
        <v>62</v>
      </c>
      <c r="B4508" s="1" t="s">
        <v>152</v>
      </c>
      <c r="C4508" s="1" t="n">
        <v>25</v>
      </c>
      <c r="D4508" s="1" t="s">
        <v>74</v>
      </c>
      <c r="E4508" s="2" t="n">
        <v>0.852002441883087</v>
      </c>
      <c r="F4508" s="2" t="n">
        <v>0.287374675273895</v>
      </c>
    </row>
    <row r="4509" customFormat="false" ht="12.75" hidden="false" customHeight="false" outlineLevel="0" collapsed="false">
      <c r="A4509" s="1" t="n">
        <v>62</v>
      </c>
      <c r="B4509" s="1" t="s">
        <v>152</v>
      </c>
      <c r="C4509" s="1" t="n">
        <v>26</v>
      </c>
      <c r="D4509" s="1" t="s">
        <v>74</v>
      </c>
      <c r="E4509" s="2" t="n">
        <v>1.07487034797668</v>
      </c>
      <c r="F4509" s="2" t="n">
        <v>0.508360147476196</v>
      </c>
    </row>
    <row r="4510" customFormat="false" ht="12.75" hidden="false" customHeight="false" outlineLevel="0" collapsed="false">
      <c r="A4510" s="1" t="n">
        <v>62</v>
      </c>
      <c r="B4510" s="1" t="s">
        <v>152</v>
      </c>
      <c r="C4510" s="1" t="n">
        <v>27</v>
      </c>
      <c r="D4510" s="1" t="s">
        <v>74</v>
      </c>
      <c r="E4510" s="2" t="n">
        <v>1.38168585300446</v>
      </c>
      <c r="F4510" s="2" t="n">
        <v>0.813293218612671</v>
      </c>
    </row>
    <row r="4511" customFormat="false" ht="12.75" hidden="false" customHeight="false" outlineLevel="0" collapsed="false">
      <c r="A4511" s="1" t="n">
        <v>62</v>
      </c>
      <c r="B4511" s="1" t="s">
        <v>152</v>
      </c>
      <c r="C4511" s="1" t="n">
        <v>28</v>
      </c>
      <c r="D4511" s="1" t="s">
        <v>74</v>
      </c>
      <c r="E4511" s="2" t="n">
        <v>1.7384330034256</v>
      </c>
      <c r="F4511" s="2" t="n">
        <v>1.16815793514252</v>
      </c>
    </row>
    <row r="4512" customFormat="false" ht="12.75" hidden="false" customHeight="false" outlineLevel="0" collapsed="false">
      <c r="A4512" s="1" t="n">
        <v>62</v>
      </c>
      <c r="B4512" s="1" t="s">
        <v>152</v>
      </c>
      <c r="C4512" s="1" t="n">
        <v>29</v>
      </c>
      <c r="D4512" s="1" t="s">
        <v>74</v>
      </c>
      <c r="E4512" s="2" t="n">
        <v>2.1028254032135</v>
      </c>
      <c r="F4512" s="2" t="n">
        <v>1.53066790103912</v>
      </c>
    </row>
    <row r="4513" customFormat="false" ht="12.75" hidden="false" customHeight="false" outlineLevel="0" collapsed="false">
      <c r="A4513" s="1" t="n">
        <v>62</v>
      </c>
      <c r="B4513" s="1" t="s">
        <v>152</v>
      </c>
      <c r="C4513" s="1" t="n">
        <v>30</v>
      </c>
      <c r="D4513" s="1" t="s">
        <v>74</v>
      </c>
      <c r="E4513" s="2" t="n">
        <v>2.43641877174377</v>
      </c>
      <c r="F4513" s="2" t="n">
        <v>1.8623788356781</v>
      </c>
    </row>
    <row r="4514" customFormat="false" ht="12.75" hidden="false" customHeight="false" outlineLevel="0" collapsed="false">
      <c r="A4514" s="1" t="n">
        <v>62</v>
      </c>
      <c r="B4514" s="1" t="s">
        <v>152</v>
      </c>
      <c r="C4514" s="1" t="n">
        <v>31</v>
      </c>
      <c r="D4514" s="1" t="s">
        <v>74</v>
      </c>
      <c r="E4514" s="2" t="n">
        <v>2.73771405220032</v>
      </c>
      <c r="F4514" s="2" t="n">
        <v>2.16179180145264</v>
      </c>
    </row>
    <row r="4515" customFormat="false" ht="12.75" hidden="false" customHeight="false" outlineLevel="0" collapsed="false">
      <c r="A4515" s="1" t="n">
        <v>62</v>
      </c>
      <c r="B4515" s="1" t="s">
        <v>152</v>
      </c>
      <c r="C4515" s="1" t="n">
        <v>32</v>
      </c>
      <c r="D4515" s="1" t="s">
        <v>74</v>
      </c>
      <c r="E4515" s="2" t="n">
        <v>3.01247072219849</v>
      </c>
      <c r="F4515" s="2" t="n">
        <v>2.43466591835022</v>
      </c>
    </row>
    <row r="4516" customFormat="false" ht="12.75" hidden="false" customHeight="false" outlineLevel="0" collapsed="false">
      <c r="A4516" s="1" t="n">
        <v>62</v>
      </c>
      <c r="B4516" s="1" t="s">
        <v>152</v>
      </c>
      <c r="C4516" s="1" t="n">
        <v>33</v>
      </c>
      <c r="D4516" s="1" t="s">
        <v>74</v>
      </c>
      <c r="E4516" s="2" t="n">
        <v>3.25386762619019</v>
      </c>
      <c r="F4516" s="2" t="n">
        <v>2.67418050765991</v>
      </c>
    </row>
    <row r="4517" customFormat="false" ht="12.75" hidden="false" customHeight="false" outlineLevel="0" collapsed="false">
      <c r="A4517" s="1" t="n">
        <v>62</v>
      </c>
      <c r="B4517" s="1" t="s">
        <v>152</v>
      </c>
      <c r="C4517" s="1" t="n">
        <v>34</v>
      </c>
      <c r="D4517" s="1" t="s">
        <v>74</v>
      </c>
      <c r="E4517" s="2" t="n">
        <v>3.47266387939453</v>
      </c>
      <c r="F4517" s="2" t="n">
        <v>2.89109420776367</v>
      </c>
    </row>
    <row r="4518" customFormat="false" ht="12.75" hidden="false" customHeight="false" outlineLevel="0" collapsed="false">
      <c r="A4518" s="1" t="n">
        <v>62</v>
      </c>
      <c r="B4518" s="1" t="s">
        <v>152</v>
      </c>
      <c r="C4518" s="1" t="n">
        <v>35</v>
      </c>
      <c r="D4518" s="1" t="s">
        <v>74</v>
      </c>
      <c r="E4518" s="2" t="n">
        <v>3.6687593460083</v>
      </c>
      <c r="F4518" s="2" t="n">
        <v>3.08530735969543</v>
      </c>
    </row>
    <row r="4519" customFormat="false" ht="12.75" hidden="false" customHeight="false" outlineLevel="0" collapsed="false">
      <c r="A4519" s="1" t="n">
        <v>62</v>
      </c>
      <c r="B4519" s="1" t="s">
        <v>152</v>
      </c>
      <c r="C4519" s="1" t="n">
        <v>36</v>
      </c>
      <c r="D4519" s="1" t="s">
        <v>74</v>
      </c>
      <c r="E4519" s="2" t="n">
        <v>3.85621094703674</v>
      </c>
      <c r="F4519" s="2" t="n">
        <v>3.27087640762329</v>
      </c>
    </row>
    <row r="4520" customFormat="false" ht="12.75" hidden="false" customHeight="false" outlineLevel="0" collapsed="false">
      <c r="A4520" s="1" t="n">
        <v>62</v>
      </c>
      <c r="B4520" s="1" t="s">
        <v>152</v>
      </c>
      <c r="C4520" s="1" t="n">
        <v>37</v>
      </c>
      <c r="D4520" s="1" t="s">
        <v>74</v>
      </c>
      <c r="E4520" s="2" t="n">
        <v>4.01878786087036</v>
      </c>
      <c r="F4520" s="2" t="n">
        <v>3.4315710067749</v>
      </c>
    </row>
    <row r="4521" customFormat="false" ht="12.75" hidden="false" customHeight="false" outlineLevel="0" collapsed="false">
      <c r="A4521" s="1" t="n">
        <v>62</v>
      </c>
      <c r="B4521" s="1" t="s">
        <v>152</v>
      </c>
      <c r="C4521" s="1" t="n">
        <v>38</v>
      </c>
      <c r="D4521" s="1" t="s">
        <v>74</v>
      </c>
      <c r="E4521" s="2" t="n">
        <v>4.16388463973999</v>
      </c>
      <c r="F4521" s="2" t="n">
        <v>3.57478523254395</v>
      </c>
    </row>
    <row r="4522" customFormat="false" ht="12.75" hidden="false" customHeight="false" outlineLevel="0" collapsed="false">
      <c r="A4522" s="1" t="n">
        <v>62</v>
      </c>
      <c r="B4522" s="1" t="s">
        <v>152</v>
      </c>
      <c r="C4522" s="1" t="n">
        <v>39</v>
      </c>
      <c r="D4522" s="1" t="s">
        <v>74</v>
      </c>
      <c r="E4522" s="2" t="n">
        <v>4.30080366134644</v>
      </c>
      <c r="F4522" s="2" t="n">
        <v>3.70982193946838</v>
      </c>
    </row>
    <row r="4523" customFormat="false" ht="12.75" hidden="false" customHeight="false" outlineLevel="0" collapsed="false">
      <c r="A4523" s="1" t="n">
        <v>62</v>
      </c>
      <c r="B4523" s="1" t="s">
        <v>152</v>
      </c>
      <c r="C4523" s="1" t="n">
        <v>40</v>
      </c>
      <c r="D4523" s="1" t="s">
        <v>74</v>
      </c>
      <c r="E4523" s="2" t="n">
        <v>4.40568113327026</v>
      </c>
      <c r="F4523" s="2" t="n">
        <v>3.81281709671021</v>
      </c>
    </row>
    <row r="4524" customFormat="false" ht="12.75" hidden="false" customHeight="false" outlineLevel="0" collapsed="false">
      <c r="A4524" s="1" t="n">
        <v>63</v>
      </c>
      <c r="B4524" s="1" t="s">
        <v>153</v>
      </c>
      <c r="C4524" s="1" t="n">
        <v>1</v>
      </c>
      <c r="D4524" s="1" t="s">
        <v>79</v>
      </c>
      <c r="E4524" s="2" t="n">
        <v>0.253625422716141</v>
      </c>
      <c r="F4524" s="2" t="n">
        <v>0.00276418193243444</v>
      </c>
    </row>
    <row r="4525" customFormat="false" ht="12.75" hidden="false" customHeight="false" outlineLevel="0" collapsed="false">
      <c r="A4525" s="1" t="n">
        <v>63</v>
      </c>
      <c r="B4525" s="1" t="s">
        <v>153</v>
      </c>
      <c r="C4525" s="1" t="n">
        <v>2</v>
      </c>
      <c r="D4525" s="1" t="s">
        <v>79</v>
      </c>
      <c r="E4525" s="2" t="n">
        <v>0.253597438335419</v>
      </c>
      <c r="F4525" s="2" t="n">
        <v>0.00268187606707215</v>
      </c>
    </row>
    <row r="4526" customFormat="false" ht="12.75" hidden="false" customHeight="false" outlineLevel="0" collapsed="false">
      <c r="A4526" s="1" t="n">
        <v>63</v>
      </c>
      <c r="B4526" s="1" t="s">
        <v>153</v>
      </c>
      <c r="C4526" s="1" t="n">
        <v>3</v>
      </c>
      <c r="D4526" s="1" t="s">
        <v>79</v>
      </c>
      <c r="E4526" s="2" t="n">
        <v>0.252521634101868</v>
      </c>
      <c r="F4526" s="2" t="n">
        <v>0.00155175023246557</v>
      </c>
    </row>
    <row r="4527" customFormat="false" ht="12.75" hidden="false" customHeight="false" outlineLevel="0" collapsed="false">
      <c r="A4527" s="1" t="n">
        <v>63</v>
      </c>
      <c r="B4527" s="1" t="s">
        <v>153</v>
      </c>
      <c r="C4527" s="1" t="n">
        <v>4</v>
      </c>
      <c r="D4527" s="1" t="s">
        <v>79</v>
      </c>
      <c r="E4527" s="2" t="n">
        <v>0.252412170171738</v>
      </c>
      <c r="F4527" s="2" t="n">
        <v>0.00138796481769532</v>
      </c>
    </row>
    <row r="4528" customFormat="false" ht="12.75" hidden="false" customHeight="false" outlineLevel="0" collapsed="false">
      <c r="A4528" s="1" t="n">
        <v>63</v>
      </c>
      <c r="B4528" s="1" t="s">
        <v>153</v>
      </c>
      <c r="C4528" s="1" t="n">
        <v>5</v>
      </c>
      <c r="D4528" s="1" t="s">
        <v>79</v>
      </c>
      <c r="E4528" s="2" t="n">
        <v>0.251974523067474</v>
      </c>
      <c r="F4528" s="2" t="n">
        <v>0.000895996286999434</v>
      </c>
    </row>
    <row r="4529" customFormat="false" ht="12.75" hidden="false" customHeight="false" outlineLevel="0" collapsed="false">
      <c r="A4529" s="1" t="n">
        <v>63</v>
      </c>
      <c r="B4529" s="1" t="s">
        <v>153</v>
      </c>
      <c r="C4529" s="1" t="n">
        <v>6</v>
      </c>
      <c r="D4529" s="1" t="s">
        <v>79</v>
      </c>
      <c r="E4529" s="2" t="n">
        <v>0.250785768032074</v>
      </c>
      <c r="F4529" s="2" t="n">
        <v>-0.000347080233041197</v>
      </c>
    </row>
    <row r="4530" customFormat="false" ht="12.75" hidden="false" customHeight="false" outlineLevel="0" collapsed="false">
      <c r="A4530" s="1" t="n">
        <v>63</v>
      </c>
      <c r="B4530" s="1" t="s">
        <v>153</v>
      </c>
      <c r="C4530" s="1" t="n">
        <v>7</v>
      </c>
      <c r="D4530" s="1" t="s">
        <v>79</v>
      </c>
      <c r="E4530" s="2" t="n">
        <v>0.251011580228806</v>
      </c>
      <c r="F4530" s="2" t="n">
        <v>-0.000175589535501786</v>
      </c>
    </row>
    <row r="4531" customFormat="false" ht="12.75" hidden="false" customHeight="false" outlineLevel="0" collapsed="false">
      <c r="A4531" s="1" t="n">
        <v>63</v>
      </c>
      <c r="B4531" s="1" t="s">
        <v>153</v>
      </c>
      <c r="C4531" s="1" t="n">
        <v>8</v>
      </c>
      <c r="D4531" s="1" t="s">
        <v>79</v>
      </c>
      <c r="E4531" s="2" t="n">
        <v>0.251836150884628</v>
      </c>
      <c r="F4531" s="2" t="n">
        <v>0.000594659650232643</v>
      </c>
    </row>
    <row r="4532" customFormat="false" ht="12.75" hidden="false" customHeight="false" outlineLevel="0" collapsed="false">
      <c r="A4532" s="1" t="n">
        <v>63</v>
      </c>
      <c r="B4532" s="1" t="s">
        <v>153</v>
      </c>
      <c r="C4532" s="1" t="n">
        <v>9</v>
      </c>
      <c r="D4532" s="1" t="s">
        <v>79</v>
      </c>
      <c r="E4532" s="2" t="n">
        <v>0.251058787107468</v>
      </c>
      <c r="F4532" s="2" t="n">
        <v>-0.000237025626120158</v>
      </c>
    </row>
    <row r="4533" customFormat="false" ht="12.75" hidden="false" customHeight="false" outlineLevel="0" collapsed="false">
      <c r="A4533" s="1" t="n">
        <v>63</v>
      </c>
      <c r="B4533" s="1" t="s">
        <v>153</v>
      </c>
      <c r="C4533" s="1" t="n">
        <v>10</v>
      </c>
      <c r="D4533" s="1" t="s">
        <v>79</v>
      </c>
      <c r="E4533" s="2" t="n">
        <v>0.251024931669235</v>
      </c>
      <c r="F4533" s="2" t="n">
        <v>-0.000325202534440905</v>
      </c>
    </row>
    <row r="4534" customFormat="false" ht="12.75" hidden="false" customHeight="false" outlineLevel="0" collapsed="false">
      <c r="A4534" s="1" t="n">
        <v>63</v>
      </c>
      <c r="B4534" s="1" t="s">
        <v>153</v>
      </c>
      <c r="C4534" s="1" t="n">
        <v>11</v>
      </c>
      <c r="D4534" s="1" t="s">
        <v>79</v>
      </c>
      <c r="E4534" s="2" t="n">
        <v>0.250630289316177</v>
      </c>
      <c r="F4534" s="2" t="n">
        <v>-0.000774166372139007</v>
      </c>
    </row>
    <row r="4535" customFormat="false" ht="12.75" hidden="false" customHeight="false" outlineLevel="0" collapsed="false">
      <c r="A4535" s="1" t="n">
        <v>63</v>
      </c>
      <c r="B4535" s="1" t="s">
        <v>153</v>
      </c>
      <c r="C4535" s="1" t="n">
        <v>12</v>
      </c>
      <c r="D4535" s="1" t="s">
        <v>79</v>
      </c>
      <c r="E4535" s="2" t="n">
        <v>0.250278264284134</v>
      </c>
      <c r="F4535" s="2" t="n">
        <v>-0.00118051294703037</v>
      </c>
    </row>
    <row r="4536" customFormat="false" ht="12.75" hidden="false" customHeight="false" outlineLevel="0" collapsed="false">
      <c r="A4536" s="1" t="n">
        <v>63</v>
      </c>
      <c r="B4536" s="1" t="s">
        <v>153</v>
      </c>
      <c r="C4536" s="1" t="n">
        <v>13</v>
      </c>
      <c r="D4536" s="1" t="s">
        <v>79</v>
      </c>
      <c r="E4536" s="2" t="n">
        <v>0.251368165016174</v>
      </c>
      <c r="F4536" s="2" t="n">
        <v>-0.000144933655974455</v>
      </c>
    </row>
    <row r="4537" customFormat="false" ht="12.75" hidden="false" customHeight="false" outlineLevel="0" collapsed="false">
      <c r="A4537" s="1" t="n">
        <v>63</v>
      </c>
      <c r="B4537" s="1" t="s">
        <v>153</v>
      </c>
      <c r="C4537" s="1" t="n">
        <v>14</v>
      </c>
      <c r="D4537" s="1" t="s">
        <v>79</v>
      </c>
      <c r="E4537" s="2" t="n">
        <v>0.250794172286987</v>
      </c>
      <c r="F4537" s="2" t="n">
        <v>-0.000773247855249792</v>
      </c>
    </row>
    <row r="4538" customFormat="false" ht="12.75" hidden="false" customHeight="false" outlineLevel="0" collapsed="false">
      <c r="A4538" s="1" t="n">
        <v>63</v>
      </c>
      <c r="B4538" s="1" t="s">
        <v>153</v>
      </c>
      <c r="C4538" s="1" t="n">
        <v>15</v>
      </c>
      <c r="D4538" s="1" t="s">
        <v>79</v>
      </c>
      <c r="E4538" s="2" t="n">
        <v>0.250164419412613</v>
      </c>
      <c r="F4538" s="2" t="n">
        <v>-0.00145732227247208</v>
      </c>
    </row>
    <row r="4539" customFormat="false" ht="12.75" hidden="false" customHeight="false" outlineLevel="0" collapsed="false">
      <c r="A4539" s="1" t="n">
        <v>63</v>
      </c>
      <c r="B4539" s="1" t="s">
        <v>153</v>
      </c>
      <c r="C4539" s="1" t="n">
        <v>16</v>
      </c>
      <c r="D4539" s="1" t="s">
        <v>79</v>
      </c>
      <c r="E4539" s="2" t="n">
        <v>0.249848410487175</v>
      </c>
      <c r="F4539" s="2" t="n">
        <v>-0.00182765268255025</v>
      </c>
    </row>
    <row r="4540" customFormat="false" ht="12.75" hidden="false" customHeight="false" outlineLevel="0" collapsed="false">
      <c r="A4540" s="1" t="n">
        <v>63</v>
      </c>
      <c r="B4540" s="1" t="s">
        <v>153</v>
      </c>
      <c r="C4540" s="1" t="n">
        <v>17</v>
      </c>
      <c r="D4540" s="1" t="s">
        <v>79</v>
      </c>
      <c r="E4540" s="2" t="n">
        <v>0.25114431977272</v>
      </c>
      <c r="F4540" s="2" t="n">
        <v>-0.000586064823437482</v>
      </c>
    </row>
    <row r="4541" customFormat="false" ht="12.75" hidden="false" customHeight="false" outlineLevel="0" collapsed="false">
      <c r="A4541" s="1" t="n">
        <v>63</v>
      </c>
      <c r="B4541" s="1" t="s">
        <v>153</v>
      </c>
      <c r="C4541" s="1" t="n">
        <v>18</v>
      </c>
      <c r="D4541" s="1" t="s">
        <v>79</v>
      </c>
      <c r="E4541" s="2" t="n">
        <v>0.250846147537231</v>
      </c>
      <c r="F4541" s="2" t="n">
        <v>-0.000938558543566614</v>
      </c>
    </row>
    <row r="4542" customFormat="false" ht="12.75" hidden="false" customHeight="false" outlineLevel="0" collapsed="false">
      <c r="A4542" s="1" t="n">
        <v>63</v>
      </c>
      <c r="B4542" s="1" t="s">
        <v>153</v>
      </c>
      <c r="C4542" s="1" t="n">
        <v>19</v>
      </c>
      <c r="D4542" s="1" t="s">
        <v>79</v>
      </c>
      <c r="E4542" s="2" t="n">
        <v>0.25092139840126</v>
      </c>
      <c r="F4542" s="2" t="n">
        <v>-0.000917629222385585</v>
      </c>
    </row>
    <row r="4543" customFormat="false" ht="12.75" hidden="false" customHeight="false" outlineLevel="0" collapsed="false">
      <c r="A4543" s="1" t="n">
        <v>63</v>
      </c>
      <c r="B4543" s="1" t="s">
        <v>153</v>
      </c>
      <c r="C4543" s="1" t="n">
        <v>20</v>
      </c>
      <c r="D4543" s="1" t="s">
        <v>79</v>
      </c>
      <c r="E4543" s="2" t="n">
        <v>0.251741200685501</v>
      </c>
      <c r="F4543" s="2" t="n">
        <v>-0.000152148393681273</v>
      </c>
    </row>
    <row r="4544" customFormat="false" ht="12.75" hidden="false" customHeight="false" outlineLevel="0" collapsed="false">
      <c r="A4544" s="1" t="n">
        <v>63</v>
      </c>
      <c r="B4544" s="1" t="s">
        <v>153</v>
      </c>
      <c r="C4544" s="1" t="n">
        <v>21</v>
      </c>
      <c r="D4544" s="1" t="s">
        <v>79</v>
      </c>
      <c r="E4544" s="2" t="n">
        <v>0.2517509162426</v>
      </c>
      <c r="F4544" s="2" t="n">
        <v>-0.000196754321223125</v>
      </c>
    </row>
    <row r="4545" customFormat="false" ht="12.75" hidden="false" customHeight="false" outlineLevel="0" collapsed="false">
      <c r="A4545" s="1" t="n">
        <v>63</v>
      </c>
      <c r="B4545" s="1" t="s">
        <v>153</v>
      </c>
      <c r="C4545" s="1" t="n">
        <v>22</v>
      </c>
      <c r="D4545" s="1" t="s">
        <v>79</v>
      </c>
      <c r="E4545" s="2" t="n">
        <v>0.253669619560242</v>
      </c>
      <c r="F4545" s="2" t="n">
        <v>0.00166762748267502</v>
      </c>
    </row>
    <row r="4546" customFormat="false" ht="12.75" hidden="false" customHeight="false" outlineLevel="0" collapsed="false">
      <c r="A4546" s="1" t="n">
        <v>63</v>
      </c>
      <c r="B4546" s="1" t="s">
        <v>153</v>
      </c>
      <c r="C4546" s="1" t="n">
        <v>23</v>
      </c>
      <c r="D4546" s="1" t="s">
        <v>79</v>
      </c>
      <c r="E4546" s="2" t="n">
        <v>0.255992203950882</v>
      </c>
      <c r="F4546" s="2" t="n">
        <v>0.00393589027225971</v>
      </c>
    </row>
    <row r="4547" customFormat="false" ht="12.75" hidden="false" customHeight="false" outlineLevel="0" collapsed="false">
      <c r="A4547" s="1" t="n">
        <v>63</v>
      </c>
      <c r="B4547" s="1" t="s">
        <v>153</v>
      </c>
      <c r="C4547" s="1" t="n">
        <v>24</v>
      </c>
      <c r="D4547" s="1" t="s">
        <v>79</v>
      </c>
      <c r="E4547" s="2" t="n">
        <v>0.259711682796478</v>
      </c>
      <c r="F4547" s="2" t="n">
        <v>0.00760104786604643</v>
      </c>
    </row>
    <row r="4548" customFormat="false" ht="12.75" hidden="false" customHeight="false" outlineLevel="0" collapsed="false">
      <c r="A4548" s="1" t="n">
        <v>63</v>
      </c>
      <c r="B4548" s="1" t="s">
        <v>153</v>
      </c>
      <c r="C4548" s="1" t="n">
        <v>25</v>
      </c>
      <c r="D4548" s="1" t="s">
        <v>79</v>
      </c>
      <c r="E4548" s="2" t="n">
        <v>0.269300043582916</v>
      </c>
      <c r="F4548" s="2" t="n">
        <v>0.0171350874006748</v>
      </c>
    </row>
    <row r="4549" customFormat="false" ht="12.75" hidden="false" customHeight="false" outlineLevel="0" collapsed="false">
      <c r="A4549" s="1" t="n">
        <v>63</v>
      </c>
      <c r="B4549" s="1" t="s">
        <v>153</v>
      </c>
      <c r="C4549" s="1" t="n">
        <v>26</v>
      </c>
      <c r="D4549" s="1" t="s">
        <v>79</v>
      </c>
      <c r="E4549" s="2" t="n">
        <v>0.28779411315918</v>
      </c>
      <c r="F4549" s="2" t="n">
        <v>0.0355748347938061</v>
      </c>
    </row>
    <row r="4550" customFormat="false" ht="12.75" hidden="false" customHeight="false" outlineLevel="0" collapsed="false">
      <c r="A4550" s="1" t="n">
        <v>63</v>
      </c>
      <c r="B4550" s="1" t="s">
        <v>153</v>
      </c>
      <c r="C4550" s="1" t="n">
        <v>27</v>
      </c>
      <c r="D4550" s="1" t="s">
        <v>79</v>
      </c>
      <c r="E4550" s="2" t="n">
        <v>0.32036304473877</v>
      </c>
      <c r="F4550" s="2" t="n">
        <v>0.0680894479155541</v>
      </c>
    </row>
    <row r="4551" customFormat="false" ht="12.75" hidden="false" customHeight="false" outlineLevel="0" collapsed="false">
      <c r="A4551" s="1" t="n">
        <v>63</v>
      </c>
      <c r="B4551" s="1" t="s">
        <v>153</v>
      </c>
      <c r="C4551" s="1" t="n">
        <v>28</v>
      </c>
      <c r="D4551" s="1" t="s">
        <v>79</v>
      </c>
      <c r="E4551" s="2" t="n">
        <v>0.372998654842377</v>
      </c>
      <c r="F4551" s="2" t="n">
        <v>0.120670735836029</v>
      </c>
    </row>
    <row r="4552" customFormat="false" ht="12.75" hidden="false" customHeight="false" outlineLevel="0" collapsed="false">
      <c r="A4552" s="1" t="n">
        <v>63</v>
      </c>
      <c r="B4552" s="1" t="s">
        <v>153</v>
      </c>
      <c r="C4552" s="1" t="n">
        <v>29</v>
      </c>
      <c r="D4552" s="1" t="s">
        <v>79</v>
      </c>
      <c r="E4552" s="2" t="n">
        <v>0.445937812328339</v>
      </c>
      <c r="F4552" s="2" t="n">
        <v>0.193555563688278</v>
      </c>
    </row>
    <row r="4553" customFormat="false" ht="12.75" hidden="false" customHeight="false" outlineLevel="0" collapsed="false">
      <c r="A4553" s="1" t="n">
        <v>63</v>
      </c>
      <c r="B4553" s="1" t="s">
        <v>153</v>
      </c>
      <c r="C4553" s="1" t="n">
        <v>30</v>
      </c>
      <c r="D4553" s="1" t="s">
        <v>79</v>
      </c>
      <c r="E4553" s="2" t="n">
        <v>0.534763932228088</v>
      </c>
      <c r="F4553" s="2" t="n">
        <v>0.282327353954315</v>
      </c>
    </row>
    <row r="4554" customFormat="false" ht="12.75" hidden="false" customHeight="false" outlineLevel="0" collapsed="false">
      <c r="A4554" s="1" t="n">
        <v>63</v>
      </c>
      <c r="B4554" s="1" t="s">
        <v>153</v>
      </c>
      <c r="C4554" s="1" t="n">
        <v>31</v>
      </c>
      <c r="D4554" s="1" t="s">
        <v>79</v>
      </c>
      <c r="E4554" s="2" t="n">
        <v>0.627701282501221</v>
      </c>
      <c r="F4554" s="2" t="n">
        <v>0.375210404396057</v>
      </c>
    </row>
    <row r="4555" customFormat="false" ht="12.75" hidden="false" customHeight="false" outlineLevel="0" collapsed="false">
      <c r="A4555" s="1" t="n">
        <v>63</v>
      </c>
      <c r="B4555" s="1" t="s">
        <v>153</v>
      </c>
      <c r="C4555" s="1" t="n">
        <v>32</v>
      </c>
      <c r="D4555" s="1" t="s">
        <v>79</v>
      </c>
      <c r="E4555" s="2" t="n">
        <v>0.717319428920746</v>
      </c>
      <c r="F4555" s="2" t="n">
        <v>0.46477422118187</v>
      </c>
    </row>
    <row r="4556" customFormat="false" ht="12.75" hidden="false" customHeight="false" outlineLevel="0" collapsed="false">
      <c r="A4556" s="1" t="n">
        <v>63</v>
      </c>
      <c r="B4556" s="1" t="s">
        <v>153</v>
      </c>
      <c r="C4556" s="1" t="n">
        <v>33</v>
      </c>
      <c r="D4556" s="1" t="s">
        <v>79</v>
      </c>
      <c r="E4556" s="2" t="n">
        <v>0.798726677894592</v>
      </c>
      <c r="F4556" s="2" t="n">
        <v>0.546127140522003</v>
      </c>
    </row>
    <row r="4557" customFormat="false" ht="12.75" hidden="false" customHeight="false" outlineLevel="0" collapsed="false">
      <c r="A4557" s="1" t="n">
        <v>63</v>
      </c>
      <c r="B4557" s="1" t="s">
        <v>153</v>
      </c>
      <c r="C4557" s="1" t="n">
        <v>34</v>
      </c>
      <c r="D4557" s="1" t="s">
        <v>79</v>
      </c>
      <c r="E4557" s="2" t="n">
        <v>0.867084264755249</v>
      </c>
      <c r="F4557" s="2" t="n">
        <v>0.61443042755127</v>
      </c>
    </row>
    <row r="4558" customFormat="false" ht="12.75" hidden="false" customHeight="false" outlineLevel="0" collapsed="false">
      <c r="A4558" s="1" t="n">
        <v>63</v>
      </c>
      <c r="B4558" s="1" t="s">
        <v>153</v>
      </c>
      <c r="C4558" s="1" t="n">
        <v>35</v>
      </c>
      <c r="D4558" s="1" t="s">
        <v>79</v>
      </c>
      <c r="E4558" s="2" t="n">
        <v>0.924321234226227</v>
      </c>
      <c r="F4558" s="2" t="n">
        <v>0.671613037586212</v>
      </c>
    </row>
    <row r="4559" customFormat="false" ht="12.75" hidden="false" customHeight="false" outlineLevel="0" collapsed="false">
      <c r="A4559" s="1" t="n">
        <v>63</v>
      </c>
      <c r="B4559" s="1" t="s">
        <v>153</v>
      </c>
      <c r="C4559" s="1" t="n">
        <v>36</v>
      </c>
      <c r="D4559" s="1" t="s">
        <v>79</v>
      </c>
      <c r="E4559" s="2" t="n">
        <v>0.97060889005661</v>
      </c>
      <c r="F4559" s="2" t="n">
        <v>0.717846393585205</v>
      </c>
    </row>
    <row r="4560" customFormat="false" ht="12.75" hidden="false" customHeight="false" outlineLevel="0" collapsed="false">
      <c r="A4560" s="1" t="n">
        <v>63</v>
      </c>
      <c r="B4560" s="1" t="s">
        <v>153</v>
      </c>
      <c r="C4560" s="1" t="n">
        <v>37</v>
      </c>
      <c r="D4560" s="1" t="s">
        <v>79</v>
      </c>
      <c r="E4560" s="2" t="n">
        <v>1.00532627105713</v>
      </c>
      <c r="F4560" s="2" t="n">
        <v>0.752509474754334</v>
      </c>
    </row>
    <row r="4561" customFormat="false" ht="12.75" hidden="false" customHeight="false" outlineLevel="0" collapsed="false">
      <c r="A4561" s="1" t="n">
        <v>63</v>
      </c>
      <c r="B4561" s="1" t="s">
        <v>153</v>
      </c>
      <c r="C4561" s="1" t="n">
        <v>38</v>
      </c>
      <c r="D4561" s="1" t="s">
        <v>79</v>
      </c>
      <c r="E4561" s="2" t="n">
        <v>1.03139674663544</v>
      </c>
      <c r="F4561" s="2" t="n">
        <v>0.778525590896606</v>
      </c>
    </row>
    <row r="4562" customFormat="false" ht="12.75" hidden="false" customHeight="false" outlineLevel="0" collapsed="false">
      <c r="A4562" s="1" t="n">
        <v>63</v>
      </c>
      <c r="B4562" s="1" t="s">
        <v>153</v>
      </c>
      <c r="C4562" s="1" t="n">
        <v>39</v>
      </c>
      <c r="D4562" s="1" t="s">
        <v>79</v>
      </c>
      <c r="E4562" s="2" t="n">
        <v>1.04882204532623</v>
      </c>
      <c r="F4562" s="2" t="n">
        <v>0.795896589756012</v>
      </c>
    </row>
    <row r="4563" customFormat="false" ht="12.75" hidden="false" customHeight="false" outlineLevel="0" collapsed="false">
      <c r="A4563" s="1" t="n">
        <v>63</v>
      </c>
      <c r="B4563" s="1" t="s">
        <v>153</v>
      </c>
      <c r="C4563" s="1" t="n">
        <v>40</v>
      </c>
      <c r="D4563" s="1" t="s">
        <v>79</v>
      </c>
      <c r="E4563" s="2" t="n">
        <v>1.05968272686005</v>
      </c>
      <c r="F4563" s="2" t="n">
        <v>0.806702971458435</v>
      </c>
    </row>
    <row r="4564" customFormat="false" ht="12.75" hidden="false" customHeight="false" outlineLevel="0" collapsed="false">
      <c r="A4564" s="1" t="n">
        <v>63</v>
      </c>
      <c r="B4564" s="1" t="s">
        <v>153</v>
      </c>
      <c r="C4564" s="1" t="n">
        <v>1</v>
      </c>
      <c r="D4564" s="1" t="s">
        <v>74</v>
      </c>
      <c r="E4564" s="2" t="n">
        <v>0.509297609329224</v>
      </c>
      <c r="F4564" s="2" t="n">
        <v>0.000144373552757315</v>
      </c>
    </row>
    <row r="4565" customFormat="false" ht="12.75" hidden="false" customHeight="false" outlineLevel="0" collapsed="false">
      <c r="A4565" s="1" t="n">
        <v>63</v>
      </c>
      <c r="B4565" s="1" t="s">
        <v>153</v>
      </c>
      <c r="C4565" s="1" t="n">
        <v>2</v>
      </c>
      <c r="D4565" s="1" t="s">
        <v>74</v>
      </c>
      <c r="E4565" s="2" t="n">
        <v>0.511454939842224</v>
      </c>
      <c r="F4565" s="2" t="n">
        <v>0.000346833287039772</v>
      </c>
    </row>
    <row r="4566" customFormat="false" ht="12.75" hidden="false" customHeight="false" outlineLevel="0" collapsed="false">
      <c r="A4566" s="1" t="n">
        <v>63</v>
      </c>
      <c r="B4566" s="1" t="s">
        <v>153</v>
      </c>
      <c r="C4566" s="1" t="n">
        <v>3</v>
      </c>
      <c r="D4566" s="1" t="s">
        <v>74</v>
      </c>
      <c r="E4566" s="2" t="n">
        <v>0.512591898441315</v>
      </c>
      <c r="F4566" s="2" t="n">
        <v>-0.000471078878035769</v>
      </c>
    </row>
    <row r="4567" customFormat="false" ht="12.75" hidden="false" customHeight="false" outlineLevel="0" collapsed="false">
      <c r="A4567" s="1" t="n">
        <v>63</v>
      </c>
      <c r="B4567" s="1" t="s">
        <v>153</v>
      </c>
      <c r="C4567" s="1" t="n">
        <v>4</v>
      </c>
      <c r="D4567" s="1" t="s">
        <v>74</v>
      </c>
      <c r="E4567" s="2" t="n">
        <v>0.51608020067215</v>
      </c>
      <c r="F4567" s="2" t="n">
        <v>0.00106235255952925</v>
      </c>
    </row>
    <row r="4568" customFormat="false" ht="12.75" hidden="false" customHeight="false" outlineLevel="0" collapsed="false">
      <c r="A4568" s="1" t="n">
        <v>63</v>
      </c>
      <c r="B4568" s="1" t="s">
        <v>153</v>
      </c>
      <c r="C4568" s="1" t="n">
        <v>5</v>
      </c>
      <c r="D4568" s="1" t="s">
        <v>74</v>
      </c>
      <c r="E4568" s="2" t="n">
        <v>0.517337918281555</v>
      </c>
      <c r="F4568" s="2" t="n">
        <v>0.000365199404768646</v>
      </c>
    </row>
    <row r="4569" customFormat="false" ht="12.75" hidden="false" customHeight="false" outlineLevel="0" collapsed="false">
      <c r="A4569" s="1" t="n">
        <v>63</v>
      </c>
      <c r="B4569" s="1" t="s">
        <v>153</v>
      </c>
      <c r="C4569" s="1" t="n">
        <v>6</v>
      </c>
      <c r="D4569" s="1" t="s">
        <v>74</v>
      </c>
      <c r="E4569" s="2" t="n">
        <v>0.518539249897003</v>
      </c>
      <c r="F4569" s="2" t="n">
        <v>-0.000388339743949473</v>
      </c>
    </row>
    <row r="4570" customFormat="false" ht="12.75" hidden="false" customHeight="false" outlineLevel="0" collapsed="false">
      <c r="A4570" s="1" t="n">
        <v>63</v>
      </c>
      <c r="B4570" s="1" t="s">
        <v>153</v>
      </c>
      <c r="C4570" s="1" t="n">
        <v>7</v>
      </c>
      <c r="D4570" s="1" t="s">
        <v>74</v>
      </c>
      <c r="E4570" s="2" t="n">
        <v>0.52138477563858</v>
      </c>
      <c r="F4570" s="2" t="n">
        <v>0.000502315233461559</v>
      </c>
    </row>
    <row r="4571" customFormat="false" ht="12.75" hidden="false" customHeight="false" outlineLevel="0" collapsed="false">
      <c r="A4571" s="1" t="n">
        <v>63</v>
      </c>
      <c r="B4571" s="1" t="s">
        <v>153</v>
      </c>
      <c r="C4571" s="1" t="n">
        <v>8</v>
      </c>
      <c r="D4571" s="1" t="s">
        <v>74</v>
      </c>
      <c r="E4571" s="2" t="n">
        <v>0.522916853427887</v>
      </c>
      <c r="F4571" s="2" t="n">
        <v>7.95222367742099E-005</v>
      </c>
    </row>
    <row r="4572" customFormat="false" ht="12.75" hidden="false" customHeight="false" outlineLevel="0" collapsed="false">
      <c r="A4572" s="1" t="n">
        <v>63</v>
      </c>
      <c r="B4572" s="1" t="s">
        <v>153</v>
      </c>
      <c r="C4572" s="1" t="n">
        <v>9</v>
      </c>
      <c r="D4572" s="1" t="s">
        <v>74</v>
      </c>
      <c r="E4572" s="2" t="n">
        <v>0.524321496486664</v>
      </c>
      <c r="F4572" s="2" t="n">
        <v>-0.000470705475891009</v>
      </c>
    </row>
    <row r="4573" customFormat="false" ht="12.75" hidden="false" customHeight="false" outlineLevel="0" collapsed="false">
      <c r="A4573" s="1" t="n">
        <v>63</v>
      </c>
      <c r="B4573" s="1" t="s">
        <v>153</v>
      </c>
      <c r="C4573" s="1" t="n">
        <v>10</v>
      </c>
      <c r="D4573" s="1" t="s">
        <v>74</v>
      </c>
      <c r="E4573" s="2" t="n">
        <v>0.526996076107025</v>
      </c>
      <c r="F4573" s="2" t="n">
        <v>0.000249003380304202</v>
      </c>
    </row>
    <row r="4574" customFormat="false" ht="12.75" hidden="false" customHeight="false" outlineLevel="0" collapsed="false">
      <c r="A4574" s="1" t="n">
        <v>63</v>
      </c>
      <c r="B4574" s="1" t="s">
        <v>153</v>
      </c>
      <c r="C4574" s="1" t="n">
        <v>11</v>
      </c>
      <c r="D4574" s="1" t="s">
        <v>74</v>
      </c>
      <c r="E4574" s="2" t="n">
        <v>0.528294861316681</v>
      </c>
      <c r="F4574" s="2" t="n">
        <v>-0.000407082203309983</v>
      </c>
    </row>
    <row r="4575" customFormat="false" ht="12.75" hidden="false" customHeight="false" outlineLevel="0" collapsed="false">
      <c r="A4575" s="1" t="n">
        <v>63</v>
      </c>
      <c r="B4575" s="1" t="s">
        <v>153</v>
      </c>
      <c r="C4575" s="1" t="n">
        <v>12</v>
      </c>
      <c r="D4575" s="1" t="s">
        <v>74</v>
      </c>
      <c r="E4575" s="2" t="n">
        <v>0.52984231710434</v>
      </c>
      <c r="F4575" s="2" t="n">
        <v>-0.000814497179817408</v>
      </c>
    </row>
    <row r="4576" customFormat="false" ht="12.75" hidden="false" customHeight="false" outlineLevel="0" collapsed="false">
      <c r="A4576" s="1" t="n">
        <v>63</v>
      </c>
      <c r="B4576" s="1" t="s">
        <v>153</v>
      </c>
      <c r="C4576" s="1" t="n">
        <v>13</v>
      </c>
      <c r="D4576" s="1" t="s">
        <v>74</v>
      </c>
      <c r="E4576" s="2" t="n">
        <v>0.532848060131073</v>
      </c>
      <c r="F4576" s="2" t="n">
        <v>0.000236375068197958</v>
      </c>
    </row>
    <row r="4577" customFormat="false" ht="12.75" hidden="false" customHeight="false" outlineLevel="0" collapsed="false">
      <c r="A4577" s="1" t="n">
        <v>63</v>
      </c>
      <c r="B4577" s="1" t="s">
        <v>153</v>
      </c>
      <c r="C4577" s="1" t="n">
        <v>14</v>
      </c>
      <c r="D4577" s="1" t="s">
        <v>74</v>
      </c>
      <c r="E4577" s="2" t="n">
        <v>0.534859538078308</v>
      </c>
      <c r="F4577" s="2" t="n">
        <v>0.000292982236715034</v>
      </c>
    </row>
    <row r="4578" customFormat="false" ht="12.75" hidden="false" customHeight="false" outlineLevel="0" collapsed="false">
      <c r="A4578" s="1" t="n">
        <v>63</v>
      </c>
      <c r="B4578" s="1" t="s">
        <v>153</v>
      </c>
      <c r="C4578" s="1" t="n">
        <v>15</v>
      </c>
      <c r="D4578" s="1" t="s">
        <v>74</v>
      </c>
      <c r="E4578" s="2" t="n">
        <v>0.535777390003204</v>
      </c>
      <c r="F4578" s="2" t="n">
        <v>-0.000744036573451012</v>
      </c>
    </row>
    <row r="4579" customFormat="false" ht="12.75" hidden="false" customHeight="false" outlineLevel="0" collapsed="false">
      <c r="A4579" s="1" t="n">
        <v>63</v>
      </c>
      <c r="B4579" s="1" t="s">
        <v>153</v>
      </c>
      <c r="C4579" s="1" t="n">
        <v>16</v>
      </c>
      <c r="D4579" s="1" t="s">
        <v>74</v>
      </c>
      <c r="E4579" s="2" t="n">
        <v>0.537693202495575</v>
      </c>
      <c r="F4579" s="2" t="n">
        <v>-0.000783094903454185</v>
      </c>
    </row>
    <row r="4580" customFormat="false" ht="12.75" hidden="false" customHeight="false" outlineLevel="0" collapsed="false">
      <c r="A4580" s="1" t="n">
        <v>63</v>
      </c>
      <c r="B4580" s="1" t="s">
        <v>153</v>
      </c>
      <c r="C4580" s="1" t="n">
        <v>17</v>
      </c>
      <c r="D4580" s="1" t="s">
        <v>74</v>
      </c>
      <c r="E4580" s="2" t="n">
        <v>0.539949119091034</v>
      </c>
      <c r="F4580" s="2" t="n">
        <v>-0.000482049072161317</v>
      </c>
    </row>
    <row r="4581" customFormat="false" ht="12.75" hidden="false" customHeight="false" outlineLevel="0" collapsed="false">
      <c r="A4581" s="1" t="n">
        <v>63</v>
      </c>
      <c r="B4581" s="1" t="s">
        <v>153</v>
      </c>
      <c r="C4581" s="1" t="n">
        <v>18</v>
      </c>
      <c r="D4581" s="1" t="s">
        <v>74</v>
      </c>
      <c r="E4581" s="2" t="n">
        <v>0.54185163974762</v>
      </c>
      <c r="F4581" s="2" t="n">
        <v>-0.00053439917974174</v>
      </c>
    </row>
    <row r="4582" customFormat="false" ht="12.75" hidden="false" customHeight="false" outlineLevel="0" collapsed="false">
      <c r="A4582" s="1" t="n">
        <v>63</v>
      </c>
      <c r="B4582" s="1" t="s">
        <v>153</v>
      </c>
      <c r="C4582" s="1" t="n">
        <v>19</v>
      </c>
      <c r="D4582" s="1" t="s">
        <v>74</v>
      </c>
      <c r="E4582" s="2" t="n">
        <v>0.546648442745209</v>
      </c>
      <c r="F4582" s="2" t="n">
        <v>0.00230753305368125</v>
      </c>
    </row>
    <row r="4583" customFormat="false" ht="12.75" hidden="false" customHeight="false" outlineLevel="0" collapsed="false">
      <c r="A4583" s="1" t="n">
        <v>63</v>
      </c>
      <c r="B4583" s="1" t="s">
        <v>153</v>
      </c>
      <c r="C4583" s="1" t="n">
        <v>20</v>
      </c>
      <c r="D4583" s="1" t="s">
        <v>74</v>
      </c>
      <c r="E4583" s="2" t="n">
        <v>0.552990257740021</v>
      </c>
      <c r="F4583" s="2" t="n">
        <v>0.00669447705149651</v>
      </c>
    </row>
    <row r="4584" customFormat="false" ht="12.75" hidden="false" customHeight="false" outlineLevel="0" collapsed="false">
      <c r="A4584" s="1" t="n">
        <v>63</v>
      </c>
      <c r="B4584" s="1" t="s">
        <v>153</v>
      </c>
      <c r="C4584" s="1" t="n">
        <v>21</v>
      </c>
      <c r="D4584" s="1" t="s">
        <v>74</v>
      </c>
      <c r="E4584" s="2" t="n">
        <v>0.564443111419678</v>
      </c>
      <c r="F4584" s="2" t="n">
        <v>0.0161924604326487</v>
      </c>
    </row>
    <row r="4585" customFormat="false" ht="12.75" hidden="false" customHeight="false" outlineLevel="0" collapsed="false">
      <c r="A4585" s="1" t="n">
        <v>63</v>
      </c>
      <c r="B4585" s="1" t="s">
        <v>153</v>
      </c>
      <c r="C4585" s="1" t="n">
        <v>22</v>
      </c>
      <c r="D4585" s="1" t="s">
        <v>74</v>
      </c>
      <c r="E4585" s="2" t="n">
        <v>0.585193395614624</v>
      </c>
      <c r="F4585" s="2" t="n">
        <v>0.0349878743290901</v>
      </c>
    </row>
    <row r="4586" customFormat="false" ht="12.75" hidden="false" customHeight="false" outlineLevel="0" collapsed="false">
      <c r="A4586" s="1" t="n">
        <v>63</v>
      </c>
      <c r="B4586" s="1" t="s">
        <v>153</v>
      </c>
      <c r="C4586" s="1" t="n">
        <v>23</v>
      </c>
      <c r="D4586" s="1" t="s">
        <v>74</v>
      </c>
      <c r="E4586" s="2" t="n">
        <v>0.627724349498749</v>
      </c>
      <c r="F4586" s="2" t="n">
        <v>0.0755639597773552</v>
      </c>
    </row>
    <row r="4587" customFormat="false" ht="12.75" hidden="false" customHeight="false" outlineLevel="0" collapsed="false">
      <c r="A4587" s="1" t="n">
        <v>63</v>
      </c>
      <c r="B4587" s="1" t="s">
        <v>153</v>
      </c>
      <c r="C4587" s="1" t="n">
        <v>24</v>
      </c>
      <c r="D4587" s="1" t="s">
        <v>74</v>
      </c>
      <c r="E4587" s="2" t="n">
        <v>0.703442275524139</v>
      </c>
      <c r="F4587" s="2" t="n">
        <v>0.149327009916306</v>
      </c>
    </row>
    <row r="4588" customFormat="false" ht="12.75" hidden="false" customHeight="false" outlineLevel="0" collapsed="false">
      <c r="A4588" s="1" t="n">
        <v>63</v>
      </c>
      <c r="B4588" s="1" t="s">
        <v>153</v>
      </c>
      <c r="C4588" s="1" t="n">
        <v>25</v>
      </c>
      <c r="D4588" s="1" t="s">
        <v>74</v>
      </c>
      <c r="E4588" s="2" t="n">
        <v>0.840206325054169</v>
      </c>
      <c r="F4588" s="2" t="n">
        <v>0.284136176109314</v>
      </c>
    </row>
    <row r="4589" customFormat="false" ht="12.75" hidden="false" customHeight="false" outlineLevel="0" collapsed="false">
      <c r="A4589" s="1" t="n">
        <v>63</v>
      </c>
      <c r="B4589" s="1" t="s">
        <v>153</v>
      </c>
      <c r="C4589" s="1" t="n">
        <v>26</v>
      </c>
      <c r="D4589" s="1" t="s">
        <v>74</v>
      </c>
      <c r="E4589" s="2" t="n">
        <v>1.06163442134857</v>
      </c>
      <c r="F4589" s="2" t="n">
        <v>0.503609418869019</v>
      </c>
    </row>
    <row r="4590" customFormat="false" ht="12.75" hidden="false" customHeight="false" outlineLevel="0" collapsed="false">
      <c r="A4590" s="1" t="n">
        <v>63</v>
      </c>
      <c r="B4590" s="1" t="s">
        <v>153</v>
      </c>
      <c r="C4590" s="1" t="n">
        <v>27</v>
      </c>
      <c r="D4590" s="1" t="s">
        <v>74</v>
      </c>
      <c r="E4590" s="2" t="n">
        <v>1.37182211875916</v>
      </c>
      <c r="F4590" s="2" t="n">
        <v>0.811842262744904</v>
      </c>
    </row>
    <row r="4591" customFormat="false" ht="12.75" hidden="false" customHeight="false" outlineLevel="0" collapsed="false">
      <c r="A4591" s="1" t="n">
        <v>63</v>
      </c>
      <c r="B4591" s="1" t="s">
        <v>153</v>
      </c>
      <c r="C4591" s="1" t="n">
        <v>28</v>
      </c>
      <c r="D4591" s="1" t="s">
        <v>74</v>
      </c>
      <c r="E4591" s="2" t="n">
        <v>1.73589372634888</v>
      </c>
      <c r="F4591" s="2" t="n">
        <v>1.17395901679993</v>
      </c>
    </row>
    <row r="4592" customFormat="false" ht="12.75" hidden="false" customHeight="false" outlineLevel="0" collapsed="false">
      <c r="A4592" s="1" t="n">
        <v>63</v>
      </c>
      <c r="B4592" s="1" t="s">
        <v>153</v>
      </c>
      <c r="C4592" s="1" t="n">
        <v>29</v>
      </c>
      <c r="D4592" s="1" t="s">
        <v>74</v>
      </c>
      <c r="E4592" s="2" t="n">
        <v>2.10579204559326</v>
      </c>
      <c r="F4592" s="2" t="n">
        <v>1.54190242290497</v>
      </c>
    </row>
    <row r="4593" customFormat="false" ht="12.75" hidden="false" customHeight="false" outlineLevel="0" collapsed="false">
      <c r="A4593" s="1" t="n">
        <v>63</v>
      </c>
      <c r="B4593" s="1" t="s">
        <v>153</v>
      </c>
      <c r="C4593" s="1" t="n">
        <v>30</v>
      </c>
      <c r="D4593" s="1" t="s">
        <v>74</v>
      </c>
      <c r="E4593" s="2" t="n">
        <v>2.45179891586304</v>
      </c>
      <c r="F4593" s="2" t="n">
        <v>1.8859543800354</v>
      </c>
    </row>
    <row r="4594" customFormat="false" ht="12.75" hidden="false" customHeight="false" outlineLevel="0" collapsed="false">
      <c r="A4594" s="1" t="n">
        <v>63</v>
      </c>
      <c r="B4594" s="1" t="s">
        <v>153</v>
      </c>
      <c r="C4594" s="1" t="n">
        <v>31</v>
      </c>
      <c r="D4594" s="1" t="s">
        <v>74</v>
      </c>
      <c r="E4594" s="2" t="n">
        <v>2.76355218887329</v>
      </c>
      <c r="F4594" s="2" t="n">
        <v>2.1957528591156</v>
      </c>
    </row>
    <row r="4595" customFormat="false" ht="12.75" hidden="false" customHeight="false" outlineLevel="0" collapsed="false">
      <c r="A4595" s="1" t="n">
        <v>63</v>
      </c>
      <c r="B4595" s="1" t="s">
        <v>153</v>
      </c>
      <c r="C4595" s="1" t="n">
        <v>32</v>
      </c>
      <c r="D4595" s="1" t="s">
        <v>74</v>
      </c>
      <c r="E4595" s="2" t="n">
        <v>3.03859901428223</v>
      </c>
      <c r="F4595" s="2" t="n">
        <v>2.46884489059448</v>
      </c>
    </row>
    <row r="4596" customFormat="false" ht="12.75" hidden="false" customHeight="false" outlineLevel="0" collapsed="false">
      <c r="A4596" s="1" t="n">
        <v>63</v>
      </c>
      <c r="B4596" s="1" t="s">
        <v>153</v>
      </c>
      <c r="C4596" s="1" t="n">
        <v>33</v>
      </c>
      <c r="D4596" s="1" t="s">
        <v>74</v>
      </c>
      <c r="E4596" s="2" t="n">
        <v>3.28247857093811</v>
      </c>
      <c r="F4596" s="2" t="n">
        <v>2.71076941490173</v>
      </c>
    </row>
    <row r="4597" customFormat="false" ht="12.75" hidden="false" customHeight="false" outlineLevel="0" collapsed="false">
      <c r="A4597" s="1" t="n">
        <v>63</v>
      </c>
      <c r="B4597" s="1" t="s">
        <v>153</v>
      </c>
      <c r="C4597" s="1" t="n">
        <v>34</v>
      </c>
      <c r="D4597" s="1" t="s">
        <v>74</v>
      </c>
      <c r="E4597" s="2" t="n">
        <v>3.49772548675537</v>
      </c>
      <c r="F4597" s="2" t="n">
        <v>2.92406153678894</v>
      </c>
    </row>
    <row r="4598" customFormat="false" ht="12.75" hidden="false" customHeight="false" outlineLevel="0" collapsed="false">
      <c r="A4598" s="1" t="n">
        <v>63</v>
      </c>
      <c r="B4598" s="1" t="s">
        <v>153</v>
      </c>
      <c r="C4598" s="1" t="n">
        <v>35</v>
      </c>
      <c r="D4598" s="1" t="s">
        <v>74</v>
      </c>
      <c r="E4598" s="2" t="n">
        <v>3.69364738464355</v>
      </c>
      <c r="F4598" s="2" t="n">
        <v>3.11802864074707</v>
      </c>
    </row>
    <row r="4599" customFormat="false" ht="12.75" hidden="false" customHeight="false" outlineLevel="0" collapsed="false">
      <c r="A4599" s="1" t="n">
        <v>63</v>
      </c>
      <c r="B4599" s="1" t="s">
        <v>153</v>
      </c>
      <c r="C4599" s="1" t="n">
        <v>36</v>
      </c>
      <c r="D4599" s="1" t="s">
        <v>74</v>
      </c>
      <c r="E4599" s="2" t="n">
        <v>3.86951041221619</v>
      </c>
      <c r="F4599" s="2" t="n">
        <v>3.29193663597107</v>
      </c>
    </row>
    <row r="4600" customFormat="false" ht="12.75" hidden="false" customHeight="false" outlineLevel="0" collapsed="false">
      <c r="A4600" s="1" t="n">
        <v>63</v>
      </c>
      <c r="B4600" s="1" t="s">
        <v>153</v>
      </c>
      <c r="C4600" s="1" t="n">
        <v>37</v>
      </c>
      <c r="D4600" s="1" t="s">
        <v>74</v>
      </c>
      <c r="E4600" s="2" t="n">
        <v>4.02685308456421</v>
      </c>
      <c r="F4600" s="2" t="n">
        <v>3.44732451438904</v>
      </c>
    </row>
    <row r="4601" customFormat="false" ht="12.75" hidden="false" customHeight="false" outlineLevel="0" collapsed="false">
      <c r="A4601" s="1" t="n">
        <v>63</v>
      </c>
      <c r="B4601" s="1" t="s">
        <v>153</v>
      </c>
      <c r="C4601" s="1" t="n">
        <v>38</v>
      </c>
      <c r="D4601" s="1" t="s">
        <v>74</v>
      </c>
      <c r="E4601" s="2" t="n">
        <v>4.17221975326538</v>
      </c>
      <c r="F4601" s="2" t="n">
        <v>3.59073638916016</v>
      </c>
    </row>
    <row r="4602" customFormat="false" ht="12.75" hidden="false" customHeight="false" outlineLevel="0" collapsed="false">
      <c r="A4602" s="1" t="n">
        <v>63</v>
      </c>
      <c r="B4602" s="1" t="s">
        <v>153</v>
      </c>
      <c r="C4602" s="1" t="n">
        <v>39</v>
      </c>
      <c r="D4602" s="1" t="s">
        <v>74</v>
      </c>
      <c r="E4602" s="2" t="n">
        <v>4.30072116851807</v>
      </c>
      <c r="F4602" s="2" t="n">
        <v>3.71728277206421</v>
      </c>
    </row>
    <row r="4603" customFormat="false" ht="12.75" hidden="false" customHeight="false" outlineLevel="0" collapsed="false">
      <c r="A4603" s="1" t="n">
        <v>63</v>
      </c>
      <c r="B4603" s="1" t="s">
        <v>153</v>
      </c>
      <c r="C4603" s="1" t="n">
        <v>40</v>
      </c>
      <c r="D4603" s="1" t="s">
        <v>74</v>
      </c>
      <c r="E4603" s="2" t="n">
        <v>4.40023946762085</v>
      </c>
      <c r="F4603" s="2" t="n">
        <v>3.81484627723694</v>
      </c>
    </row>
    <row r="4604" customFormat="false" ht="12.75" hidden="false" customHeight="false" outlineLevel="0" collapsed="false">
      <c r="A4604" s="1" t="n">
        <v>64</v>
      </c>
      <c r="B4604" s="1" t="s">
        <v>154</v>
      </c>
      <c r="C4604" s="1" t="n">
        <v>1</v>
      </c>
      <c r="D4604" s="1"/>
      <c r="E4604" s="1"/>
      <c r="F4604" s="1"/>
    </row>
    <row r="4605" customFormat="false" ht="12.75" hidden="false" customHeight="false" outlineLevel="0" collapsed="false">
      <c r="A4605" s="1" t="n">
        <v>64</v>
      </c>
      <c r="B4605" s="1" t="s">
        <v>154</v>
      </c>
      <c r="C4605" s="1" t="n">
        <v>2</v>
      </c>
      <c r="D4605" s="1"/>
      <c r="E4605" s="1"/>
      <c r="F4605" s="1"/>
    </row>
    <row r="4606" customFormat="false" ht="12.75" hidden="false" customHeight="false" outlineLevel="0" collapsed="false">
      <c r="A4606" s="1" t="n">
        <v>64</v>
      </c>
      <c r="B4606" s="1" t="s">
        <v>154</v>
      </c>
      <c r="C4606" s="1" t="n">
        <v>3</v>
      </c>
      <c r="D4606" s="1"/>
      <c r="E4606" s="1"/>
      <c r="F4606" s="1"/>
    </row>
    <row r="4607" customFormat="false" ht="12.75" hidden="false" customHeight="false" outlineLevel="0" collapsed="false">
      <c r="A4607" s="1" t="n">
        <v>64</v>
      </c>
      <c r="B4607" s="1" t="s">
        <v>154</v>
      </c>
      <c r="C4607" s="1" t="n">
        <v>4</v>
      </c>
      <c r="D4607" s="1"/>
      <c r="E4607" s="1"/>
      <c r="F4607" s="1"/>
    </row>
    <row r="4608" customFormat="false" ht="12.75" hidden="false" customHeight="false" outlineLevel="0" collapsed="false">
      <c r="A4608" s="1" t="n">
        <v>64</v>
      </c>
      <c r="B4608" s="1" t="s">
        <v>154</v>
      </c>
      <c r="C4608" s="1" t="n">
        <v>5</v>
      </c>
      <c r="D4608" s="1"/>
      <c r="E4608" s="1"/>
      <c r="F4608" s="1"/>
    </row>
    <row r="4609" customFormat="false" ht="12.75" hidden="false" customHeight="false" outlineLevel="0" collapsed="false">
      <c r="A4609" s="1" t="n">
        <v>64</v>
      </c>
      <c r="B4609" s="1" t="s">
        <v>154</v>
      </c>
      <c r="C4609" s="1" t="n">
        <v>6</v>
      </c>
      <c r="D4609" s="1"/>
      <c r="E4609" s="1"/>
      <c r="F4609" s="1"/>
    </row>
    <row r="4610" customFormat="false" ht="12.75" hidden="false" customHeight="false" outlineLevel="0" collapsed="false">
      <c r="A4610" s="1" t="n">
        <v>64</v>
      </c>
      <c r="B4610" s="1" t="s">
        <v>154</v>
      </c>
      <c r="C4610" s="1" t="n">
        <v>7</v>
      </c>
      <c r="D4610" s="1"/>
      <c r="E4610" s="1"/>
      <c r="F4610" s="1"/>
    </row>
    <row r="4611" customFormat="false" ht="12.75" hidden="false" customHeight="false" outlineLevel="0" collapsed="false">
      <c r="A4611" s="1" t="n">
        <v>64</v>
      </c>
      <c r="B4611" s="1" t="s">
        <v>154</v>
      </c>
      <c r="C4611" s="1" t="n">
        <v>8</v>
      </c>
      <c r="D4611" s="1"/>
      <c r="E4611" s="1"/>
      <c r="F4611" s="1"/>
    </row>
    <row r="4612" customFormat="false" ht="12.75" hidden="false" customHeight="false" outlineLevel="0" collapsed="false">
      <c r="A4612" s="1" t="n">
        <v>64</v>
      </c>
      <c r="B4612" s="1" t="s">
        <v>154</v>
      </c>
      <c r="C4612" s="1" t="n">
        <v>9</v>
      </c>
      <c r="D4612" s="1"/>
      <c r="E4612" s="1"/>
      <c r="F4612" s="1"/>
    </row>
    <row r="4613" customFormat="false" ht="12.75" hidden="false" customHeight="false" outlineLevel="0" collapsed="false">
      <c r="A4613" s="1" t="n">
        <v>64</v>
      </c>
      <c r="B4613" s="1" t="s">
        <v>154</v>
      </c>
      <c r="C4613" s="1" t="n">
        <v>10</v>
      </c>
      <c r="D4613" s="1"/>
      <c r="E4613" s="1"/>
      <c r="F4613" s="1"/>
    </row>
    <row r="4614" customFormat="false" ht="12.75" hidden="false" customHeight="false" outlineLevel="0" collapsed="false">
      <c r="A4614" s="1" t="n">
        <v>64</v>
      </c>
      <c r="B4614" s="1" t="s">
        <v>154</v>
      </c>
      <c r="C4614" s="1" t="n">
        <v>11</v>
      </c>
      <c r="D4614" s="1"/>
      <c r="E4614" s="1"/>
      <c r="F4614" s="1"/>
    </row>
    <row r="4615" customFormat="false" ht="12.75" hidden="false" customHeight="false" outlineLevel="0" collapsed="false">
      <c r="A4615" s="1" t="n">
        <v>64</v>
      </c>
      <c r="B4615" s="1" t="s">
        <v>154</v>
      </c>
      <c r="C4615" s="1" t="n">
        <v>12</v>
      </c>
      <c r="D4615" s="1"/>
      <c r="E4615" s="1"/>
      <c r="F4615" s="1"/>
    </row>
    <row r="4616" customFormat="false" ht="12.75" hidden="false" customHeight="false" outlineLevel="0" collapsed="false">
      <c r="A4616" s="1" t="n">
        <v>64</v>
      </c>
      <c r="B4616" s="1" t="s">
        <v>154</v>
      </c>
      <c r="C4616" s="1" t="n">
        <v>13</v>
      </c>
      <c r="D4616" s="1"/>
      <c r="E4616" s="1"/>
      <c r="F4616" s="1"/>
    </row>
    <row r="4617" customFormat="false" ht="12.75" hidden="false" customHeight="false" outlineLevel="0" collapsed="false">
      <c r="A4617" s="1" t="n">
        <v>64</v>
      </c>
      <c r="B4617" s="1" t="s">
        <v>154</v>
      </c>
      <c r="C4617" s="1" t="n">
        <v>14</v>
      </c>
      <c r="D4617" s="1"/>
      <c r="E4617" s="1"/>
      <c r="F4617" s="1"/>
    </row>
    <row r="4618" customFormat="false" ht="12.75" hidden="false" customHeight="false" outlineLevel="0" collapsed="false">
      <c r="A4618" s="1" t="n">
        <v>64</v>
      </c>
      <c r="B4618" s="1" t="s">
        <v>154</v>
      </c>
      <c r="C4618" s="1" t="n">
        <v>15</v>
      </c>
      <c r="D4618" s="1"/>
      <c r="E4618" s="1"/>
      <c r="F4618" s="1"/>
    </row>
    <row r="4619" customFormat="false" ht="12.75" hidden="false" customHeight="false" outlineLevel="0" collapsed="false">
      <c r="A4619" s="1" t="n">
        <v>64</v>
      </c>
      <c r="B4619" s="1" t="s">
        <v>154</v>
      </c>
      <c r="C4619" s="1" t="n">
        <v>16</v>
      </c>
      <c r="D4619" s="1"/>
      <c r="E4619" s="1"/>
      <c r="F4619" s="1"/>
    </row>
    <row r="4620" customFormat="false" ht="12.75" hidden="false" customHeight="false" outlineLevel="0" collapsed="false">
      <c r="A4620" s="1" t="n">
        <v>64</v>
      </c>
      <c r="B4620" s="1" t="s">
        <v>154</v>
      </c>
      <c r="C4620" s="1" t="n">
        <v>17</v>
      </c>
      <c r="D4620" s="1"/>
      <c r="E4620" s="1"/>
      <c r="F4620" s="1"/>
    </row>
    <row r="4621" customFormat="false" ht="12.75" hidden="false" customHeight="false" outlineLevel="0" collapsed="false">
      <c r="A4621" s="1" t="n">
        <v>64</v>
      </c>
      <c r="B4621" s="1" t="s">
        <v>154</v>
      </c>
      <c r="C4621" s="1" t="n">
        <v>18</v>
      </c>
      <c r="D4621" s="1"/>
      <c r="E4621" s="1"/>
      <c r="F4621" s="1"/>
    </row>
    <row r="4622" customFormat="false" ht="12.75" hidden="false" customHeight="false" outlineLevel="0" collapsed="false">
      <c r="A4622" s="1" t="n">
        <v>64</v>
      </c>
      <c r="B4622" s="1" t="s">
        <v>154</v>
      </c>
      <c r="C4622" s="1" t="n">
        <v>19</v>
      </c>
      <c r="D4622" s="1"/>
      <c r="E4622" s="1"/>
      <c r="F4622" s="1"/>
    </row>
    <row r="4623" customFormat="false" ht="12.75" hidden="false" customHeight="false" outlineLevel="0" collapsed="false">
      <c r="A4623" s="1" t="n">
        <v>64</v>
      </c>
      <c r="B4623" s="1" t="s">
        <v>154</v>
      </c>
      <c r="C4623" s="1" t="n">
        <v>20</v>
      </c>
      <c r="D4623" s="1"/>
      <c r="E4623" s="1"/>
      <c r="F4623" s="1"/>
    </row>
    <row r="4624" customFormat="false" ht="12.75" hidden="false" customHeight="false" outlineLevel="0" collapsed="false">
      <c r="A4624" s="1" t="n">
        <v>64</v>
      </c>
      <c r="B4624" s="1" t="s">
        <v>154</v>
      </c>
      <c r="C4624" s="1" t="n">
        <v>21</v>
      </c>
      <c r="D4624" s="1"/>
      <c r="E4624" s="1"/>
      <c r="F4624" s="1"/>
    </row>
    <row r="4625" customFormat="false" ht="12.75" hidden="false" customHeight="false" outlineLevel="0" collapsed="false">
      <c r="A4625" s="1" t="n">
        <v>64</v>
      </c>
      <c r="B4625" s="1" t="s">
        <v>154</v>
      </c>
      <c r="C4625" s="1" t="n">
        <v>22</v>
      </c>
      <c r="D4625" s="1"/>
      <c r="E4625" s="1"/>
      <c r="F4625" s="1"/>
    </row>
    <row r="4626" customFormat="false" ht="12.75" hidden="false" customHeight="false" outlineLevel="0" collapsed="false">
      <c r="A4626" s="1" t="n">
        <v>64</v>
      </c>
      <c r="B4626" s="1" t="s">
        <v>154</v>
      </c>
      <c r="C4626" s="1" t="n">
        <v>23</v>
      </c>
      <c r="D4626" s="1"/>
      <c r="E4626" s="1"/>
      <c r="F4626" s="1"/>
    </row>
    <row r="4627" customFormat="false" ht="12.75" hidden="false" customHeight="false" outlineLevel="0" collapsed="false">
      <c r="A4627" s="1" t="n">
        <v>64</v>
      </c>
      <c r="B4627" s="1" t="s">
        <v>154</v>
      </c>
      <c r="C4627" s="1" t="n">
        <v>24</v>
      </c>
      <c r="D4627" s="1"/>
      <c r="E4627" s="1"/>
      <c r="F4627" s="1"/>
    </row>
    <row r="4628" customFormat="false" ht="12.75" hidden="false" customHeight="false" outlineLevel="0" collapsed="false">
      <c r="A4628" s="1" t="n">
        <v>64</v>
      </c>
      <c r="B4628" s="1" t="s">
        <v>154</v>
      </c>
      <c r="C4628" s="1" t="n">
        <v>25</v>
      </c>
      <c r="D4628" s="1"/>
      <c r="E4628" s="1"/>
      <c r="F4628" s="1"/>
    </row>
    <row r="4629" customFormat="false" ht="12.75" hidden="false" customHeight="false" outlineLevel="0" collapsed="false">
      <c r="A4629" s="1" t="n">
        <v>64</v>
      </c>
      <c r="B4629" s="1" t="s">
        <v>154</v>
      </c>
      <c r="C4629" s="1" t="n">
        <v>26</v>
      </c>
      <c r="D4629" s="1"/>
      <c r="E4629" s="1"/>
      <c r="F4629" s="1"/>
    </row>
    <row r="4630" customFormat="false" ht="12.75" hidden="false" customHeight="false" outlineLevel="0" collapsed="false">
      <c r="A4630" s="1" t="n">
        <v>64</v>
      </c>
      <c r="B4630" s="1" t="s">
        <v>154</v>
      </c>
      <c r="C4630" s="1" t="n">
        <v>27</v>
      </c>
      <c r="D4630" s="1"/>
      <c r="E4630" s="1"/>
      <c r="F4630" s="1"/>
    </row>
    <row r="4631" customFormat="false" ht="12.75" hidden="false" customHeight="false" outlineLevel="0" collapsed="false">
      <c r="A4631" s="1" t="n">
        <v>64</v>
      </c>
      <c r="B4631" s="1" t="s">
        <v>154</v>
      </c>
      <c r="C4631" s="1" t="n">
        <v>28</v>
      </c>
      <c r="D4631" s="1"/>
      <c r="E4631" s="1"/>
      <c r="F4631" s="1"/>
    </row>
    <row r="4632" customFormat="false" ht="12.75" hidden="false" customHeight="false" outlineLevel="0" collapsed="false">
      <c r="A4632" s="1" t="n">
        <v>64</v>
      </c>
      <c r="B4632" s="1" t="s">
        <v>154</v>
      </c>
      <c r="C4632" s="1" t="n">
        <v>29</v>
      </c>
      <c r="D4632" s="1"/>
      <c r="E4632" s="1"/>
      <c r="F4632" s="1"/>
    </row>
    <row r="4633" customFormat="false" ht="12.75" hidden="false" customHeight="false" outlineLevel="0" collapsed="false">
      <c r="A4633" s="1" t="n">
        <v>64</v>
      </c>
      <c r="B4633" s="1" t="s">
        <v>154</v>
      </c>
      <c r="C4633" s="1" t="n">
        <v>30</v>
      </c>
      <c r="D4633" s="1"/>
      <c r="E4633" s="1"/>
      <c r="F4633" s="1"/>
    </row>
    <row r="4634" customFormat="false" ht="12.75" hidden="false" customHeight="false" outlineLevel="0" collapsed="false">
      <c r="A4634" s="1" t="n">
        <v>64</v>
      </c>
      <c r="B4634" s="1" t="s">
        <v>154</v>
      </c>
      <c r="C4634" s="1" t="n">
        <v>31</v>
      </c>
      <c r="D4634" s="1"/>
      <c r="E4634" s="1"/>
      <c r="F4634" s="1"/>
    </row>
    <row r="4635" customFormat="false" ht="12.75" hidden="false" customHeight="false" outlineLevel="0" collapsed="false">
      <c r="A4635" s="1" t="n">
        <v>64</v>
      </c>
      <c r="B4635" s="1" t="s">
        <v>154</v>
      </c>
      <c r="C4635" s="1" t="n">
        <v>32</v>
      </c>
      <c r="D4635" s="1"/>
      <c r="E4635" s="1"/>
      <c r="F4635" s="1"/>
    </row>
    <row r="4636" customFormat="false" ht="12.75" hidden="false" customHeight="false" outlineLevel="0" collapsed="false">
      <c r="A4636" s="1" t="n">
        <v>64</v>
      </c>
      <c r="B4636" s="1" t="s">
        <v>154</v>
      </c>
      <c r="C4636" s="1" t="n">
        <v>33</v>
      </c>
      <c r="D4636" s="1"/>
      <c r="E4636" s="1"/>
      <c r="F4636" s="1"/>
    </row>
    <row r="4637" customFormat="false" ht="12.75" hidden="false" customHeight="false" outlineLevel="0" collapsed="false">
      <c r="A4637" s="1" t="n">
        <v>64</v>
      </c>
      <c r="B4637" s="1" t="s">
        <v>154</v>
      </c>
      <c r="C4637" s="1" t="n">
        <v>34</v>
      </c>
      <c r="D4637" s="1"/>
      <c r="E4637" s="1"/>
      <c r="F4637" s="1"/>
    </row>
    <row r="4638" customFormat="false" ht="12.75" hidden="false" customHeight="false" outlineLevel="0" collapsed="false">
      <c r="A4638" s="1" t="n">
        <v>64</v>
      </c>
      <c r="B4638" s="1" t="s">
        <v>154</v>
      </c>
      <c r="C4638" s="1" t="n">
        <v>35</v>
      </c>
      <c r="D4638" s="1"/>
      <c r="E4638" s="1"/>
      <c r="F4638" s="1"/>
    </row>
    <row r="4639" customFormat="false" ht="12.75" hidden="false" customHeight="false" outlineLevel="0" collapsed="false">
      <c r="A4639" s="1" t="n">
        <v>64</v>
      </c>
      <c r="B4639" s="1" t="s">
        <v>154</v>
      </c>
      <c r="C4639" s="1" t="n">
        <v>36</v>
      </c>
      <c r="D4639" s="1"/>
      <c r="E4639" s="1"/>
      <c r="F4639" s="1"/>
    </row>
    <row r="4640" customFormat="false" ht="12.75" hidden="false" customHeight="false" outlineLevel="0" collapsed="false">
      <c r="A4640" s="1" t="n">
        <v>64</v>
      </c>
      <c r="B4640" s="1" t="s">
        <v>154</v>
      </c>
      <c r="C4640" s="1" t="n">
        <v>37</v>
      </c>
      <c r="D4640" s="1"/>
      <c r="E4640" s="1"/>
      <c r="F4640" s="1"/>
    </row>
    <row r="4641" customFormat="false" ht="12.75" hidden="false" customHeight="false" outlineLevel="0" collapsed="false">
      <c r="A4641" s="1" t="n">
        <v>64</v>
      </c>
      <c r="B4641" s="1" t="s">
        <v>154</v>
      </c>
      <c r="C4641" s="1" t="n">
        <v>38</v>
      </c>
      <c r="D4641" s="1"/>
      <c r="E4641" s="1"/>
      <c r="F4641" s="1"/>
    </row>
    <row r="4642" customFormat="false" ht="12.75" hidden="false" customHeight="false" outlineLevel="0" collapsed="false">
      <c r="A4642" s="1" t="n">
        <v>64</v>
      </c>
      <c r="B4642" s="1" t="s">
        <v>154</v>
      </c>
      <c r="C4642" s="1" t="n">
        <v>39</v>
      </c>
      <c r="D4642" s="1"/>
      <c r="E4642" s="1"/>
      <c r="F4642" s="1"/>
    </row>
    <row r="4643" customFormat="false" ht="12.75" hidden="false" customHeight="false" outlineLevel="0" collapsed="false">
      <c r="A4643" s="1" t="n">
        <v>64</v>
      </c>
      <c r="B4643" s="1" t="s">
        <v>154</v>
      </c>
      <c r="C4643" s="1" t="n">
        <v>40</v>
      </c>
      <c r="D4643" s="1"/>
      <c r="E4643" s="1"/>
      <c r="F4643" s="1"/>
    </row>
    <row r="4644" customFormat="false" ht="12.75" hidden="false" customHeight="false" outlineLevel="0" collapsed="false">
      <c r="A4644" s="1" t="n">
        <v>65</v>
      </c>
      <c r="B4644" s="1" t="s">
        <v>155</v>
      </c>
      <c r="C4644" s="1" t="n">
        <v>1</v>
      </c>
      <c r="D4644" s="1"/>
      <c r="E4644" s="1"/>
      <c r="F4644" s="1"/>
    </row>
    <row r="4645" customFormat="false" ht="12.75" hidden="false" customHeight="false" outlineLevel="0" collapsed="false">
      <c r="A4645" s="1" t="n">
        <v>65</v>
      </c>
      <c r="B4645" s="1" t="s">
        <v>155</v>
      </c>
      <c r="C4645" s="1" t="n">
        <v>2</v>
      </c>
      <c r="D4645" s="1"/>
      <c r="E4645" s="1"/>
      <c r="F4645" s="1"/>
    </row>
    <row r="4646" customFormat="false" ht="12.75" hidden="false" customHeight="false" outlineLevel="0" collapsed="false">
      <c r="A4646" s="1" t="n">
        <v>65</v>
      </c>
      <c r="B4646" s="1" t="s">
        <v>155</v>
      </c>
      <c r="C4646" s="1" t="n">
        <v>3</v>
      </c>
      <c r="D4646" s="1"/>
      <c r="E4646" s="1"/>
      <c r="F4646" s="1"/>
    </row>
    <row r="4647" customFormat="false" ht="12.75" hidden="false" customHeight="false" outlineLevel="0" collapsed="false">
      <c r="A4647" s="1" t="n">
        <v>65</v>
      </c>
      <c r="B4647" s="1" t="s">
        <v>155</v>
      </c>
      <c r="C4647" s="1" t="n">
        <v>4</v>
      </c>
      <c r="D4647" s="1"/>
      <c r="E4647" s="1"/>
      <c r="F4647" s="1"/>
    </row>
    <row r="4648" customFormat="false" ht="12.75" hidden="false" customHeight="false" outlineLevel="0" collapsed="false">
      <c r="A4648" s="1" t="n">
        <v>65</v>
      </c>
      <c r="B4648" s="1" t="s">
        <v>155</v>
      </c>
      <c r="C4648" s="1" t="n">
        <v>5</v>
      </c>
      <c r="D4648" s="1"/>
      <c r="E4648" s="1"/>
      <c r="F4648" s="1"/>
    </row>
    <row r="4649" customFormat="false" ht="12.75" hidden="false" customHeight="false" outlineLevel="0" collapsed="false">
      <c r="A4649" s="1" t="n">
        <v>65</v>
      </c>
      <c r="B4649" s="1" t="s">
        <v>155</v>
      </c>
      <c r="C4649" s="1" t="n">
        <v>6</v>
      </c>
      <c r="D4649" s="1"/>
      <c r="E4649" s="1"/>
      <c r="F4649" s="1"/>
    </row>
    <row r="4650" customFormat="false" ht="12.75" hidden="false" customHeight="false" outlineLevel="0" collapsed="false">
      <c r="A4650" s="1" t="n">
        <v>65</v>
      </c>
      <c r="B4650" s="1" t="s">
        <v>155</v>
      </c>
      <c r="C4650" s="1" t="n">
        <v>7</v>
      </c>
      <c r="D4650" s="1"/>
      <c r="E4650" s="1"/>
      <c r="F4650" s="1"/>
    </row>
    <row r="4651" customFormat="false" ht="12.75" hidden="false" customHeight="false" outlineLevel="0" collapsed="false">
      <c r="A4651" s="1" t="n">
        <v>65</v>
      </c>
      <c r="B4651" s="1" t="s">
        <v>155</v>
      </c>
      <c r="C4651" s="1" t="n">
        <v>8</v>
      </c>
      <c r="D4651" s="1"/>
      <c r="E4651" s="1"/>
      <c r="F4651" s="1"/>
    </row>
    <row r="4652" customFormat="false" ht="12.75" hidden="false" customHeight="false" outlineLevel="0" collapsed="false">
      <c r="A4652" s="1" t="n">
        <v>65</v>
      </c>
      <c r="B4652" s="1" t="s">
        <v>155</v>
      </c>
      <c r="C4652" s="1" t="n">
        <v>9</v>
      </c>
      <c r="D4652" s="1"/>
      <c r="E4652" s="1"/>
      <c r="F4652" s="1"/>
    </row>
    <row r="4653" customFormat="false" ht="12.75" hidden="false" customHeight="false" outlineLevel="0" collapsed="false">
      <c r="A4653" s="1" t="n">
        <v>65</v>
      </c>
      <c r="B4653" s="1" t="s">
        <v>155</v>
      </c>
      <c r="C4653" s="1" t="n">
        <v>10</v>
      </c>
      <c r="D4653" s="1"/>
      <c r="E4653" s="1"/>
      <c r="F4653" s="1"/>
    </row>
    <row r="4654" customFormat="false" ht="12.75" hidden="false" customHeight="false" outlineLevel="0" collapsed="false">
      <c r="A4654" s="1" t="n">
        <v>65</v>
      </c>
      <c r="B4654" s="1" t="s">
        <v>155</v>
      </c>
      <c r="C4654" s="1" t="n">
        <v>11</v>
      </c>
      <c r="D4654" s="1"/>
      <c r="E4654" s="1"/>
      <c r="F4654" s="1"/>
    </row>
    <row r="4655" customFormat="false" ht="12.75" hidden="false" customHeight="false" outlineLevel="0" collapsed="false">
      <c r="A4655" s="1" t="n">
        <v>65</v>
      </c>
      <c r="B4655" s="1" t="s">
        <v>155</v>
      </c>
      <c r="C4655" s="1" t="n">
        <v>12</v>
      </c>
      <c r="D4655" s="1"/>
      <c r="E4655" s="1"/>
      <c r="F4655" s="1"/>
    </row>
    <row r="4656" customFormat="false" ht="12.75" hidden="false" customHeight="false" outlineLevel="0" collapsed="false">
      <c r="A4656" s="1" t="n">
        <v>65</v>
      </c>
      <c r="B4656" s="1" t="s">
        <v>155</v>
      </c>
      <c r="C4656" s="1" t="n">
        <v>13</v>
      </c>
      <c r="D4656" s="1"/>
      <c r="E4656" s="1"/>
      <c r="F4656" s="1"/>
    </row>
    <row r="4657" customFormat="false" ht="12.75" hidden="false" customHeight="false" outlineLevel="0" collapsed="false">
      <c r="A4657" s="1" t="n">
        <v>65</v>
      </c>
      <c r="B4657" s="1" t="s">
        <v>155</v>
      </c>
      <c r="C4657" s="1" t="n">
        <v>14</v>
      </c>
      <c r="D4657" s="1"/>
      <c r="E4657" s="1"/>
      <c r="F4657" s="1"/>
    </row>
    <row r="4658" customFormat="false" ht="12.75" hidden="false" customHeight="false" outlineLevel="0" collapsed="false">
      <c r="A4658" s="1" t="n">
        <v>65</v>
      </c>
      <c r="B4658" s="1" t="s">
        <v>155</v>
      </c>
      <c r="C4658" s="1" t="n">
        <v>15</v>
      </c>
      <c r="D4658" s="1"/>
      <c r="E4658" s="1"/>
      <c r="F4658" s="1"/>
    </row>
    <row r="4659" customFormat="false" ht="12.75" hidden="false" customHeight="false" outlineLevel="0" collapsed="false">
      <c r="A4659" s="1" t="n">
        <v>65</v>
      </c>
      <c r="B4659" s="1" t="s">
        <v>155</v>
      </c>
      <c r="C4659" s="1" t="n">
        <v>16</v>
      </c>
      <c r="D4659" s="1"/>
      <c r="E4659" s="1"/>
      <c r="F4659" s="1"/>
    </row>
    <row r="4660" customFormat="false" ht="12.75" hidden="false" customHeight="false" outlineLevel="0" collapsed="false">
      <c r="A4660" s="1" t="n">
        <v>65</v>
      </c>
      <c r="B4660" s="1" t="s">
        <v>155</v>
      </c>
      <c r="C4660" s="1" t="n">
        <v>17</v>
      </c>
      <c r="D4660" s="1"/>
      <c r="E4660" s="1"/>
      <c r="F4660" s="1"/>
    </row>
    <row r="4661" customFormat="false" ht="12.75" hidden="false" customHeight="false" outlineLevel="0" collapsed="false">
      <c r="A4661" s="1" t="n">
        <v>65</v>
      </c>
      <c r="B4661" s="1" t="s">
        <v>155</v>
      </c>
      <c r="C4661" s="1" t="n">
        <v>18</v>
      </c>
      <c r="D4661" s="1"/>
      <c r="E4661" s="1"/>
      <c r="F4661" s="1"/>
    </row>
    <row r="4662" customFormat="false" ht="12.75" hidden="false" customHeight="false" outlineLevel="0" collapsed="false">
      <c r="A4662" s="1" t="n">
        <v>65</v>
      </c>
      <c r="B4662" s="1" t="s">
        <v>155</v>
      </c>
      <c r="C4662" s="1" t="n">
        <v>19</v>
      </c>
      <c r="D4662" s="1"/>
      <c r="E4662" s="1"/>
      <c r="F4662" s="1"/>
    </row>
    <row r="4663" customFormat="false" ht="12.75" hidden="false" customHeight="false" outlineLevel="0" collapsed="false">
      <c r="A4663" s="1" t="n">
        <v>65</v>
      </c>
      <c r="B4663" s="1" t="s">
        <v>155</v>
      </c>
      <c r="C4663" s="1" t="n">
        <v>20</v>
      </c>
      <c r="D4663" s="1"/>
      <c r="E4663" s="1"/>
      <c r="F4663" s="1"/>
    </row>
    <row r="4664" customFormat="false" ht="12.75" hidden="false" customHeight="false" outlineLevel="0" collapsed="false">
      <c r="A4664" s="1" t="n">
        <v>65</v>
      </c>
      <c r="B4664" s="1" t="s">
        <v>155</v>
      </c>
      <c r="C4664" s="1" t="n">
        <v>21</v>
      </c>
      <c r="D4664" s="1"/>
      <c r="E4664" s="1"/>
      <c r="F4664" s="1"/>
    </row>
    <row r="4665" customFormat="false" ht="12.75" hidden="false" customHeight="false" outlineLevel="0" collapsed="false">
      <c r="A4665" s="1" t="n">
        <v>65</v>
      </c>
      <c r="B4665" s="1" t="s">
        <v>155</v>
      </c>
      <c r="C4665" s="1" t="n">
        <v>22</v>
      </c>
      <c r="D4665" s="1"/>
      <c r="E4665" s="1"/>
      <c r="F4665" s="1"/>
    </row>
    <row r="4666" customFormat="false" ht="12.75" hidden="false" customHeight="false" outlineLevel="0" collapsed="false">
      <c r="A4666" s="1" t="n">
        <v>65</v>
      </c>
      <c r="B4666" s="1" t="s">
        <v>155</v>
      </c>
      <c r="C4666" s="1" t="n">
        <v>23</v>
      </c>
      <c r="D4666" s="1"/>
      <c r="E4666" s="1"/>
      <c r="F4666" s="1"/>
    </row>
    <row r="4667" customFormat="false" ht="12.75" hidden="false" customHeight="false" outlineLevel="0" collapsed="false">
      <c r="A4667" s="1" t="n">
        <v>65</v>
      </c>
      <c r="B4667" s="1" t="s">
        <v>155</v>
      </c>
      <c r="C4667" s="1" t="n">
        <v>24</v>
      </c>
      <c r="D4667" s="1"/>
      <c r="E4667" s="1"/>
      <c r="F4667" s="1"/>
    </row>
    <row r="4668" customFormat="false" ht="12.75" hidden="false" customHeight="false" outlineLevel="0" collapsed="false">
      <c r="A4668" s="1" t="n">
        <v>65</v>
      </c>
      <c r="B4668" s="1" t="s">
        <v>155</v>
      </c>
      <c r="C4668" s="1" t="n">
        <v>25</v>
      </c>
      <c r="D4668" s="1"/>
      <c r="E4668" s="1"/>
      <c r="F4668" s="1"/>
    </row>
    <row r="4669" customFormat="false" ht="12.75" hidden="false" customHeight="false" outlineLevel="0" collapsed="false">
      <c r="A4669" s="1" t="n">
        <v>65</v>
      </c>
      <c r="B4669" s="1" t="s">
        <v>155</v>
      </c>
      <c r="C4669" s="1" t="n">
        <v>26</v>
      </c>
      <c r="D4669" s="1"/>
      <c r="E4669" s="1"/>
      <c r="F4669" s="1"/>
    </row>
    <row r="4670" customFormat="false" ht="12.75" hidden="false" customHeight="false" outlineLevel="0" collapsed="false">
      <c r="A4670" s="1" t="n">
        <v>65</v>
      </c>
      <c r="B4670" s="1" t="s">
        <v>155</v>
      </c>
      <c r="C4670" s="1" t="n">
        <v>27</v>
      </c>
      <c r="D4670" s="1"/>
      <c r="E4670" s="1"/>
      <c r="F4670" s="1"/>
    </row>
    <row r="4671" customFormat="false" ht="12.75" hidden="false" customHeight="false" outlineLevel="0" collapsed="false">
      <c r="A4671" s="1" t="n">
        <v>65</v>
      </c>
      <c r="B4671" s="1" t="s">
        <v>155</v>
      </c>
      <c r="C4671" s="1" t="n">
        <v>28</v>
      </c>
      <c r="D4671" s="1"/>
      <c r="E4671" s="1"/>
      <c r="F4671" s="1"/>
    </row>
    <row r="4672" customFormat="false" ht="12.75" hidden="false" customHeight="false" outlineLevel="0" collapsed="false">
      <c r="A4672" s="1" t="n">
        <v>65</v>
      </c>
      <c r="B4672" s="1" t="s">
        <v>155</v>
      </c>
      <c r="C4672" s="1" t="n">
        <v>29</v>
      </c>
      <c r="D4672" s="1"/>
      <c r="E4672" s="1"/>
      <c r="F4672" s="1"/>
    </row>
    <row r="4673" customFormat="false" ht="12.75" hidden="false" customHeight="false" outlineLevel="0" collapsed="false">
      <c r="A4673" s="1" t="n">
        <v>65</v>
      </c>
      <c r="B4673" s="1" t="s">
        <v>155</v>
      </c>
      <c r="C4673" s="1" t="n">
        <v>30</v>
      </c>
      <c r="D4673" s="1"/>
      <c r="E4673" s="1"/>
      <c r="F4673" s="1"/>
    </row>
    <row r="4674" customFormat="false" ht="12.75" hidden="false" customHeight="false" outlineLevel="0" collapsed="false">
      <c r="A4674" s="1" t="n">
        <v>65</v>
      </c>
      <c r="B4674" s="1" t="s">
        <v>155</v>
      </c>
      <c r="C4674" s="1" t="n">
        <v>31</v>
      </c>
      <c r="D4674" s="1"/>
      <c r="E4674" s="1"/>
      <c r="F4674" s="1"/>
    </row>
    <row r="4675" customFormat="false" ht="12.75" hidden="false" customHeight="false" outlineLevel="0" collapsed="false">
      <c r="A4675" s="1" t="n">
        <v>65</v>
      </c>
      <c r="B4675" s="1" t="s">
        <v>155</v>
      </c>
      <c r="C4675" s="1" t="n">
        <v>32</v>
      </c>
      <c r="D4675" s="1"/>
      <c r="E4675" s="1"/>
      <c r="F4675" s="1"/>
    </row>
    <row r="4676" customFormat="false" ht="12.75" hidden="false" customHeight="false" outlineLevel="0" collapsed="false">
      <c r="A4676" s="1" t="n">
        <v>65</v>
      </c>
      <c r="B4676" s="1" t="s">
        <v>155</v>
      </c>
      <c r="C4676" s="1" t="n">
        <v>33</v>
      </c>
      <c r="D4676" s="1"/>
      <c r="E4676" s="1"/>
      <c r="F4676" s="1"/>
    </row>
    <row r="4677" customFormat="false" ht="12.75" hidden="false" customHeight="false" outlineLevel="0" collapsed="false">
      <c r="A4677" s="1" t="n">
        <v>65</v>
      </c>
      <c r="B4677" s="1" t="s">
        <v>155</v>
      </c>
      <c r="C4677" s="1" t="n">
        <v>34</v>
      </c>
      <c r="D4677" s="1"/>
      <c r="E4677" s="1"/>
      <c r="F4677" s="1"/>
    </row>
    <row r="4678" customFormat="false" ht="12.75" hidden="false" customHeight="false" outlineLevel="0" collapsed="false">
      <c r="A4678" s="1" t="n">
        <v>65</v>
      </c>
      <c r="B4678" s="1" t="s">
        <v>155</v>
      </c>
      <c r="C4678" s="1" t="n">
        <v>35</v>
      </c>
      <c r="D4678" s="1"/>
      <c r="E4678" s="1"/>
      <c r="F4678" s="1"/>
    </row>
    <row r="4679" customFormat="false" ht="12.75" hidden="false" customHeight="false" outlineLevel="0" collapsed="false">
      <c r="A4679" s="1" t="n">
        <v>65</v>
      </c>
      <c r="B4679" s="1" t="s">
        <v>155</v>
      </c>
      <c r="C4679" s="1" t="n">
        <v>36</v>
      </c>
      <c r="D4679" s="1"/>
      <c r="E4679" s="1"/>
      <c r="F4679" s="1"/>
    </row>
    <row r="4680" customFormat="false" ht="12.75" hidden="false" customHeight="false" outlineLevel="0" collapsed="false">
      <c r="A4680" s="1" t="n">
        <v>65</v>
      </c>
      <c r="B4680" s="1" t="s">
        <v>155</v>
      </c>
      <c r="C4680" s="1" t="n">
        <v>37</v>
      </c>
      <c r="D4680" s="1"/>
      <c r="E4680" s="1"/>
      <c r="F4680" s="1"/>
    </row>
    <row r="4681" customFormat="false" ht="12.75" hidden="false" customHeight="false" outlineLevel="0" collapsed="false">
      <c r="A4681" s="1" t="n">
        <v>65</v>
      </c>
      <c r="B4681" s="1" t="s">
        <v>155</v>
      </c>
      <c r="C4681" s="1" t="n">
        <v>38</v>
      </c>
      <c r="D4681" s="1"/>
      <c r="E4681" s="1"/>
      <c r="F4681" s="1"/>
    </row>
    <row r="4682" customFormat="false" ht="12.75" hidden="false" customHeight="false" outlineLevel="0" collapsed="false">
      <c r="A4682" s="1" t="n">
        <v>65</v>
      </c>
      <c r="B4682" s="1" t="s">
        <v>155</v>
      </c>
      <c r="C4682" s="1" t="n">
        <v>39</v>
      </c>
      <c r="D4682" s="1"/>
      <c r="E4682" s="1"/>
      <c r="F4682" s="1"/>
    </row>
    <row r="4683" customFormat="false" ht="12.75" hidden="false" customHeight="false" outlineLevel="0" collapsed="false">
      <c r="A4683" s="1" t="n">
        <v>65</v>
      </c>
      <c r="B4683" s="1" t="s">
        <v>155</v>
      </c>
      <c r="C4683" s="1" t="n">
        <v>40</v>
      </c>
      <c r="D4683" s="1"/>
      <c r="E4683" s="1"/>
      <c r="F4683" s="1"/>
    </row>
    <row r="4684" customFormat="false" ht="12.75" hidden="false" customHeight="false" outlineLevel="0" collapsed="false">
      <c r="A4684" s="1" t="n">
        <v>66</v>
      </c>
      <c r="B4684" s="1" t="s">
        <v>156</v>
      </c>
      <c r="C4684" s="1" t="n">
        <v>1</v>
      </c>
      <c r="D4684" s="1"/>
      <c r="E4684" s="1"/>
      <c r="F4684" s="1"/>
    </row>
    <row r="4685" customFormat="false" ht="12.75" hidden="false" customHeight="false" outlineLevel="0" collapsed="false">
      <c r="A4685" s="1" t="n">
        <v>66</v>
      </c>
      <c r="B4685" s="1" t="s">
        <v>156</v>
      </c>
      <c r="C4685" s="1" t="n">
        <v>2</v>
      </c>
      <c r="D4685" s="1"/>
      <c r="E4685" s="1"/>
      <c r="F4685" s="1"/>
    </row>
    <row r="4686" customFormat="false" ht="12.75" hidden="false" customHeight="false" outlineLevel="0" collapsed="false">
      <c r="A4686" s="1" t="n">
        <v>66</v>
      </c>
      <c r="B4686" s="1" t="s">
        <v>156</v>
      </c>
      <c r="C4686" s="1" t="n">
        <v>3</v>
      </c>
      <c r="D4686" s="1"/>
      <c r="E4686" s="1"/>
      <c r="F4686" s="1"/>
    </row>
    <row r="4687" customFormat="false" ht="12.75" hidden="false" customHeight="false" outlineLevel="0" collapsed="false">
      <c r="A4687" s="1" t="n">
        <v>66</v>
      </c>
      <c r="B4687" s="1" t="s">
        <v>156</v>
      </c>
      <c r="C4687" s="1" t="n">
        <v>4</v>
      </c>
      <c r="D4687" s="1"/>
      <c r="E4687" s="1"/>
      <c r="F4687" s="1"/>
    </row>
    <row r="4688" customFormat="false" ht="12.75" hidden="false" customHeight="false" outlineLevel="0" collapsed="false">
      <c r="A4688" s="1" t="n">
        <v>66</v>
      </c>
      <c r="B4688" s="1" t="s">
        <v>156</v>
      </c>
      <c r="C4688" s="1" t="n">
        <v>5</v>
      </c>
      <c r="D4688" s="1"/>
      <c r="E4688" s="1"/>
      <c r="F4688" s="1"/>
    </row>
    <row r="4689" customFormat="false" ht="12.75" hidden="false" customHeight="false" outlineLevel="0" collapsed="false">
      <c r="A4689" s="1" t="n">
        <v>66</v>
      </c>
      <c r="B4689" s="1" t="s">
        <v>156</v>
      </c>
      <c r="C4689" s="1" t="n">
        <v>6</v>
      </c>
      <c r="D4689" s="1"/>
      <c r="E4689" s="1"/>
      <c r="F4689" s="1"/>
    </row>
    <row r="4690" customFormat="false" ht="12.75" hidden="false" customHeight="false" outlineLevel="0" collapsed="false">
      <c r="A4690" s="1" t="n">
        <v>66</v>
      </c>
      <c r="B4690" s="1" t="s">
        <v>156</v>
      </c>
      <c r="C4690" s="1" t="n">
        <v>7</v>
      </c>
      <c r="D4690" s="1"/>
      <c r="E4690" s="1"/>
      <c r="F4690" s="1"/>
    </row>
    <row r="4691" customFormat="false" ht="12.75" hidden="false" customHeight="false" outlineLevel="0" collapsed="false">
      <c r="A4691" s="1" t="n">
        <v>66</v>
      </c>
      <c r="B4691" s="1" t="s">
        <v>156</v>
      </c>
      <c r="C4691" s="1" t="n">
        <v>8</v>
      </c>
      <c r="D4691" s="1"/>
      <c r="E4691" s="1"/>
      <c r="F4691" s="1"/>
    </row>
    <row r="4692" customFormat="false" ht="12.75" hidden="false" customHeight="false" outlineLevel="0" collapsed="false">
      <c r="A4692" s="1" t="n">
        <v>66</v>
      </c>
      <c r="B4692" s="1" t="s">
        <v>156</v>
      </c>
      <c r="C4692" s="1" t="n">
        <v>9</v>
      </c>
      <c r="D4692" s="1"/>
      <c r="E4692" s="1"/>
      <c r="F4692" s="1"/>
    </row>
    <row r="4693" customFormat="false" ht="12.75" hidden="false" customHeight="false" outlineLevel="0" collapsed="false">
      <c r="A4693" s="1" t="n">
        <v>66</v>
      </c>
      <c r="B4693" s="1" t="s">
        <v>156</v>
      </c>
      <c r="C4693" s="1" t="n">
        <v>10</v>
      </c>
      <c r="D4693" s="1"/>
      <c r="E4693" s="1"/>
      <c r="F4693" s="1"/>
    </row>
    <row r="4694" customFormat="false" ht="12.75" hidden="false" customHeight="false" outlineLevel="0" collapsed="false">
      <c r="A4694" s="1" t="n">
        <v>66</v>
      </c>
      <c r="B4694" s="1" t="s">
        <v>156</v>
      </c>
      <c r="C4694" s="1" t="n">
        <v>11</v>
      </c>
      <c r="D4694" s="1"/>
      <c r="E4694" s="1"/>
      <c r="F4694" s="1"/>
    </row>
    <row r="4695" customFormat="false" ht="12.75" hidden="false" customHeight="false" outlineLevel="0" collapsed="false">
      <c r="A4695" s="1" t="n">
        <v>66</v>
      </c>
      <c r="B4695" s="1" t="s">
        <v>156</v>
      </c>
      <c r="C4695" s="1" t="n">
        <v>12</v>
      </c>
      <c r="D4695" s="1"/>
      <c r="E4695" s="1"/>
      <c r="F4695" s="1"/>
    </row>
    <row r="4696" customFormat="false" ht="12.75" hidden="false" customHeight="false" outlineLevel="0" collapsed="false">
      <c r="A4696" s="1" t="n">
        <v>66</v>
      </c>
      <c r="B4696" s="1" t="s">
        <v>156</v>
      </c>
      <c r="C4696" s="1" t="n">
        <v>13</v>
      </c>
      <c r="D4696" s="1"/>
      <c r="E4696" s="1"/>
      <c r="F4696" s="1"/>
    </row>
    <row r="4697" customFormat="false" ht="12.75" hidden="false" customHeight="false" outlineLevel="0" collapsed="false">
      <c r="A4697" s="1" t="n">
        <v>66</v>
      </c>
      <c r="B4697" s="1" t="s">
        <v>156</v>
      </c>
      <c r="C4697" s="1" t="n">
        <v>14</v>
      </c>
      <c r="D4697" s="1"/>
      <c r="E4697" s="1"/>
      <c r="F4697" s="1"/>
    </row>
    <row r="4698" customFormat="false" ht="12.75" hidden="false" customHeight="false" outlineLevel="0" collapsed="false">
      <c r="A4698" s="1" t="n">
        <v>66</v>
      </c>
      <c r="B4698" s="1" t="s">
        <v>156</v>
      </c>
      <c r="C4698" s="1" t="n">
        <v>15</v>
      </c>
      <c r="D4698" s="1"/>
      <c r="E4698" s="1"/>
      <c r="F4698" s="1"/>
    </row>
    <row r="4699" customFormat="false" ht="12.75" hidden="false" customHeight="false" outlineLevel="0" collapsed="false">
      <c r="A4699" s="1" t="n">
        <v>66</v>
      </c>
      <c r="B4699" s="1" t="s">
        <v>156</v>
      </c>
      <c r="C4699" s="1" t="n">
        <v>16</v>
      </c>
      <c r="D4699" s="1"/>
      <c r="E4699" s="1"/>
      <c r="F4699" s="1"/>
    </row>
    <row r="4700" customFormat="false" ht="12.75" hidden="false" customHeight="false" outlineLevel="0" collapsed="false">
      <c r="A4700" s="1" t="n">
        <v>66</v>
      </c>
      <c r="B4700" s="1" t="s">
        <v>156</v>
      </c>
      <c r="C4700" s="1" t="n">
        <v>17</v>
      </c>
      <c r="D4700" s="1"/>
      <c r="E4700" s="1"/>
      <c r="F4700" s="1"/>
    </row>
    <row r="4701" customFormat="false" ht="12.75" hidden="false" customHeight="false" outlineLevel="0" collapsed="false">
      <c r="A4701" s="1" t="n">
        <v>66</v>
      </c>
      <c r="B4701" s="1" t="s">
        <v>156</v>
      </c>
      <c r="C4701" s="1" t="n">
        <v>18</v>
      </c>
      <c r="D4701" s="1"/>
      <c r="E4701" s="1"/>
      <c r="F4701" s="1"/>
    </row>
    <row r="4702" customFormat="false" ht="12.75" hidden="false" customHeight="false" outlineLevel="0" collapsed="false">
      <c r="A4702" s="1" t="n">
        <v>66</v>
      </c>
      <c r="B4702" s="1" t="s">
        <v>156</v>
      </c>
      <c r="C4702" s="1" t="n">
        <v>19</v>
      </c>
      <c r="D4702" s="1"/>
      <c r="E4702" s="1"/>
      <c r="F4702" s="1"/>
    </row>
    <row r="4703" customFormat="false" ht="12.75" hidden="false" customHeight="false" outlineLevel="0" collapsed="false">
      <c r="A4703" s="1" t="n">
        <v>66</v>
      </c>
      <c r="B4703" s="1" t="s">
        <v>156</v>
      </c>
      <c r="C4703" s="1" t="n">
        <v>20</v>
      </c>
      <c r="D4703" s="1"/>
      <c r="E4703" s="1"/>
      <c r="F4703" s="1"/>
    </row>
    <row r="4704" customFormat="false" ht="12.75" hidden="false" customHeight="false" outlineLevel="0" collapsed="false">
      <c r="A4704" s="1" t="n">
        <v>66</v>
      </c>
      <c r="B4704" s="1" t="s">
        <v>156</v>
      </c>
      <c r="C4704" s="1" t="n">
        <v>21</v>
      </c>
      <c r="D4704" s="1"/>
      <c r="E4704" s="1"/>
      <c r="F4704" s="1"/>
    </row>
    <row r="4705" customFormat="false" ht="12.75" hidden="false" customHeight="false" outlineLevel="0" collapsed="false">
      <c r="A4705" s="1" t="n">
        <v>66</v>
      </c>
      <c r="B4705" s="1" t="s">
        <v>156</v>
      </c>
      <c r="C4705" s="1" t="n">
        <v>22</v>
      </c>
      <c r="D4705" s="1"/>
      <c r="E4705" s="1"/>
      <c r="F4705" s="1"/>
    </row>
    <row r="4706" customFormat="false" ht="12.75" hidden="false" customHeight="false" outlineLevel="0" collapsed="false">
      <c r="A4706" s="1" t="n">
        <v>66</v>
      </c>
      <c r="B4706" s="1" t="s">
        <v>156</v>
      </c>
      <c r="C4706" s="1" t="n">
        <v>23</v>
      </c>
      <c r="D4706" s="1"/>
      <c r="E4706" s="1"/>
      <c r="F4706" s="1"/>
    </row>
    <row r="4707" customFormat="false" ht="12.75" hidden="false" customHeight="false" outlineLevel="0" collapsed="false">
      <c r="A4707" s="1" t="n">
        <v>66</v>
      </c>
      <c r="B4707" s="1" t="s">
        <v>156</v>
      </c>
      <c r="C4707" s="1" t="n">
        <v>24</v>
      </c>
      <c r="D4707" s="1"/>
      <c r="E4707" s="1"/>
      <c r="F4707" s="1"/>
    </row>
    <row r="4708" customFormat="false" ht="12.75" hidden="false" customHeight="false" outlineLevel="0" collapsed="false">
      <c r="A4708" s="1" t="n">
        <v>66</v>
      </c>
      <c r="B4708" s="1" t="s">
        <v>156</v>
      </c>
      <c r="C4708" s="1" t="n">
        <v>25</v>
      </c>
      <c r="D4708" s="1"/>
      <c r="E4708" s="1"/>
      <c r="F4708" s="1"/>
    </row>
    <row r="4709" customFormat="false" ht="12.75" hidden="false" customHeight="false" outlineLevel="0" collapsed="false">
      <c r="A4709" s="1" t="n">
        <v>66</v>
      </c>
      <c r="B4709" s="1" t="s">
        <v>156</v>
      </c>
      <c r="C4709" s="1" t="n">
        <v>26</v>
      </c>
      <c r="D4709" s="1"/>
      <c r="E4709" s="1"/>
      <c r="F4709" s="1"/>
    </row>
    <row r="4710" customFormat="false" ht="12.75" hidden="false" customHeight="false" outlineLevel="0" collapsed="false">
      <c r="A4710" s="1" t="n">
        <v>66</v>
      </c>
      <c r="B4710" s="1" t="s">
        <v>156</v>
      </c>
      <c r="C4710" s="1" t="n">
        <v>27</v>
      </c>
      <c r="D4710" s="1"/>
      <c r="E4710" s="1"/>
      <c r="F4710" s="1"/>
    </row>
    <row r="4711" customFormat="false" ht="12.75" hidden="false" customHeight="false" outlineLevel="0" collapsed="false">
      <c r="A4711" s="1" t="n">
        <v>66</v>
      </c>
      <c r="B4711" s="1" t="s">
        <v>156</v>
      </c>
      <c r="C4711" s="1" t="n">
        <v>28</v>
      </c>
      <c r="D4711" s="1"/>
      <c r="E4711" s="1"/>
      <c r="F4711" s="1"/>
    </row>
    <row r="4712" customFormat="false" ht="12.75" hidden="false" customHeight="false" outlineLevel="0" collapsed="false">
      <c r="A4712" s="1" t="n">
        <v>66</v>
      </c>
      <c r="B4712" s="1" t="s">
        <v>156</v>
      </c>
      <c r="C4712" s="1" t="n">
        <v>29</v>
      </c>
      <c r="D4712" s="1"/>
      <c r="E4712" s="1"/>
      <c r="F4712" s="1"/>
    </row>
    <row r="4713" customFormat="false" ht="12.75" hidden="false" customHeight="false" outlineLevel="0" collapsed="false">
      <c r="A4713" s="1" t="n">
        <v>66</v>
      </c>
      <c r="B4713" s="1" t="s">
        <v>156</v>
      </c>
      <c r="C4713" s="1" t="n">
        <v>30</v>
      </c>
      <c r="D4713" s="1"/>
      <c r="E4713" s="1"/>
      <c r="F4713" s="1"/>
    </row>
    <row r="4714" customFormat="false" ht="12.75" hidden="false" customHeight="false" outlineLevel="0" collapsed="false">
      <c r="A4714" s="1" t="n">
        <v>66</v>
      </c>
      <c r="B4714" s="1" t="s">
        <v>156</v>
      </c>
      <c r="C4714" s="1" t="n">
        <v>31</v>
      </c>
      <c r="D4714" s="1"/>
      <c r="E4714" s="1"/>
      <c r="F4714" s="1"/>
    </row>
    <row r="4715" customFormat="false" ht="12.75" hidden="false" customHeight="false" outlineLevel="0" collapsed="false">
      <c r="A4715" s="1" t="n">
        <v>66</v>
      </c>
      <c r="B4715" s="1" t="s">
        <v>156</v>
      </c>
      <c r="C4715" s="1" t="n">
        <v>32</v>
      </c>
      <c r="D4715" s="1"/>
      <c r="E4715" s="1"/>
      <c r="F4715" s="1"/>
    </row>
    <row r="4716" customFormat="false" ht="12.75" hidden="false" customHeight="false" outlineLevel="0" collapsed="false">
      <c r="A4716" s="1" t="n">
        <v>66</v>
      </c>
      <c r="B4716" s="1" t="s">
        <v>156</v>
      </c>
      <c r="C4716" s="1" t="n">
        <v>33</v>
      </c>
      <c r="D4716" s="1"/>
      <c r="E4716" s="1"/>
      <c r="F4716" s="1"/>
    </row>
    <row r="4717" customFormat="false" ht="12.75" hidden="false" customHeight="false" outlineLevel="0" collapsed="false">
      <c r="A4717" s="1" t="n">
        <v>66</v>
      </c>
      <c r="B4717" s="1" t="s">
        <v>156</v>
      </c>
      <c r="C4717" s="1" t="n">
        <v>34</v>
      </c>
      <c r="D4717" s="1"/>
      <c r="E4717" s="1"/>
      <c r="F4717" s="1"/>
    </row>
    <row r="4718" customFormat="false" ht="12.75" hidden="false" customHeight="false" outlineLevel="0" collapsed="false">
      <c r="A4718" s="1" t="n">
        <v>66</v>
      </c>
      <c r="B4718" s="1" t="s">
        <v>156</v>
      </c>
      <c r="C4718" s="1" t="n">
        <v>35</v>
      </c>
      <c r="D4718" s="1"/>
      <c r="E4718" s="1"/>
      <c r="F4718" s="1"/>
    </row>
    <row r="4719" customFormat="false" ht="12.75" hidden="false" customHeight="false" outlineLevel="0" collapsed="false">
      <c r="A4719" s="1" t="n">
        <v>66</v>
      </c>
      <c r="B4719" s="1" t="s">
        <v>156</v>
      </c>
      <c r="C4719" s="1" t="n">
        <v>36</v>
      </c>
      <c r="D4719" s="1"/>
      <c r="E4719" s="1"/>
      <c r="F4719" s="1"/>
    </row>
    <row r="4720" customFormat="false" ht="12.75" hidden="false" customHeight="false" outlineLevel="0" collapsed="false">
      <c r="A4720" s="1" t="n">
        <v>66</v>
      </c>
      <c r="B4720" s="1" t="s">
        <v>156</v>
      </c>
      <c r="C4720" s="1" t="n">
        <v>37</v>
      </c>
      <c r="D4720" s="1"/>
      <c r="E4720" s="1"/>
      <c r="F4720" s="1"/>
    </row>
    <row r="4721" customFormat="false" ht="12.75" hidden="false" customHeight="false" outlineLevel="0" collapsed="false">
      <c r="A4721" s="1" t="n">
        <v>66</v>
      </c>
      <c r="B4721" s="1" t="s">
        <v>156</v>
      </c>
      <c r="C4721" s="1" t="n">
        <v>38</v>
      </c>
      <c r="D4721" s="1"/>
      <c r="E4721" s="1"/>
      <c r="F4721" s="1"/>
    </row>
    <row r="4722" customFormat="false" ht="12.75" hidden="false" customHeight="false" outlineLevel="0" collapsed="false">
      <c r="A4722" s="1" t="n">
        <v>66</v>
      </c>
      <c r="B4722" s="1" t="s">
        <v>156</v>
      </c>
      <c r="C4722" s="1" t="n">
        <v>39</v>
      </c>
      <c r="D4722" s="1"/>
      <c r="E4722" s="1"/>
      <c r="F4722" s="1"/>
    </row>
    <row r="4723" customFormat="false" ht="12.75" hidden="false" customHeight="false" outlineLevel="0" collapsed="false">
      <c r="A4723" s="1" t="n">
        <v>66</v>
      </c>
      <c r="B4723" s="1" t="s">
        <v>156</v>
      </c>
      <c r="C4723" s="1" t="n">
        <v>40</v>
      </c>
      <c r="D4723" s="1"/>
      <c r="E4723" s="1"/>
      <c r="F4723" s="1"/>
    </row>
    <row r="4724" customFormat="false" ht="12.75" hidden="false" customHeight="false" outlineLevel="0" collapsed="false">
      <c r="A4724" s="1" t="n">
        <v>67</v>
      </c>
      <c r="B4724" s="1" t="s">
        <v>157</v>
      </c>
      <c r="C4724" s="1" t="n">
        <v>1</v>
      </c>
      <c r="D4724" s="1" t="s">
        <v>79</v>
      </c>
      <c r="E4724" s="2" t="n">
        <v>0.262390464544296</v>
      </c>
      <c r="F4724" s="2" t="n">
        <v>0.00175509741529822</v>
      </c>
    </row>
    <row r="4725" customFormat="false" ht="12.75" hidden="false" customHeight="false" outlineLevel="0" collapsed="false">
      <c r="A4725" s="1" t="n">
        <v>67</v>
      </c>
      <c r="B4725" s="1" t="s">
        <v>157</v>
      </c>
      <c r="C4725" s="1" t="n">
        <v>2</v>
      </c>
      <c r="D4725" s="1" t="s">
        <v>79</v>
      </c>
      <c r="E4725" s="2" t="n">
        <v>0.2620869576931</v>
      </c>
      <c r="F4725" s="2" t="n">
        <v>0.00133206357713789</v>
      </c>
    </row>
    <row r="4726" customFormat="false" ht="12.75" hidden="false" customHeight="false" outlineLevel="0" collapsed="false">
      <c r="A4726" s="1" t="n">
        <v>67</v>
      </c>
      <c r="B4726" s="1" t="s">
        <v>157</v>
      </c>
      <c r="C4726" s="1" t="n">
        <v>3</v>
      </c>
      <c r="D4726" s="1" t="s">
        <v>79</v>
      </c>
      <c r="E4726" s="2" t="n">
        <v>0.261539489030838</v>
      </c>
      <c r="F4726" s="2" t="n">
        <v>0.000665067986119539</v>
      </c>
    </row>
    <row r="4727" customFormat="false" ht="12.75" hidden="false" customHeight="false" outlineLevel="0" collapsed="false">
      <c r="A4727" s="1" t="n">
        <v>67</v>
      </c>
      <c r="B4727" s="1" t="s">
        <v>157</v>
      </c>
      <c r="C4727" s="1" t="n">
        <v>4</v>
      </c>
      <c r="D4727" s="1" t="s">
        <v>79</v>
      </c>
      <c r="E4727" s="2" t="n">
        <v>0.262737035751343</v>
      </c>
      <c r="F4727" s="2" t="n">
        <v>0.00174308777786791</v>
      </c>
    </row>
    <row r="4728" customFormat="false" ht="12.75" hidden="false" customHeight="false" outlineLevel="0" collapsed="false">
      <c r="A4728" s="1" t="n">
        <v>67</v>
      </c>
      <c r="B4728" s="1" t="s">
        <v>157</v>
      </c>
      <c r="C4728" s="1" t="n">
        <v>5</v>
      </c>
      <c r="D4728" s="1" t="s">
        <v>79</v>
      </c>
      <c r="E4728" s="2" t="n">
        <v>0.262397050857544</v>
      </c>
      <c r="F4728" s="2" t="n">
        <v>0.00128357589710504</v>
      </c>
    </row>
    <row r="4729" customFormat="false" ht="12.75" hidden="false" customHeight="false" outlineLevel="0" collapsed="false">
      <c r="A4729" s="1" t="n">
        <v>67</v>
      </c>
      <c r="B4729" s="1" t="s">
        <v>157</v>
      </c>
      <c r="C4729" s="1" t="n">
        <v>6</v>
      </c>
      <c r="D4729" s="1" t="s">
        <v>79</v>
      </c>
      <c r="E4729" s="2" t="n">
        <v>0.261775106191635</v>
      </c>
      <c r="F4729" s="2" t="n">
        <v>0.000542104244232178</v>
      </c>
    </row>
    <row r="4730" customFormat="false" ht="12.75" hidden="false" customHeight="false" outlineLevel="0" collapsed="false">
      <c r="A4730" s="1" t="n">
        <v>67</v>
      </c>
      <c r="B4730" s="1" t="s">
        <v>157</v>
      </c>
      <c r="C4730" s="1" t="n">
        <v>7</v>
      </c>
      <c r="D4730" s="1" t="s">
        <v>79</v>
      </c>
      <c r="E4730" s="2" t="n">
        <v>0.261519253253937</v>
      </c>
      <c r="F4730" s="2" t="n">
        <v>0.000166724305017851</v>
      </c>
    </row>
    <row r="4731" customFormat="false" ht="12.75" hidden="false" customHeight="false" outlineLevel="0" collapsed="false">
      <c r="A4731" s="1" t="n">
        <v>67</v>
      </c>
      <c r="B4731" s="1" t="s">
        <v>157</v>
      </c>
      <c r="C4731" s="1" t="n">
        <v>8</v>
      </c>
      <c r="D4731" s="1" t="s">
        <v>79</v>
      </c>
      <c r="E4731" s="2" t="n">
        <v>0.26114696264267</v>
      </c>
      <c r="F4731" s="2" t="n">
        <v>-0.00032509327866137</v>
      </c>
    </row>
    <row r="4732" customFormat="false" ht="12.75" hidden="false" customHeight="false" outlineLevel="0" collapsed="false">
      <c r="A4732" s="1" t="n">
        <v>67</v>
      </c>
      <c r="B4732" s="1" t="s">
        <v>157</v>
      </c>
      <c r="C4732" s="1" t="n">
        <v>9</v>
      </c>
      <c r="D4732" s="1" t="s">
        <v>79</v>
      </c>
      <c r="E4732" s="2" t="n">
        <v>0.261206567287445</v>
      </c>
      <c r="F4732" s="2" t="n">
        <v>-0.000385015620850027</v>
      </c>
    </row>
    <row r="4733" customFormat="false" ht="12.75" hidden="false" customHeight="false" outlineLevel="0" collapsed="false">
      <c r="A4733" s="1" t="n">
        <v>67</v>
      </c>
      <c r="B4733" s="1" t="s">
        <v>157</v>
      </c>
      <c r="C4733" s="1" t="n">
        <v>10</v>
      </c>
      <c r="D4733" s="1" t="s">
        <v>79</v>
      </c>
      <c r="E4733" s="2" t="n">
        <v>0.261177599430084</v>
      </c>
      <c r="F4733" s="2" t="n">
        <v>-0.000533510465174913</v>
      </c>
    </row>
    <row r="4734" customFormat="false" ht="12.75" hidden="false" customHeight="false" outlineLevel="0" collapsed="false">
      <c r="A4734" s="1" t="n">
        <v>67</v>
      </c>
      <c r="B4734" s="1" t="s">
        <v>157</v>
      </c>
      <c r="C4734" s="1" t="n">
        <v>11</v>
      </c>
      <c r="D4734" s="1" t="s">
        <v>79</v>
      </c>
      <c r="E4734" s="2" t="n">
        <v>0.261209219694138</v>
      </c>
      <c r="F4734" s="2" t="n">
        <v>-0.000621417129877955</v>
      </c>
    </row>
    <row r="4735" customFormat="false" ht="12.75" hidden="false" customHeight="false" outlineLevel="0" collapsed="false">
      <c r="A4735" s="1" t="n">
        <v>67</v>
      </c>
      <c r="B4735" s="1" t="s">
        <v>157</v>
      </c>
      <c r="C4735" s="1" t="n">
        <v>12</v>
      </c>
      <c r="D4735" s="1" t="s">
        <v>79</v>
      </c>
      <c r="E4735" s="2" t="n">
        <v>0.261774748563767</v>
      </c>
      <c r="F4735" s="2" t="n">
        <v>-0.000175415261765011</v>
      </c>
    </row>
    <row r="4736" customFormat="false" ht="12.75" hidden="false" customHeight="false" outlineLevel="0" collapsed="false">
      <c r="A4736" s="1" t="n">
        <v>67</v>
      </c>
      <c r="B4736" s="1" t="s">
        <v>157</v>
      </c>
      <c r="C4736" s="1" t="n">
        <v>13</v>
      </c>
      <c r="D4736" s="1" t="s">
        <v>79</v>
      </c>
      <c r="E4736" s="2" t="n">
        <v>0.261216014623642</v>
      </c>
      <c r="F4736" s="2" t="n">
        <v>-0.000853676174301654</v>
      </c>
    </row>
    <row r="4737" customFormat="false" ht="12.75" hidden="false" customHeight="false" outlineLevel="0" collapsed="false">
      <c r="A4737" s="1" t="n">
        <v>67</v>
      </c>
      <c r="B4737" s="1" t="s">
        <v>157</v>
      </c>
      <c r="C4737" s="1" t="n">
        <v>14</v>
      </c>
      <c r="D4737" s="1" t="s">
        <v>79</v>
      </c>
      <c r="E4737" s="2" t="n">
        <v>0.261142760515213</v>
      </c>
      <c r="F4737" s="2" t="n">
        <v>-0.001046457211487</v>
      </c>
    </row>
    <row r="4738" customFormat="false" ht="12.75" hidden="false" customHeight="false" outlineLevel="0" collapsed="false">
      <c r="A4738" s="1" t="n">
        <v>67</v>
      </c>
      <c r="B4738" s="1" t="s">
        <v>157</v>
      </c>
      <c r="C4738" s="1" t="n">
        <v>15</v>
      </c>
      <c r="D4738" s="1" t="s">
        <v>79</v>
      </c>
      <c r="E4738" s="2" t="n">
        <v>0.260685652494431</v>
      </c>
      <c r="F4738" s="2" t="n">
        <v>-0.00162309221923351</v>
      </c>
    </row>
    <row r="4739" customFormat="false" ht="12.75" hidden="false" customHeight="false" outlineLevel="0" collapsed="false">
      <c r="A4739" s="1" t="n">
        <v>67</v>
      </c>
      <c r="B4739" s="1" t="s">
        <v>157</v>
      </c>
      <c r="C4739" s="1" t="n">
        <v>16</v>
      </c>
      <c r="D4739" s="1" t="s">
        <v>79</v>
      </c>
      <c r="E4739" s="2" t="n">
        <v>0.26125904917717</v>
      </c>
      <c r="F4739" s="2" t="n">
        <v>-0.0011692225234583</v>
      </c>
    </row>
    <row r="4740" customFormat="false" ht="12.75" hidden="false" customHeight="false" outlineLevel="0" collapsed="false">
      <c r="A4740" s="1" t="n">
        <v>67</v>
      </c>
      <c r="B4740" s="1" t="s">
        <v>157</v>
      </c>
      <c r="C4740" s="1" t="n">
        <v>17</v>
      </c>
      <c r="D4740" s="1" t="s">
        <v>79</v>
      </c>
      <c r="E4740" s="2" t="n">
        <v>0.261104255914688</v>
      </c>
      <c r="F4740" s="2" t="n">
        <v>-0.00144354277290404</v>
      </c>
    </row>
    <row r="4741" customFormat="false" ht="12.75" hidden="false" customHeight="false" outlineLevel="0" collapsed="false">
      <c r="A4741" s="1" t="n">
        <v>67</v>
      </c>
      <c r="B4741" s="1" t="s">
        <v>157</v>
      </c>
      <c r="C4741" s="1" t="n">
        <v>18</v>
      </c>
      <c r="D4741" s="1" t="s">
        <v>79</v>
      </c>
      <c r="E4741" s="2" t="n">
        <v>0.26132407784462</v>
      </c>
      <c r="F4741" s="2" t="n">
        <v>-0.00134324782993644</v>
      </c>
    </row>
    <row r="4742" customFormat="false" ht="12.75" hidden="false" customHeight="false" outlineLevel="0" collapsed="false">
      <c r="A4742" s="1" t="n">
        <v>67</v>
      </c>
      <c r="B4742" s="1" t="s">
        <v>157</v>
      </c>
      <c r="C4742" s="1" t="n">
        <v>19</v>
      </c>
      <c r="D4742" s="1" t="s">
        <v>79</v>
      </c>
      <c r="E4742" s="2" t="n">
        <v>0.262041032314301</v>
      </c>
      <c r="F4742" s="2" t="n">
        <v>-0.000745820347219706</v>
      </c>
    </row>
    <row r="4743" customFormat="false" ht="12.75" hidden="false" customHeight="false" outlineLevel="0" collapsed="false">
      <c r="A4743" s="1" t="n">
        <v>67</v>
      </c>
      <c r="B4743" s="1" t="s">
        <v>157</v>
      </c>
      <c r="C4743" s="1" t="n">
        <v>20</v>
      </c>
      <c r="D4743" s="1" t="s">
        <v>79</v>
      </c>
      <c r="E4743" s="2" t="n">
        <v>0.262908726930618</v>
      </c>
      <c r="F4743" s="2" t="n">
        <v>2.3473135115637E-006</v>
      </c>
    </row>
    <row r="4744" customFormat="false" ht="12.75" hidden="false" customHeight="false" outlineLevel="0" collapsed="false">
      <c r="A4744" s="1" t="n">
        <v>67</v>
      </c>
      <c r="B4744" s="1" t="s">
        <v>157</v>
      </c>
      <c r="C4744" s="1" t="n">
        <v>21</v>
      </c>
      <c r="D4744" s="1" t="s">
        <v>79</v>
      </c>
      <c r="E4744" s="2" t="n">
        <v>0.263595461845398</v>
      </c>
      <c r="F4744" s="2" t="n">
        <v>0.000569555268157274</v>
      </c>
    </row>
    <row r="4745" customFormat="false" ht="12.75" hidden="false" customHeight="false" outlineLevel="0" collapsed="false">
      <c r="A4745" s="1" t="n">
        <v>67</v>
      </c>
      <c r="B4745" s="1" t="s">
        <v>157</v>
      </c>
      <c r="C4745" s="1" t="n">
        <v>22</v>
      </c>
      <c r="D4745" s="1" t="s">
        <v>79</v>
      </c>
      <c r="E4745" s="2" t="n">
        <v>0.264665305614471</v>
      </c>
      <c r="F4745" s="2" t="n">
        <v>0.00151987199205905</v>
      </c>
    </row>
    <row r="4746" customFormat="false" ht="12.75" hidden="false" customHeight="false" outlineLevel="0" collapsed="false">
      <c r="A4746" s="1" t="n">
        <v>67</v>
      </c>
      <c r="B4746" s="1" t="s">
        <v>157</v>
      </c>
      <c r="C4746" s="1" t="n">
        <v>23</v>
      </c>
      <c r="D4746" s="1" t="s">
        <v>79</v>
      </c>
      <c r="E4746" s="2" t="n">
        <v>0.267038136720657</v>
      </c>
      <c r="F4746" s="2" t="n">
        <v>0.00377317611128092</v>
      </c>
    </row>
    <row r="4747" customFormat="false" ht="12.75" hidden="false" customHeight="false" outlineLevel="0" collapsed="false">
      <c r="A4747" s="1" t="n">
        <v>67</v>
      </c>
      <c r="B4747" s="1" t="s">
        <v>157</v>
      </c>
      <c r="C4747" s="1" t="n">
        <v>24</v>
      </c>
      <c r="D4747" s="1" t="s">
        <v>79</v>
      </c>
      <c r="E4747" s="2" t="n">
        <v>0.272585809230804</v>
      </c>
      <c r="F4747" s="2" t="n">
        <v>0.00920132175087929</v>
      </c>
    </row>
    <row r="4748" customFormat="false" ht="12.75" hidden="false" customHeight="false" outlineLevel="0" collapsed="false">
      <c r="A4748" s="1" t="n">
        <v>67</v>
      </c>
      <c r="B4748" s="1" t="s">
        <v>157</v>
      </c>
      <c r="C4748" s="1" t="n">
        <v>25</v>
      </c>
      <c r="D4748" s="1" t="s">
        <v>79</v>
      </c>
      <c r="E4748" s="2" t="n">
        <v>0.282529175281525</v>
      </c>
      <c r="F4748" s="2" t="n">
        <v>0.0190251599997282</v>
      </c>
    </row>
    <row r="4749" customFormat="false" ht="12.75" hidden="false" customHeight="false" outlineLevel="0" collapsed="false">
      <c r="A4749" s="1" t="n">
        <v>67</v>
      </c>
      <c r="B4749" s="1" t="s">
        <v>157</v>
      </c>
      <c r="C4749" s="1" t="n">
        <v>26</v>
      </c>
      <c r="D4749" s="1" t="s">
        <v>79</v>
      </c>
      <c r="E4749" s="2" t="n">
        <v>0.300956279039383</v>
      </c>
      <c r="F4749" s="2" t="n">
        <v>0.0373327359557152</v>
      </c>
    </row>
    <row r="4750" customFormat="false" ht="12.75" hidden="false" customHeight="false" outlineLevel="0" collapsed="false">
      <c r="A4750" s="1" t="n">
        <v>67</v>
      </c>
      <c r="B4750" s="1" t="s">
        <v>157</v>
      </c>
      <c r="C4750" s="1" t="n">
        <v>27</v>
      </c>
      <c r="D4750" s="1" t="s">
        <v>79</v>
      </c>
      <c r="E4750" s="2" t="n">
        <v>0.33481839299202</v>
      </c>
      <c r="F4750" s="2" t="n">
        <v>0.0710753276944161</v>
      </c>
    </row>
    <row r="4751" customFormat="false" ht="12.75" hidden="false" customHeight="false" outlineLevel="0" collapsed="false">
      <c r="A4751" s="1" t="n">
        <v>67</v>
      </c>
      <c r="B4751" s="1" t="s">
        <v>157</v>
      </c>
      <c r="C4751" s="1" t="n">
        <v>28</v>
      </c>
      <c r="D4751" s="1" t="s">
        <v>79</v>
      </c>
      <c r="E4751" s="2" t="n">
        <v>0.390135556459427</v>
      </c>
      <c r="F4751" s="2" t="n">
        <v>0.126272961497307</v>
      </c>
    </row>
    <row r="4752" customFormat="false" ht="12.75" hidden="false" customHeight="false" outlineLevel="0" collapsed="false">
      <c r="A4752" s="1" t="n">
        <v>67</v>
      </c>
      <c r="B4752" s="1" t="s">
        <v>157</v>
      </c>
      <c r="C4752" s="1" t="n">
        <v>29</v>
      </c>
      <c r="D4752" s="1" t="s">
        <v>79</v>
      </c>
      <c r="E4752" s="2" t="n">
        <v>0.466812640428543</v>
      </c>
      <c r="F4752" s="2" t="n">
        <v>0.202830523252487</v>
      </c>
    </row>
    <row r="4753" customFormat="false" ht="12.75" hidden="false" customHeight="false" outlineLevel="0" collapsed="false">
      <c r="A4753" s="1" t="n">
        <v>67</v>
      </c>
      <c r="B4753" s="1" t="s">
        <v>157</v>
      </c>
      <c r="C4753" s="1" t="n">
        <v>30</v>
      </c>
      <c r="D4753" s="1" t="s">
        <v>79</v>
      </c>
      <c r="E4753" s="2" t="n">
        <v>0.559301733970642</v>
      </c>
      <c r="F4753" s="2" t="n">
        <v>0.295200079679489</v>
      </c>
    </row>
    <row r="4754" customFormat="false" ht="12.75" hidden="false" customHeight="false" outlineLevel="0" collapsed="false">
      <c r="A4754" s="1" t="n">
        <v>67</v>
      </c>
      <c r="B4754" s="1" t="s">
        <v>157</v>
      </c>
      <c r="C4754" s="1" t="n">
        <v>31</v>
      </c>
      <c r="D4754" s="1" t="s">
        <v>79</v>
      </c>
      <c r="E4754" s="2" t="n">
        <v>0.655957281589508</v>
      </c>
      <c r="F4754" s="2" t="n">
        <v>0.39173611998558</v>
      </c>
    </row>
    <row r="4755" customFormat="false" ht="12.75" hidden="false" customHeight="false" outlineLevel="0" collapsed="false">
      <c r="A4755" s="1" t="n">
        <v>67</v>
      </c>
      <c r="B4755" s="1" t="s">
        <v>157</v>
      </c>
      <c r="C4755" s="1" t="n">
        <v>32</v>
      </c>
      <c r="D4755" s="1" t="s">
        <v>79</v>
      </c>
      <c r="E4755" s="2" t="n">
        <v>0.750339806079865</v>
      </c>
      <c r="F4755" s="2" t="n">
        <v>0.48599910736084</v>
      </c>
    </row>
    <row r="4756" customFormat="false" ht="12.75" hidden="false" customHeight="false" outlineLevel="0" collapsed="false">
      <c r="A4756" s="1" t="n">
        <v>67</v>
      </c>
      <c r="B4756" s="1" t="s">
        <v>157</v>
      </c>
      <c r="C4756" s="1" t="n">
        <v>33</v>
      </c>
      <c r="D4756" s="1" t="s">
        <v>79</v>
      </c>
      <c r="E4756" s="2" t="n">
        <v>0.836040616035461</v>
      </c>
      <c r="F4756" s="2" t="n">
        <v>0.571580410003662</v>
      </c>
    </row>
    <row r="4757" customFormat="false" ht="12.75" hidden="false" customHeight="false" outlineLevel="0" collapsed="false">
      <c r="A4757" s="1" t="n">
        <v>67</v>
      </c>
      <c r="B4757" s="1" t="s">
        <v>157</v>
      </c>
      <c r="C4757" s="1" t="n">
        <v>34</v>
      </c>
      <c r="D4757" s="1" t="s">
        <v>79</v>
      </c>
      <c r="E4757" s="2" t="n">
        <v>0.908237993717194</v>
      </c>
      <c r="F4757" s="2" t="n">
        <v>0.643658220767975</v>
      </c>
    </row>
    <row r="4758" customFormat="false" ht="12.75" hidden="false" customHeight="false" outlineLevel="0" collapsed="false">
      <c r="A4758" s="1" t="n">
        <v>67</v>
      </c>
      <c r="B4758" s="1" t="s">
        <v>157</v>
      </c>
      <c r="C4758" s="1" t="n">
        <v>35</v>
      </c>
      <c r="D4758" s="1" t="s">
        <v>79</v>
      </c>
      <c r="E4758" s="2" t="n">
        <v>0.968586921691895</v>
      </c>
      <c r="F4758" s="2" t="n">
        <v>0.703887641429901</v>
      </c>
    </row>
    <row r="4759" customFormat="false" ht="12.75" hidden="false" customHeight="false" outlineLevel="0" collapsed="false">
      <c r="A4759" s="1" t="n">
        <v>67</v>
      </c>
      <c r="B4759" s="1" t="s">
        <v>157</v>
      </c>
      <c r="C4759" s="1" t="n">
        <v>36</v>
      </c>
      <c r="D4759" s="1" t="s">
        <v>79</v>
      </c>
      <c r="E4759" s="2" t="n">
        <v>1.01844596862793</v>
      </c>
      <c r="F4759" s="2" t="n">
        <v>0.753627181053162</v>
      </c>
    </row>
    <row r="4760" customFormat="false" ht="12.75" hidden="false" customHeight="false" outlineLevel="0" collapsed="false">
      <c r="A4760" s="1" t="n">
        <v>67</v>
      </c>
      <c r="B4760" s="1" t="s">
        <v>157</v>
      </c>
      <c r="C4760" s="1" t="n">
        <v>37</v>
      </c>
      <c r="D4760" s="1" t="s">
        <v>79</v>
      </c>
      <c r="E4760" s="2" t="n">
        <v>1.05683887004852</v>
      </c>
      <c r="F4760" s="2" t="n">
        <v>0.791900515556335</v>
      </c>
    </row>
    <row r="4761" customFormat="false" ht="12.75" hidden="false" customHeight="false" outlineLevel="0" collapsed="false">
      <c r="A4761" s="1" t="n">
        <v>67</v>
      </c>
      <c r="B4761" s="1" t="s">
        <v>157</v>
      </c>
      <c r="C4761" s="1" t="n">
        <v>38</v>
      </c>
      <c r="D4761" s="1" t="s">
        <v>79</v>
      </c>
      <c r="E4761" s="2" t="n">
        <v>1.08387017250061</v>
      </c>
      <c r="F4761" s="2" t="n">
        <v>0.818812310695648</v>
      </c>
    </row>
    <row r="4762" customFormat="false" ht="12.75" hidden="false" customHeight="false" outlineLevel="0" collapsed="false">
      <c r="A4762" s="1" t="n">
        <v>67</v>
      </c>
      <c r="B4762" s="1" t="s">
        <v>157</v>
      </c>
      <c r="C4762" s="1" t="n">
        <v>39</v>
      </c>
      <c r="D4762" s="1" t="s">
        <v>79</v>
      </c>
      <c r="E4762" s="2" t="n">
        <v>1.10467720031738</v>
      </c>
      <c r="F4762" s="2" t="n">
        <v>0.839499831199646</v>
      </c>
    </row>
    <row r="4763" customFormat="false" ht="12.75" hidden="false" customHeight="false" outlineLevel="0" collapsed="false">
      <c r="A4763" s="1" t="n">
        <v>67</v>
      </c>
      <c r="B4763" s="1" t="s">
        <v>157</v>
      </c>
      <c r="C4763" s="1" t="n">
        <v>40</v>
      </c>
      <c r="D4763" s="1" t="s">
        <v>79</v>
      </c>
      <c r="E4763" s="2" t="n">
        <v>1.11913001537323</v>
      </c>
      <c r="F4763" s="2" t="n">
        <v>0.853833079338074</v>
      </c>
    </row>
    <row r="4764" customFormat="false" ht="12.75" hidden="false" customHeight="false" outlineLevel="0" collapsed="false">
      <c r="A4764" s="1" t="n">
        <v>67</v>
      </c>
      <c r="B4764" s="1" t="s">
        <v>157</v>
      </c>
      <c r="C4764" s="1" t="n">
        <v>1</v>
      </c>
      <c r="D4764" s="1" t="s">
        <v>74</v>
      </c>
      <c r="E4764" s="2" t="n">
        <v>0.476595312356949</v>
      </c>
      <c r="F4764" s="2" t="n">
        <v>-0.0015988756204024</v>
      </c>
    </row>
    <row r="4765" customFormat="false" ht="12.75" hidden="false" customHeight="false" outlineLevel="0" collapsed="false">
      <c r="A4765" s="1" t="n">
        <v>67</v>
      </c>
      <c r="B4765" s="1" t="s">
        <v>157</v>
      </c>
      <c r="C4765" s="1" t="n">
        <v>2</v>
      </c>
      <c r="D4765" s="1" t="s">
        <v>74</v>
      </c>
      <c r="E4765" s="2" t="n">
        <v>0.478791922330856</v>
      </c>
      <c r="F4765" s="2" t="n">
        <v>-0.00190519099123776</v>
      </c>
    </row>
    <row r="4766" customFormat="false" ht="12.75" hidden="false" customHeight="false" outlineLevel="0" collapsed="false">
      <c r="A4766" s="1" t="n">
        <v>67</v>
      </c>
      <c r="B4766" s="1" t="s">
        <v>157</v>
      </c>
      <c r="C4766" s="1" t="n">
        <v>3</v>
      </c>
      <c r="D4766" s="1" t="s">
        <v>74</v>
      </c>
      <c r="E4766" s="2" t="n">
        <v>0.481733113527298</v>
      </c>
      <c r="F4766" s="2" t="n">
        <v>-0.00146692525595427</v>
      </c>
    </row>
    <row r="4767" customFormat="false" ht="12.75" hidden="false" customHeight="false" outlineLevel="0" collapsed="false">
      <c r="A4767" s="1" t="n">
        <v>67</v>
      </c>
      <c r="B4767" s="1" t="s">
        <v>157</v>
      </c>
      <c r="C4767" s="1" t="n">
        <v>4</v>
      </c>
      <c r="D4767" s="1" t="s">
        <v>74</v>
      </c>
      <c r="E4767" s="2" t="n">
        <v>0.48578080534935</v>
      </c>
      <c r="F4767" s="2" t="n">
        <v>7.78411849751137E-005</v>
      </c>
    </row>
    <row r="4768" customFormat="false" ht="12.75" hidden="false" customHeight="false" outlineLevel="0" collapsed="false">
      <c r="A4768" s="1" t="n">
        <v>67</v>
      </c>
      <c r="B4768" s="1" t="s">
        <v>157</v>
      </c>
      <c r="C4768" s="1" t="n">
        <v>5</v>
      </c>
      <c r="D4768" s="1" t="s">
        <v>74</v>
      </c>
      <c r="E4768" s="2" t="n">
        <v>0.488797873258591</v>
      </c>
      <c r="F4768" s="2" t="n">
        <v>0.000591983669437468</v>
      </c>
    </row>
    <row r="4769" customFormat="false" ht="12.75" hidden="false" customHeight="false" outlineLevel="0" collapsed="false">
      <c r="A4769" s="1" t="n">
        <v>67</v>
      </c>
      <c r="B4769" s="1" t="s">
        <v>157</v>
      </c>
      <c r="C4769" s="1" t="n">
        <v>6</v>
      </c>
      <c r="D4769" s="1" t="s">
        <v>74</v>
      </c>
      <c r="E4769" s="2" t="n">
        <v>0.491245001554489</v>
      </c>
      <c r="F4769" s="2" t="n">
        <v>0.00053618656238541</v>
      </c>
    </row>
    <row r="4770" customFormat="false" ht="12.75" hidden="false" customHeight="false" outlineLevel="0" collapsed="false">
      <c r="A4770" s="1" t="n">
        <v>67</v>
      </c>
      <c r="B4770" s="1" t="s">
        <v>157</v>
      </c>
      <c r="C4770" s="1" t="n">
        <v>7</v>
      </c>
      <c r="D4770" s="1" t="s">
        <v>74</v>
      </c>
      <c r="E4770" s="2" t="n">
        <v>0.493120670318604</v>
      </c>
      <c r="F4770" s="2" t="n">
        <v>-9.10700546228327E-005</v>
      </c>
    </row>
    <row r="4771" customFormat="false" ht="12.75" hidden="false" customHeight="false" outlineLevel="0" collapsed="false">
      <c r="A4771" s="1" t="n">
        <v>67</v>
      </c>
      <c r="B4771" s="1" t="s">
        <v>157</v>
      </c>
      <c r="C4771" s="1" t="n">
        <v>8</v>
      </c>
      <c r="D4771" s="1" t="s">
        <v>74</v>
      </c>
      <c r="E4771" s="2" t="n">
        <v>0.496139228343964</v>
      </c>
      <c r="F4771" s="2" t="n">
        <v>0.000424562575062737</v>
      </c>
    </row>
    <row r="4772" customFormat="false" ht="12.75" hidden="false" customHeight="false" outlineLevel="0" collapsed="false">
      <c r="A4772" s="1" t="n">
        <v>67</v>
      </c>
      <c r="B4772" s="1" t="s">
        <v>157</v>
      </c>
      <c r="C4772" s="1" t="n">
        <v>9</v>
      </c>
      <c r="D4772" s="1" t="s">
        <v>74</v>
      </c>
      <c r="E4772" s="2" t="n">
        <v>0.497909694910049</v>
      </c>
      <c r="F4772" s="2" t="n">
        <v>-0.000307896261801943</v>
      </c>
    </row>
    <row r="4773" customFormat="false" ht="12.75" hidden="false" customHeight="false" outlineLevel="0" collapsed="false">
      <c r="A4773" s="1" t="n">
        <v>67</v>
      </c>
      <c r="B4773" s="1" t="s">
        <v>157</v>
      </c>
      <c r="C4773" s="1" t="n">
        <v>10</v>
      </c>
      <c r="D4773" s="1" t="s">
        <v>74</v>
      </c>
      <c r="E4773" s="2" t="n">
        <v>0.50144374370575</v>
      </c>
      <c r="F4773" s="2" t="n">
        <v>0.000723227101843804</v>
      </c>
    </row>
    <row r="4774" customFormat="false" ht="12.75" hidden="false" customHeight="false" outlineLevel="0" collapsed="false">
      <c r="A4774" s="1" t="n">
        <v>67</v>
      </c>
      <c r="B4774" s="1" t="s">
        <v>157</v>
      </c>
      <c r="C4774" s="1" t="n">
        <v>11</v>
      </c>
      <c r="D4774" s="1" t="s">
        <v>74</v>
      </c>
      <c r="E4774" s="2" t="n">
        <v>0.503686308860779</v>
      </c>
      <c r="F4774" s="2" t="n">
        <v>0.000462866883026436</v>
      </c>
    </row>
    <row r="4775" customFormat="false" ht="12.75" hidden="false" customHeight="false" outlineLevel="0" collapsed="false">
      <c r="A4775" s="1" t="n">
        <v>67</v>
      </c>
      <c r="B4775" s="1" t="s">
        <v>157</v>
      </c>
      <c r="C4775" s="1" t="n">
        <v>12</v>
      </c>
      <c r="D4775" s="1" t="s">
        <v>74</v>
      </c>
      <c r="E4775" s="2" t="n">
        <v>0.506422579288483</v>
      </c>
      <c r="F4775" s="2" t="n">
        <v>0.000696211878675968</v>
      </c>
    </row>
    <row r="4776" customFormat="false" ht="12.75" hidden="false" customHeight="false" outlineLevel="0" collapsed="false">
      <c r="A4776" s="1" t="n">
        <v>67</v>
      </c>
      <c r="B4776" s="1" t="s">
        <v>157</v>
      </c>
      <c r="C4776" s="1" t="n">
        <v>13</v>
      </c>
      <c r="D4776" s="1" t="s">
        <v>74</v>
      </c>
      <c r="E4776" s="2" t="n">
        <v>0.508700430393219</v>
      </c>
      <c r="F4776" s="2" t="n">
        <v>0.000471137609565631</v>
      </c>
    </row>
    <row r="4777" customFormat="false" ht="12.75" hidden="false" customHeight="false" outlineLevel="0" collapsed="false">
      <c r="A4777" s="1" t="n">
        <v>67</v>
      </c>
      <c r="B4777" s="1" t="s">
        <v>157</v>
      </c>
      <c r="C4777" s="1" t="n">
        <v>14</v>
      </c>
      <c r="D4777" s="1" t="s">
        <v>74</v>
      </c>
      <c r="E4777" s="2" t="n">
        <v>0.510316848754883</v>
      </c>
      <c r="F4777" s="2" t="n">
        <v>-0.000415369431721047</v>
      </c>
    </row>
    <row r="4778" customFormat="false" ht="12.75" hidden="false" customHeight="false" outlineLevel="0" collapsed="false">
      <c r="A4778" s="1" t="n">
        <v>67</v>
      </c>
      <c r="B4778" s="1" t="s">
        <v>157</v>
      </c>
      <c r="C4778" s="1" t="n">
        <v>15</v>
      </c>
      <c r="D4778" s="1" t="s">
        <v>74</v>
      </c>
      <c r="E4778" s="2" t="n">
        <v>0.512774288654327</v>
      </c>
      <c r="F4778" s="2" t="n">
        <v>-0.000460854935226962</v>
      </c>
    </row>
    <row r="4779" customFormat="false" ht="12.75" hidden="false" customHeight="false" outlineLevel="0" collapsed="false">
      <c r="A4779" s="1" t="n">
        <v>67</v>
      </c>
      <c r="B4779" s="1" t="s">
        <v>157</v>
      </c>
      <c r="C4779" s="1" t="n">
        <v>16</v>
      </c>
      <c r="D4779" s="1" t="s">
        <v>74</v>
      </c>
      <c r="E4779" s="2" t="n">
        <v>0.514758467674255</v>
      </c>
      <c r="F4779" s="2" t="n">
        <v>-0.000979601289145649</v>
      </c>
    </row>
    <row r="4780" customFormat="false" ht="12.75" hidden="false" customHeight="false" outlineLevel="0" collapsed="false">
      <c r="A4780" s="1" t="n">
        <v>67</v>
      </c>
      <c r="B4780" s="1" t="s">
        <v>157</v>
      </c>
      <c r="C4780" s="1" t="n">
        <v>17</v>
      </c>
      <c r="D4780" s="1" t="s">
        <v>74</v>
      </c>
      <c r="E4780" s="2" t="n">
        <v>0.516189694404602</v>
      </c>
      <c r="F4780" s="2" t="n">
        <v>-0.0020512999035418</v>
      </c>
    </row>
    <row r="4781" customFormat="false" ht="12.75" hidden="false" customHeight="false" outlineLevel="0" collapsed="false">
      <c r="A4781" s="1" t="n">
        <v>67</v>
      </c>
      <c r="B4781" s="1" t="s">
        <v>157</v>
      </c>
      <c r="C4781" s="1" t="n">
        <v>18</v>
      </c>
      <c r="D4781" s="1" t="s">
        <v>74</v>
      </c>
      <c r="E4781" s="2" t="n">
        <v>0.520339906215668</v>
      </c>
      <c r="F4781" s="2" t="n">
        <v>-0.000404013582738116</v>
      </c>
    </row>
    <row r="4782" customFormat="false" ht="12.75" hidden="false" customHeight="false" outlineLevel="0" collapsed="false">
      <c r="A4782" s="1" t="n">
        <v>67</v>
      </c>
      <c r="B4782" s="1" t="s">
        <v>157</v>
      </c>
      <c r="C4782" s="1" t="n">
        <v>19</v>
      </c>
      <c r="D4782" s="1" t="s">
        <v>74</v>
      </c>
      <c r="E4782" s="2" t="n">
        <v>0.525439858436585</v>
      </c>
      <c r="F4782" s="2" t="n">
        <v>0.00219301320612431</v>
      </c>
    </row>
    <row r="4783" customFormat="false" ht="12.75" hidden="false" customHeight="false" outlineLevel="0" collapsed="false">
      <c r="A4783" s="1" t="n">
        <v>67</v>
      </c>
      <c r="B4783" s="1" t="s">
        <v>157</v>
      </c>
      <c r="C4783" s="1" t="n">
        <v>20</v>
      </c>
      <c r="D4783" s="1" t="s">
        <v>74</v>
      </c>
      <c r="E4783" s="2" t="n">
        <v>0.532384276390076</v>
      </c>
      <c r="F4783" s="2" t="n">
        <v>0.006634505931288</v>
      </c>
    </row>
    <row r="4784" customFormat="false" ht="12.75" hidden="false" customHeight="false" outlineLevel="0" collapsed="false">
      <c r="A4784" s="1" t="n">
        <v>67</v>
      </c>
      <c r="B4784" s="1" t="s">
        <v>157</v>
      </c>
      <c r="C4784" s="1" t="n">
        <v>21</v>
      </c>
      <c r="D4784" s="1" t="s">
        <v>74</v>
      </c>
      <c r="E4784" s="2" t="n">
        <v>0.543877601623535</v>
      </c>
      <c r="F4784" s="2" t="n">
        <v>0.01562490593642</v>
      </c>
    </row>
    <row r="4785" customFormat="false" ht="12.75" hidden="false" customHeight="false" outlineLevel="0" collapsed="false">
      <c r="A4785" s="1" t="n">
        <v>67</v>
      </c>
      <c r="B4785" s="1" t="s">
        <v>157</v>
      </c>
      <c r="C4785" s="1" t="n">
        <v>22</v>
      </c>
      <c r="D4785" s="1" t="s">
        <v>74</v>
      </c>
      <c r="E4785" s="2" t="n">
        <v>0.564532995223999</v>
      </c>
      <c r="F4785" s="2" t="n">
        <v>0.0337773747742176</v>
      </c>
    </row>
    <row r="4786" customFormat="false" ht="12.75" hidden="false" customHeight="false" outlineLevel="0" collapsed="false">
      <c r="A4786" s="1" t="n">
        <v>67</v>
      </c>
      <c r="B4786" s="1" t="s">
        <v>157</v>
      </c>
      <c r="C4786" s="1" t="n">
        <v>23</v>
      </c>
      <c r="D4786" s="1" t="s">
        <v>74</v>
      </c>
      <c r="E4786" s="2" t="n">
        <v>0.604785203933716</v>
      </c>
      <c r="F4786" s="2" t="n">
        <v>0.0715266540646553</v>
      </c>
    </row>
    <row r="4787" customFormat="false" ht="12.75" hidden="false" customHeight="false" outlineLevel="0" collapsed="false">
      <c r="A4787" s="1" t="n">
        <v>67</v>
      </c>
      <c r="B4787" s="1" t="s">
        <v>157</v>
      </c>
      <c r="C4787" s="1" t="n">
        <v>24</v>
      </c>
      <c r="D4787" s="1" t="s">
        <v>74</v>
      </c>
      <c r="E4787" s="2" t="n">
        <v>0.679464757442474</v>
      </c>
      <c r="F4787" s="2" t="n">
        <v>0.143703281879425</v>
      </c>
    </row>
    <row r="4788" customFormat="false" ht="12.75" hidden="false" customHeight="false" outlineLevel="0" collapsed="false">
      <c r="A4788" s="1" t="n">
        <v>67</v>
      </c>
      <c r="B4788" s="1" t="s">
        <v>157</v>
      </c>
      <c r="C4788" s="1" t="n">
        <v>25</v>
      </c>
      <c r="D4788" s="1" t="s">
        <v>74</v>
      </c>
      <c r="E4788" s="2" t="n">
        <v>0.811306834220886</v>
      </c>
      <c r="F4788" s="2" t="n">
        <v>0.273042440414429</v>
      </c>
    </row>
    <row r="4789" customFormat="false" ht="12.75" hidden="false" customHeight="false" outlineLevel="0" collapsed="false">
      <c r="A4789" s="1" t="n">
        <v>67</v>
      </c>
      <c r="B4789" s="1" t="s">
        <v>157</v>
      </c>
      <c r="C4789" s="1" t="n">
        <v>26</v>
      </c>
      <c r="D4789" s="1" t="s">
        <v>74</v>
      </c>
      <c r="E4789" s="2" t="n">
        <v>1.03006589412689</v>
      </c>
      <c r="F4789" s="2" t="n">
        <v>0.489298582077026</v>
      </c>
    </row>
    <row r="4790" customFormat="false" ht="12.75" hidden="false" customHeight="false" outlineLevel="0" collapsed="false">
      <c r="A4790" s="1" t="n">
        <v>67</v>
      </c>
      <c r="B4790" s="1" t="s">
        <v>157</v>
      </c>
      <c r="C4790" s="1" t="n">
        <v>27</v>
      </c>
      <c r="D4790" s="1" t="s">
        <v>74</v>
      </c>
      <c r="E4790" s="2" t="n">
        <v>1.33215987682343</v>
      </c>
      <c r="F4790" s="2" t="n">
        <v>0.788889646530151</v>
      </c>
    </row>
    <row r="4791" customFormat="false" ht="12.75" hidden="false" customHeight="false" outlineLevel="0" collapsed="false">
      <c r="A4791" s="1" t="n">
        <v>67</v>
      </c>
      <c r="B4791" s="1" t="s">
        <v>157</v>
      </c>
      <c r="C4791" s="1" t="n">
        <v>28</v>
      </c>
      <c r="D4791" s="1" t="s">
        <v>74</v>
      </c>
      <c r="E4791" s="2" t="n">
        <v>1.68505382537842</v>
      </c>
      <c r="F4791" s="2" t="n">
        <v>1.13928067684174</v>
      </c>
    </row>
    <row r="4792" customFormat="false" ht="12.75" hidden="false" customHeight="false" outlineLevel="0" collapsed="false">
      <c r="A4792" s="1" t="n">
        <v>67</v>
      </c>
      <c r="B4792" s="1" t="s">
        <v>157</v>
      </c>
      <c r="C4792" s="1" t="n">
        <v>29</v>
      </c>
      <c r="D4792" s="1" t="s">
        <v>74</v>
      </c>
      <c r="E4792" s="2" t="n">
        <v>2.04145860671997</v>
      </c>
      <c r="F4792" s="2" t="n">
        <v>1.49318253993988</v>
      </c>
    </row>
    <row r="4793" customFormat="false" ht="12.75" hidden="false" customHeight="false" outlineLevel="0" collapsed="false">
      <c r="A4793" s="1" t="n">
        <v>67</v>
      </c>
      <c r="B4793" s="1" t="s">
        <v>157</v>
      </c>
      <c r="C4793" s="1" t="n">
        <v>30</v>
      </c>
      <c r="D4793" s="1" t="s">
        <v>74</v>
      </c>
      <c r="E4793" s="2" t="n">
        <v>2.37550258636475</v>
      </c>
      <c r="F4793" s="2" t="n">
        <v>1.82472360134125</v>
      </c>
    </row>
    <row r="4794" customFormat="false" ht="12.75" hidden="false" customHeight="false" outlineLevel="0" collapsed="false">
      <c r="A4794" s="1" t="n">
        <v>67</v>
      </c>
      <c r="B4794" s="1" t="s">
        <v>157</v>
      </c>
      <c r="C4794" s="1" t="n">
        <v>31</v>
      </c>
      <c r="D4794" s="1" t="s">
        <v>74</v>
      </c>
      <c r="E4794" s="2" t="n">
        <v>2.67729687690735</v>
      </c>
      <c r="F4794" s="2" t="n">
        <v>2.12401485443115</v>
      </c>
    </row>
    <row r="4795" customFormat="false" ht="12.75" hidden="false" customHeight="false" outlineLevel="0" collapsed="false">
      <c r="A4795" s="1" t="n">
        <v>67</v>
      </c>
      <c r="B4795" s="1" t="s">
        <v>157</v>
      </c>
      <c r="C4795" s="1" t="n">
        <v>32</v>
      </c>
      <c r="D4795" s="1" t="s">
        <v>74</v>
      </c>
      <c r="E4795" s="2" t="n">
        <v>2.94656729698181</v>
      </c>
      <c r="F4795" s="2" t="n">
        <v>2.39078235626221</v>
      </c>
    </row>
    <row r="4796" customFormat="false" ht="12.75" hidden="false" customHeight="false" outlineLevel="0" collapsed="false">
      <c r="A4796" s="1" t="n">
        <v>67</v>
      </c>
      <c r="B4796" s="1" t="s">
        <v>157</v>
      </c>
      <c r="C4796" s="1" t="n">
        <v>33</v>
      </c>
      <c r="D4796" s="1" t="s">
        <v>74</v>
      </c>
      <c r="E4796" s="2" t="n">
        <v>3.18601369857788</v>
      </c>
      <c r="F4796" s="2" t="n">
        <v>2.62772583961487</v>
      </c>
    </row>
    <row r="4797" customFormat="false" ht="12.75" hidden="false" customHeight="false" outlineLevel="0" collapsed="false">
      <c r="A4797" s="1" t="n">
        <v>67</v>
      </c>
      <c r="B4797" s="1" t="s">
        <v>157</v>
      </c>
      <c r="C4797" s="1" t="n">
        <v>34</v>
      </c>
      <c r="D4797" s="1" t="s">
        <v>74</v>
      </c>
      <c r="E4797" s="2" t="n">
        <v>3.39357328414917</v>
      </c>
      <c r="F4797" s="2" t="n">
        <v>2.83278250694275</v>
      </c>
    </row>
    <row r="4798" customFormat="false" ht="12.75" hidden="false" customHeight="false" outlineLevel="0" collapsed="false">
      <c r="A4798" s="1" t="n">
        <v>67</v>
      </c>
      <c r="B4798" s="1" t="s">
        <v>157</v>
      </c>
      <c r="C4798" s="1" t="n">
        <v>35</v>
      </c>
      <c r="D4798" s="1" t="s">
        <v>74</v>
      </c>
      <c r="E4798" s="2" t="n">
        <v>3.58475208282471</v>
      </c>
      <c r="F4798" s="2" t="n">
        <v>3.02145838737488</v>
      </c>
    </row>
    <row r="4799" customFormat="false" ht="12.75" hidden="false" customHeight="false" outlineLevel="0" collapsed="false">
      <c r="A4799" s="1" t="n">
        <v>67</v>
      </c>
      <c r="B4799" s="1" t="s">
        <v>157</v>
      </c>
      <c r="C4799" s="1" t="n">
        <v>36</v>
      </c>
      <c r="D4799" s="1" t="s">
        <v>74</v>
      </c>
      <c r="E4799" s="2" t="n">
        <v>3.7578821182251</v>
      </c>
      <c r="F4799" s="2" t="n">
        <v>3.19208550453186</v>
      </c>
    </row>
    <row r="4800" customFormat="false" ht="12.75" hidden="false" customHeight="false" outlineLevel="0" collapsed="false">
      <c r="A4800" s="1" t="n">
        <v>67</v>
      </c>
      <c r="B4800" s="1" t="s">
        <v>157</v>
      </c>
      <c r="C4800" s="1" t="n">
        <v>37</v>
      </c>
      <c r="D4800" s="1" t="s">
        <v>74</v>
      </c>
      <c r="E4800" s="2" t="n">
        <v>3.91337537765503</v>
      </c>
      <c r="F4800" s="2" t="n">
        <v>3.34507584571838</v>
      </c>
    </row>
    <row r="4801" customFormat="false" ht="12.75" hidden="false" customHeight="false" outlineLevel="0" collapsed="false">
      <c r="A4801" s="1" t="n">
        <v>67</v>
      </c>
      <c r="B4801" s="1" t="s">
        <v>157</v>
      </c>
      <c r="C4801" s="1" t="n">
        <v>38</v>
      </c>
      <c r="D4801" s="1" t="s">
        <v>74</v>
      </c>
      <c r="E4801" s="2" t="n">
        <v>4.05252647399902</v>
      </c>
      <c r="F4801" s="2" t="n">
        <v>3.48172402381897</v>
      </c>
    </row>
    <row r="4802" customFormat="false" ht="12.75" hidden="false" customHeight="false" outlineLevel="0" collapsed="false">
      <c r="A4802" s="1" t="n">
        <v>67</v>
      </c>
      <c r="B4802" s="1" t="s">
        <v>157</v>
      </c>
      <c r="C4802" s="1" t="n">
        <v>39</v>
      </c>
      <c r="D4802" s="1" t="s">
        <v>74</v>
      </c>
      <c r="E4802" s="2" t="n">
        <v>4.17996883392334</v>
      </c>
      <c r="F4802" s="2" t="n">
        <v>3.60666346549988</v>
      </c>
    </row>
    <row r="4803" customFormat="false" ht="12.75" hidden="false" customHeight="false" outlineLevel="0" collapsed="false">
      <c r="A4803" s="1" t="n">
        <v>67</v>
      </c>
      <c r="B4803" s="1" t="s">
        <v>157</v>
      </c>
      <c r="C4803" s="1" t="n">
        <v>40</v>
      </c>
      <c r="D4803" s="1" t="s">
        <v>74</v>
      </c>
      <c r="E4803" s="2" t="n">
        <v>4.28446006774902</v>
      </c>
      <c r="F4803" s="2" t="n">
        <v>3.70865178108215</v>
      </c>
    </row>
    <row r="4804" customFormat="false" ht="12.75" hidden="false" customHeight="false" outlineLevel="0" collapsed="false">
      <c r="A4804" s="1" t="n">
        <v>68</v>
      </c>
      <c r="B4804" s="1" t="s">
        <v>158</v>
      </c>
      <c r="C4804" s="1" t="n">
        <v>1</v>
      </c>
      <c r="D4804" s="1" t="s">
        <v>79</v>
      </c>
      <c r="E4804" s="2" t="n">
        <v>0.258390665054321</v>
      </c>
      <c r="F4804" s="2" t="n">
        <v>0.00206381594762206</v>
      </c>
    </row>
    <row r="4805" customFormat="false" ht="12.75" hidden="false" customHeight="false" outlineLevel="0" collapsed="false">
      <c r="A4805" s="1" t="n">
        <v>68</v>
      </c>
      <c r="B4805" s="1" t="s">
        <v>158</v>
      </c>
      <c r="C4805" s="1" t="n">
        <v>2</v>
      </c>
      <c r="D4805" s="1" t="s">
        <v>79</v>
      </c>
      <c r="E4805" s="2" t="n">
        <v>0.258356750011444</v>
      </c>
      <c r="F4805" s="2" t="n">
        <v>0.00182598293758929</v>
      </c>
    </row>
    <row r="4806" customFormat="false" ht="12.75" hidden="false" customHeight="false" outlineLevel="0" collapsed="false">
      <c r="A4806" s="1" t="n">
        <v>68</v>
      </c>
      <c r="B4806" s="1" t="s">
        <v>158</v>
      </c>
      <c r="C4806" s="1" t="n">
        <v>3</v>
      </c>
      <c r="D4806" s="1" t="s">
        <v>79</v>
      </c>
      <c r="E4806" s="2" t="n">
        <v>0.258391976356506</v>
      </c>
      <c r="F4806" s="2" t="n">
        <v>0.00165729119908065</v>
      </c>
    </row>
    <row r="4807" customFormat="false" ht="12.75" hidden="false" customHeight="false" outlineLevel="0" collapsed="false">
      <c r="A4807" s="1" t="n">
        <v>68</v>
      </c>
      <c r="B4807" s="1" t="s">
        <v>158</v>
      </c>
      <c r="C4807" s="1" t="n">
        <v>4</v>
      </c>
      <c r="D4807" s="1" t="s">
        <v>79</v>
      </c>
      <c r="E4807" s="2" t="n">
        <v>0.258140414953232</v>
      </c>
      <c r="F4807" s="2" t="n">
        <v>0.00120181159581989</v>
      </c>
    </row>
    <row r="4808" customFormat="false" ht="12.75" hidden="false" customHeight="false" outlineLevel="0" collapsed="false">
      <c r="A4808" s="1" t="n">
        <v>68</v>
      </c>
      <c r="B4808" s="1" t="s">
        <v>158</v>
      </c>
      <c r="C4808" s="1" t="n">
        <v>5</v>
      </c>
      <c r="D4808" s="1" t="s">
        <v>79</v>
      </c>
      <c r="E4808" s="2" t="n">
        <v>0.25790411233902</v>
      </c>
      <c r="F4808" s="2" t="n">
        <v>0.000761590956244618</v>
      </c>
    </row>
    <row r="4809" customFormat="false" ht="12.75" hidden="false" customHeight="false" outlineLevel="0" collapsed="false">
      <c r="A4809" s="1" t="n">
        <v>68</v>
      </c>
      <c r="B4809" s="1" t="s">
        <v>158</v>
      </c>
      <c r="C4809" s="1" t="n">
        <v>6</v>
      </c>
      <c r="D4809" s="1" t="s">
        <v>79</v>
      </c>
      <c r="E4809" s="2" t="n">
        <v>0.257599055767059</v>
      </c>
      <c r="F4809" s="2" t="n">
        <v>0.00025261627160944</v>
      </c>
    </row>
    <row r="4810" customFormat="false" ht="12.75" hidden="false" customHeight="false" outlineLevel="0" collapsed="false">
      <c r="A4810" s="1" t="n">
        <v>68</v>
      </c>
      <c r="B4810" s="1" t="s">
        <v>158</v>
      </c>
      <c r="C4810" s="1" t="n">
        <v>7</v>
      </c>
      <c r="D4810" s="1" t="s">
        <v>79</v>
      </c>
      <c r="E4810" s="2" t="n">
        <v>0.25784632563591</v>
      </c>
      <c r="F4810" s="2" t="n">
        <v>0.000295968056889251</v>
      </c>
    </row>
    <row r="4811" customFormat="false" ht="12.75" hidden="false" customHeight="false" outlineLevel="0" collapsed="false">
      <c r="A4811" s="1" t="n">
        <v>68</v>
      </c>
      <c r="B4811" s="1" t="s">
        <v>158</v>
      </c>
      <c r="C4811" s="1" t="n">
        <v>8</v>
      </c>
      <c r="D4811" s="1" t="s">
        <v>79</v>
      </c>
      <c r="E4811" s="2" t="n">
        <v>0.257738202810288</v>
      </c>
      <c r="F4811" s="2" t="n">
        <v>-1.60728704940993E-005</v>
      </c>
    </row>
    <row r="4812" customFormat="false" ht="12.75" hidden="false" customHeight="false" outlineLevel="0" collapsed="false">
      <c r="A4812" s="1" t="n">
        <v>68</v>
      </c>
      <c r="B4812" s="1" t="s">
        <v>158</v>
      </c>
      <c r="C4812" s="1" t="n">
        <v>9</v>
      </c>
      <c r="D4812" s="1" t="s">
        <v>79</v>
      </c>
      <c r="E4812" s="2" t="n">
        <v>0.257598698139191</v>
      </c>
      <c r="F4812" s="2" t="n">
        <v>-0.000359495636075735</v>
      </c>
    </row>
    <row r="4813" customFormat="false" ht="12.75" hidden="false" customHeight="false" outlineLevel="0" collapsed="false">
      <c r="A4813" s="1" t="n">
        <v>68</v>
      </c>
      <c r="B4813" s="1" t="s">
        <v>158</v>
      </c>
      <c r="C4813" s="1" t="n">
        <v>10</v>
      </c>
      <c r="D4813" s="1" t="s">
        <v>79</v>
      </c>
      <c r="E4813" s="2" t="n">
        <v>0.257959365844727</v>
      </c>
      <c r="F4813" s="2" t="n">
        <v>-0.000202746028662659</v>
      </c>
    </row>
    <row r="4814" customFormat="false" ht="12.75" hidden="false" customHeight="false" outlineLevel="0" collapsed="false">
      <c r="A4814" s="1" t="n">
        <v>68</v>
      </c>
      <c r="B4814" s="1" t="s">
        <v>158</v>
      </c>
      <c r="C4814" s="1" t="n">
        <v>11</v>
      </c>
      <c r="D4814" s="1" t="s">
        <v>79</v>
      </c>
      <c r="E4814" s="2" t="n">
        <v>0.257706254720688</v>
      </c>
      <c r="F4814" s="2" t="n">
        <v>-0.000659775221720338</v>
      </c>
    </row>
    <row r="4815" customFormat="false" ht="12.75" hidden="false" customHeight="false" outlineLevel="0" collapsed="false">
      <c r="A4815" s="1" t="n">
        <v>68</v>
      </c>
      <c r="B4815" s="1" t="s">
        <v>158</v>
      </c>
      <c r="C4815" s="1" t="n">
        <v>12</v>
      </c>
      <c r="D4815" s="1" t="s">
        <v>79</v>
      </c>
      <c r="E4815" s="2" t="n">
        <v>0.25791871547699</v>
      </c>
      <c r="F4815" s="2" t="n">
        <v>-0.000651232607197017</v>
      </c>
    </row>
    <row r="4816" customFormat="false" ht="12.75" hidden="false" customHeight="false" outlineLevel="0" collapsed="false">
      <c r="A4816" s="1" t="n">
        <v>68</v>
      </c>
      <c r="B4816" s="1" t="s">
        <v>158</v>
      </c>
      <c r="C4816" s="1" t="n">
        <v>13</v>
      </c>
      <c r="D4816" s="1" t="s">
        <v>79</v>
      </c>
      <c r="E4816" s="2" t="n">
        <v>0.257590055465698</v>
      </c>
      <c r="F4816" s="2" t="n">
        <v>-0.00118381064385176</v>
      </c>
    </row>
    <row r="4817" customFormat="false" ht="12.75" hidden="false" customHeight="false" outlineLevel="0" collapsed="false">
      <c r="A4817" s="1" t="n">
        <v>68</v>
      </c>
      <c r="B4817" s="1" t="s">
        <v>158</v>
      </c>
      <c r="C4817" s="1" t="n">
        <v>14</v>
      </c>
      <c r="D4817" s="1" t="s">
        <v>79</v>
      </c>
      <c r="E4817" s="2" t="n">
        <v>0.257729470729828</v>
      </c>
      <c r="F4817" s="2" t="n">
        <v>-0.00124831346329302</v>
      </c>
    </row>
    <row r="4818" customFormat="false" ht="12.75" hidden="false" customHeight="false" outlineLevel="0" collapsed="false">
      <c r="A4818" s="1" t="n">
        <v>68</v>
      </c>
      <c r="B4818" s="1" t="s">
        <v>158</v>
      </c>
      <c r="C4818" s="1" t="n">
        <v>15</v>
      </c>
      <c r="D4818" s="1" t="s">
        <v>79</v>
      </c>
      <c r="E4818" s="2" t="n">
        <v>0.258079141378403</v>
      </c>
      <c r="F4818" s="2" t="n">
        <v>-0.00110256101470441</v>
      </c>
    </row>
    <row r="4819" customFormat="false" ht="12.75" hidden="false" customHeight="false" outlineLevel="0" collapsed="false">
      <c r="A4819" s="1" t="n">
        <v>68</v>
      </c>
      <c r="B4819" s="1" t="s">
        <v>158</v>
      </c>
      <c r="C4819" s="1" t="n">
        <v>16</v>
      </c>
      <c r="D4819" s="1" t="s">
        <v>79</v>
      </c>
      <c r="E4819" s="2" t="n">
        <v>0.25822189450264</v>
      </c>
      <c r="F4819" s="2" t="n">
        <v>-0.00116372597403824</v>
      </c>
    </row>
    <row r="4820" customFormat="false" ht="12.75" hidden="false" customHeight="false" outlineLevel="0" collapsed="false">
      <c r="A4820" s="1" t="n">
        <v>68</v>
      </c>
      <c r="B4820" s="1" t="s">
        <v>158</v>
      </c>
      <c r="C4820" s="1" t="n">
        <v>17</v>
      </c>
      <c r="D4820" s="1" t="s">
        <v>79</v>
      </c>
      <c r="E4820" s="2" t="n">
        <v>0.258509010076523</v>
      </c>
      <c r="F4820" s="2" t="n">
        <v>-0.00108052848372608</v>
      </c>
    </row>
    <row r="4821" customFormat="false" ht="12.75" hidden="false" customHeight="false" outlineLevel="0" collapsed="false">
      <c r="A4821" s="1" t="n">
        <v>68</v>
      </c>
      <c r="B4821" s="1" t="s">
        <v>158</v>
      </c>
      <c r="C4821" s="1" t="n">
        <v>18</v>
      </c>
      <c r="D4821" s="1" t="s">
        <v>79</v>
      </c>
      <c r="E4821" s="2" t="n">
        <v>0.258712083101273</v>
      </c>
      <c r="F4821" s="2" t="n">
        <v>-0.00108137354254723</v>
      </c>
    </row>
    <row r="4822" customFormat="false" ht="12.75" hidden="false" customHeight="false" outlineLevel="0" collapsed="false">
      <c r="A4822" s="1" t="n">
        <v>68</v>
      </c>
      <c r="B4822" s="1" t="s">
        <v>158</v>
      </c>
      <c r="C4822" s="1" t="n">
        <v>19</v>
      </c>
      <c r="D4822" s="1" t="s">
        <v>79</v>
      </c>
      <c r="E4822" s="2" t="n">
        <v>0.25879517197609</v>
      </c>
      <c r="F4822" s="2" t="n">
        <v>-0.00120220275130123</v>
      </c>
    </row>
    <row r="4823" customFormat="false" ht="12.75" hidden="false" customHeight="false" outlineLevel="0" collapsed="false">
      <c r="A4823" s="1" t="n">
        <v>68</v>
      </c>
      <c r="B4823" s="1" t="s">
        <v>158</v>
      </c>
      <c r="C4823" s="1" t="n">
        <v>20</v>
      </c>
      <c r="D4823" s="1" t="s">
        <v>79</v>
      </c>
      <c r="E4823" s="2" t="n">
        <v>0.259292244911194</v>
      </c>
      <c r="F4823" s="2" t="n">
        <v>-0.000909047899767757</v>
      </c>
    </row>
    <row r="4824" customFormat="false" ht="12.75" hidden="false" customHeight="false" outlineLevel="0" collapsed="false">
      <c r="A4824" s="1" t="n">
        <v>68</v>
      </c>
      <c r="B4824" s="1" t="s">
        <v>158</v>
      </c>
      <c r="C4824" s="1" t="n">
        <v>21</v>
      </c>
      <c r="D4824" s="1" t="s">
        <v>79</v>
      </c>
      <c r="E4824" s="2" t="n">
        <v>0.261313050985336</v>
      </c>
      <c r="F4824" s="2" t="n">
        <v>0.000907840090803802</v>
      </c>
    </row>
    <row r="4825" customFormat="false" ht="12.75" hidden="false" customHeight="false" outlineLevel="0" collapsed="false">
      <c r="A4825" s="1" t="n">
        <v>68</v>
      </c>
      <c r="B4825" s="1" t="s">
        <v>158</v>
      </c>
      <c r="C4825" s="1" t="n">
        <v>22</v>
      </c>
      <c r="D4825" s="1" t="s">
        <v>79</v>
      </c>
      <c r="E4825" s="2" t="n">
        <v>0.26253068447113</v>
      </c>
      <c r="F4825" s="2" t="n">
        <v>0.00192155549302697</v>
      </c>
    </row>
    <row r="4826" customFormat="false" ht="12.75" hidden="false" customHeight="false" outlineLevel="0" collapsed="false">
      <c r="A4826" s="1" t="n">
        <v>68</v>
      </c>
      <c r="B4826" s="1" t="s">
        <v>158</v>
      </c>
      <c r="C4826" s="1" t="n">
        <v>23</v>
      </c>
      <c r="D4826" s="1" t="s">
        <v>79</v>
      </c>
      <c r="E4826" s="2" t="n">
        <v>0.264675259590149</v>
      </c>
      <c r="F4826" s="2" t="n">
        <v>0.00386221241205931</v>
      </c>
    </row>
    <row r="4827" customFormat="false" ht="12.75" hidden="false" customHeight="false" outlineLevel="0" collapsed="false">
      <c r="A4827" s="1" t="n">
        <v>68</v>
      </c>
      <c r="B4827" s="1" t="s">
        <v>158</v>
      </c>
      <c r="C4827" s="1" t="n">
        <v>24</v>
      </c>
      <c r="D4827" s="1" t="s">
        <v>79</v>
      </c>
      <c r="E4827" s="2" t="n">
        <v>0.269766479730606</v>
      </c>
      <c r="F4827" s="2" t="n">
        <v>0.00874951481819153</v>
      </c>
    </row>
    <row r="4828" customFormat="false" ht="12.75" hidden="false" customHeight="false" outlineLevel="0" collapsed="false">
      <c r="A4828" s="1" t="n">
        <v>68</v>
      </c>
      <c r="B4828" s="1" t="s">
        <v>158</v>
      </c>
      <c r="C4828" s="1" t="n">
        <v>25</v>
      </c>
      <c r="D4828" s="1" t="s">
        <v>79</v>
      </c>
      <c r="E4828" s="2" t="n">
        <v>0.279388129711151</v>
      </c>
      <c r="F4828" s="2" t="n">
        <v>0.0181672461330891</v>
      </c>
    </row>
    <row r="4829" customFormat="false" ht="12.75" hidden="false" customHeight="false" outlineLevel="0" collapsed="false">
      <c r="A4829" s="1" t="n">
        <v>68</v>
      </c>
      <c r="B4829" s="1" t="s">
        <v>158</v>
      </c>
      <c r="C4829" s="1" t="n">
        <v>26</v>
      </c>
      <c r="D4829" s="1" t="s">
        <v>79</v>
      </c>
      <c r="E4829" s="2" t="n">
        <v>0.29905241727829</v>
      </c>
      <c r="F4829" s="2" t="n">
        <v>0.0376276150345802</v>
      </c>
    </row>
    <row r="4830" customFormat="false" ht="12.75" hidden="false" customHeight="false" outlineLevel="0" collapsed="false">
      <c r="A4830" s="1" t="n">
        <v>68</v>
      </c>
      <c r="B4830" s="1" t="s">
        <v>158</v>
      </c>
      <c r="C4830" s="1" t="n">
        <v>27</v>
      </c>
      <c r="D4830" s="1" t="s">
        <v>79</v>
      </c>
      <c r="E4830" s="2" t="n">
        <v>0.333419382572174</v>
      </c>
      <c r="F4830" s="2" t="n">
        <v>0.0717906653881073</v>
      </c>
    </row>
    <row r="4831" customFormat="false" ht="12.75" hidden="false" customHeight="false" outlineLevel="0" collapsed="false">
      <c r="A4831" s="1" t="n">
        <v>68</v>
      </c>
      <c r="B4831" s="1" t="s">
        <v>158</v>
      </c>
      <c r="C4831" s="1" t="n">
        <v>28</v>
      </c>
      <c r="D4831" s="1" t="s">
        <v>79</v>
      </c>
      <c r="E4831" s="2" t="n">
        <v>0.388087302446365</v>
      </c>
      <c r="F4831" s="2" t="n">
        <v>0.126254662871361</v>
      </c>
    </row>
    <row r="4832" customFormat="false" ht="12.75" hidden="false" customHeight="false" outlineLevel="0" collapsed="false">
      <c r="A4832" s="1" t="n">
        <v>68</v>
      </c>
      <c r="B4832" s="1" t="s">
        <v>158</v>
      </c>
      <c r="C4832" s="1" t="n">
        <v>29</v>
      </c>
      <c r="D4832" s="1" t="s">
        <v>79</v>
      </c>
      <c r="E4832" s="2" t="n">
        <v>0.464837402105331</v>
      </c>
      <c r="F4832" s="2" t="n">
        <v>0.202800840139389</v>
      </c>
    </row>
    <row r="4833" customFormat="false" ht="12.75" hidden="false" customHeight="false" outlineLevel="0" collapsed="false">
      <c r="A4833" s="1" t="n">
        <v>68</v>
      </c>
      <c r="B4833" s="1" t="s">
        <v>158</v>
      </c>
      <c r="C4833" s="1" t="n">
        <v>30</v>
      </c>
      <c r="D4833" s="1" t="s">
        <v>79</v>
      </c>
      <c r="E4833" s="2" t="n">
        <v>0.556657195091248</v>
      </c>
      <c r="F4833" s="2" t="n">
        <v>0.294416725635529</v>
      </c>
    </row>
    <row r="4834" customFormat="false" ht="12.75" hidden="false" customHeight="false" outlineLevel="0" collapsed="false">
      <c r="A4834" s="1" t="n">
        <v>68</v>
      </c>
      <c r="B4834" s="1" t="s">
        <v>158</v>
      </c>
      <c r="C4834" s="1" t="n">
        <v>31</v>
      </c>
      <c r="D4834" s="1" t="s">
        <v>79</v>
      </c>
      <c r="E4834" s="2" t="n">
        <v>0.653781235218048</v>
      </c>
      <c r="F4834" s="2" t="n">
        <v>0.39133682847023</v>
      </c>
    </row>
    <row r="4835" customFormat="false" ht="12.75" hidden="false" customHeight="false" outlineLevel="0" collapsed="false">
      <c r="A4835" s="1" t="n">
        <v>68</v>
      </c>
      <c r="B4835" s="1" t="s">
        <v>158</v>
      </c>
      <c r="C4835" s="1" t="n">
        <v>32</v>
      </c>
      <c r="D4835" s="1" t="s">
        <v>79</v>
      </c>
      <c r="E4835" s="2" t="n">
        <v>0.747840881347656</v>
      </c>
      <c r="F4835" s="2" t="n">
        <v>0.485192567110062</v>
      </c>
    </row>
    <row r="4836" customFormat="false" ht="12.75" hidden="false" customHeight="false" outlineLevel="0" collapsed="false">
      <c r="A4836" s="1" t="n">
        <v>68</v>
      </c>
      <c r="B4836" s="1" t="s">
        <v>158</v>
      </c>
      <c r="C4836" s="1" t="n">
        <v>33</v>
      </c>
      <c r="D4836" s="1" t="s">
        <v>79</v>
      </c>
      <c r="E4836" s="2" t="n">
        <v>0.832338869571686</v>
      </c>
      <c r="F4836" s="2" t="n">
        <v>0.569486618041992</v>
      </c>
    </row>
    <row r="4837" customFormat="false" ht="12.75" hidden="false" customHeight="false" outlineLevel="0" collapsed="false">
      <c r="A4837" s="1" t="n">
        <v>68</v>
      </c>
      <c r="B4837" s="1" t="s">
        <v>158</v>
      </c>
      <c r="C4837" s="1" t="n">
        <v>34</v>
      </c>
      <c r="D4837" s="1" t="s">
        <v>79</v>
      </c>
      <c r="E4837" s="2" t="n">
        <v>0.90483546257019</v>
      </c>
      <c r="F4837" s="2" t="n">
        <v>0.64177930355072</v>
      </c>
    </row>
    <row r="4838" customFormat="false" ht="12.75" hidden="false" customHeight="false" outlineLevel="0" collapsed="false">
      <c r="A4838" s="1" t="n">
        <v>68</v>
      </c>
      <c r="B4838" s="1" t="s">
        <v>158</v>
      </c>
      <c r="C4838" s="1" t="n">
        <v>35</v>
      </c>
      <c r="D4838" s="1" t="s">
        <v>79</v>
      </c>
      <c r="E4838" s="2" t="n">
        <v>0.965135335922241</v>
      </c>
      <c r="F4838" s="2" t="n">
        <v>0.701875269412994</v>
      </c>
    </row>
    <row r="4839" customFormat="false" ht="12.75" hidden="false" customHeight="false" outlineLevel="0" collapsed="false">
      <c r="A4839" s="1" t="n">
        <v>68</v>
      </c>
      <c r="B4839" s="1" t="s">
        <v>158</v>
      </c>
      <c r="C4839" s="1" t="n">
        <v>36</v>
      </c>
      <c r="D4839" s="1" t="s">
        <v>79</v>
      </c>
      <c r="E4839" s="2" t="n">
        <v>1.01362681388855</v>
      </c>
      <c r="F4839" s="2" t="n">
        <v>0.750162839889526</v>
      </c>
    </row>
    <row r="4840" customFormat="false" ht="12.75" hidden="false" customHeight="false" outlineLevel="0" collapsed="false">
      <c r="A4840" s="1" t="n">
        <v>68</v>
      </c>
      <c r="B4840" s="1" t="s">
        <v>158</v>
      </c>
      <c r="C4840" s="1" t="n">
        <v>37</v>
      </c>
      <c r="D4840" s="1" t="s">
        <v>79</v>
      </c>
      <c r="E4840" s="2" t="n">
        <v>1.05308318138123</v>
      </c>
      <c r="F4840" s="2" t="n">
        <v>0.789415299892426</v>
      </c>
    </row>
    <row r="4841" customFormat="false" ht="12.75" hidden="false" customHeight="false" outlineLevel="0" collapsed="false">
      <c r="A4841" s="1" t="n">
        <v>68</v>
      </c>
      <c r="B4841" s="1" t="s">
        <v>158</v>
      </c>
      <c r="C4841" s="1" t="n">
        <v>38</v>
      </c>
      <c r="D4841" s="1" t="s">
        <v>79</v>
      </c>
      <c r="E4841" s="2" t="n">
        <v>1.08153605461121</v>
      </c>
      <c r="F4841" s="2" t="n">
        <v>0.817664265632629</v>
      </c>
    </row>
    <row r="4842" customFormat="false" ht="12.75" hidden="false" customHeight="false" outlineLevel="0" collapsed="false">
      <c r="A4842" s="1" t="n">
        <v>68</v>
      </c>
      <c r="B4842" s="1" t="s">
        <v>158</v>
      </c>
      <c r="C4842" s="1" t="n">
        <v>39</v>
      </c>
      <c r="D4842" s="1" t="s">
        <v>79</v>
      </c>
      <c r="E4842" s="2" t="n">
        <v>1.10126507282257</v>
      </c>
      <c r="F4842" s="2" t="n">
        <v>0.837189316749573</v>
      </c>
    </row>
    <row r="4843" customFormat="false" ht="12.75" hidden="false" customHeight="false" outlineLevel="0" collapsed="false">
      <c r="A4843" s="1" t="n">
        <v>68</v>
      </c>
      <c r="B4843" s="1" t="s">
        <v>158</v>
      </c>
      <c r="C4843" s="1" t="n">
        <v>40</v>
      </c>
      <c r="D4843" s="1" t="s">
        <v>79</v>
      </c>
      <c r="E4843" s="2" t="n">
        <v>1.11500036716461</v>
      </c>
      <c r="F4843" s="2" t="n">
        <v>0.850720703601837</v>
      </c>
    </row>
    <row r="4844" customFormat="false" ht="12.75" hidden="false" customHeight="false" outlineLevel="0" collapsed="false">
      <c r="A4844" s="1" t="n">
        <v>68</v>
      </c>
      <c r="B4844" s="1" t="s">
        <v>158</v>
      </c>
      <c r="C4844" s="1" t="n">
        <v>1</v>
      </c>
      <c r="D4844" s="1" t="s">
        <v>74</v>
      </c>
      <c r="E4844" s="2" t="n">
        <v>0.489138871431351</v>
      </c>
      <c r="F4844" s="2" t="n">
        <v>-0.00089767383178696</v>
      </c>
    </row>
    <row r="4845" customFormat="false" ht="12.75" hidden="false" customHeight="false" outlineLevel="0" collapsed="false">
      <c r="A4845" s="1" t="n">
        <v>68</v>
      </c>
      <c r="B4845" s="1" t="s">
        <v>158</v>
      </c>
      <c r="C4845" s="1" t="n">
        <v>2</v>
      </c>
      <c r="D4845" s="1" t="s">
        <v>74</v>
      </c>
      <c r="E4845" s="2" t="n">
        <v>0.491149872541428</v>
      </c>
      <c r="F4845" s="2" t="n">
        <v>-0.00126099342014641</v>
      </c>
    </row>
    <row r="4846" customFormat="false" ht="12.75" hidden="false" customHeight="false" outlineLevel="0" collapsed="false">
      <c r="A4846" s="1" t="n">
        <v>68</v>
      </c>
      <c r="B4846" s="1" t="s">
        <v>158</v>
      </c>
      <c r="C4846" s="1" t="n">
        <v>3</v>
      </c>
      <c r="D4846" s="1" t="s">
        <v>74</v>
      </c>
      <c r="E4846" s="2" t="n">
        <v>0.495083957910538</v>
      </c>
      <c r="F4846" s="2" t="n">
        <v>0.000298771192319691</v>
      </c>
    </row>
    <row r="4847" customFormat="false" ht="12.75" hidden="false" customHeight="false" outlineLevel="0" collapsed="false">
      <c r="A4847" s="1" t="n">
        <v>68</v>
      </c>
      <c r="B4847" s="1" t="s">
        <v>158</v>
      </c>
      <c r="C4847" s="1" t="n">
        <v>4</v>
      </c>
      <c r="D4847" s="1" t="s">
        <v>74</v>
      </c>
      <c r="E4847" s="2" t="n">
        <v>0.49737611413002</v>
      </c>
      <c r="F4847" s="2" t="n">
        <v>0.000216606713365763</v>
      </c>
    </row>
    <row r="4848" customFormat="false" ht="12.75" hidden="false" customHeight="false" outlineLevel="0" collapsed="false">
      <c r="A4848" s="1" t="n">
        <v>68</v>
      </c>
      <c r="B4848" s="1" t="s">
        <v>158</v>
      </c>
      <c r="C4848" s="1" t="n">
        <v>5</v>
      </c>
      <c r="D4848" s="1" t="s">
        <v>74</v>
      </c>
      <c r="E4848" s="2" t="n">
        <v>0.500485122203827</v>
      </c>
      <c r="F4848" s="2" t="n">
        <v>0.000951294088736177</v>
      </c>
    </row>
    <row r="4849" customFormat="false" ht="12.75" hidden="false" customHeight="false" outlineLevel="0" collapsed="false">
      <c r="A4849" s="1" t="n">
        <v>68</v>
      </c>
      <c r="B4849" s="1" t="s">
        <v>158</v>
      </c>
      <c r="C4849" s="1" t="n">
        <v>6</v>
      </c>
      <c r="D4849" s="1" t="s">
        <v>74</v>
      </c>
      <c r="E4849" s="2" t="n">
        <v>0.502143621444702</v>
      </c>
      <c r="F4849" s="2" t="n">
        <v>0.000235472602071241</v>
      </c>
    </row>
    <row r="4850" customFormat="false" ht="12.75" hidden="false" customHeight="false" outlineLevel="0" collapsed="false">
      <c r="A4850" s="1" t="n">
        <v>68</v>
      </c>
      <c r="B4850" s="1" t="s">
        <v>158</v>
      </c>
      <c r="C4850" s="1" t="n">
        <v>7</v>
      </c>
      <c r="D4850" s="1" t="s">
        <v>74</v>
      </c>
      <c r="E4850" s="2" t="n">
        <v>0.505080819129944</v>
      </c>
      <c r="F4850" s="2" t="n">
        <v>0.00079834955977276</v>
      </c>
    </row>
    <row r="4851" customFormat="false" ht="12.75" hidden="false" customHeight="false" outlineLevel="0" collapsed="false">
      <c r="A4851" s="1" t="n">
        <v>68</v>
      </c>
      <c r="B4851" s="1" t="s">
        <v>158</v>
      </c>
      <c r="C4851" s="1" t="n">
        <v>8</v>
      </c>
      <c r="D4851" s="1" t="s">
        <v>74</v>
      </c>
      <c r="E4851" s="2" t="n">
        <v>0.506429791450501</v>
      </c>
      <c r="F4851" s="2" t="n">
        <v>-0.000226998818106949</v>
      </c>
    </row>
    <row r="4852" customFormat="false" ht="12.75" hidden="false" customHeight="false" outlineLevel="0" collapsed="false">
      <c r="A4852" s="1" t="n">
        <v>68</v>
      </c>
      <c r="B4852" s="1" t="s">
        <v>158</v>
      </c>
      <c r="C4852" s="1" t="n">
        <v>9</v>
      </c>
      <c r="D4852" s="1" t="s">
        <v>74</v>
      </c>
      <c r="E4852" s="2" t="n">
        <v>0.508494377136231</v>
      </c>
      <c r="F4852" s="2" t="n">
        <v>-0.000536733830813319</v>
      </c>
    </row>
    <row r="4853" customFormat="false" ht="12.75" hidden="false" customHeight="false" outlineLevel="0" collapsed="false">
      <c r="A4853" s="1" t="n">
        <v>68</v>
      </c>
      <c r="B4853" s="1" t="s">
        <v>158</v>
      </c>
      <c r="C4853" s="1" t="n">
        <v>10</v>
      </c>
      <c r="D4853" s="1" t="s">
        <v>74</v>
      </c>
      <c r="E4853" s="2" t="n">
        <v>0.511424422264099</v>
      </c>
      <c r="F4853" s="2" t="n">
        <v>1.89905804290902E-005</v>
      </c>
    </row>
    <row r="4854" customFormat="false" ht="12.75" hidden="false" customHeight="false" outlineLevel="0" collapsed="false">
      <c r="A4854" s="1" t="n">
        <v>68</v>
      </c>
      <c r="B4854" s="1" t="s">
        <v>158</v>
      </c>
      <c r="C4854" s="1" t="n">
        <v>11</v>
      </c>
      <c r="D4854" s="1" t="s">
        <v>74</v>
      </c>
      <c r="E4854" s="2" t="n">
        <v>0.514800310134888</v>
      </c>
      <c r="F4854" s="2" t="n">
        <v>0.00102055771276355</v>
      </c>
    </row>
    <row r="4855" customFormat="false" ht="12.75" hidden="false" customHeight="false" outlineLevel="0" collapsed="false">
      <c r="A4855" s="1" t="n">
        <v>68</v>
      </c>
      <c r="B4855" s="1" t="s">
        <v>158</v>
      </c>
      <c r="C4855" s="1" t="n">
        <v>12</v>
      </c>
      <c r="D4855" s="1" t="s">
        <v>74</v>
      </c>
      <c r="E4855" s="2" t="n">
        <v>0.51593291759491</v>
      </c>
      <c r="F4855" s="2" t="n">
        <v>-0.000221155511098914</v>
      </c>
    </row>
    <row r="4856" customFormat="false" ht="12.75" hidden="false" customHeight="false" outlineLevel="0" collapsed="false">
      <c r="A4856" s="1" t="n">
        <v>68</v>
      </c>
      <c r="B4856" s="1" t="s">
        <v>158</v>
      </c>
      <c r="C4856" s="1" t="n">
        <v>13</v>
      </c>
      <c r="D4856" s="1" t="s">
        <v>74</v>
      </c>
      <c r="E4856" s="2" t="n">
        <v>0.516453564167023</v>
      </c>
      <c r="F4856" s="2" t="n">
        <v>-0.00207482953555882</v>
      </c>
    </row>
    <row r="4857" customFormat="false" ht="12.75" hidden="false" customHeight="false" outlineLevel="0" collapsed="false">
      <c r="A4857" s="1" t="n">
        <v>68</v>
      </c>
      <c r="B4857" s="1" t="s">
        <v>158</v>
      </c>
      <c r="C4857" s="1" t="n">
        <v>14</v>
      </c>
      <c r="D4857" s="1" t="s">
        <v>74</v>
      </c>
      <c r="E4857" s="2" t="n">
        <v>0.51876974105835</v>
      </c>
      <c r="F4857" s="2" t="n">
        <v>-0.00213297340087593</v>
      </c>
    </row>
    <row r="4858" customFormat="false" ht="12.75" hidden="false" customHeight="false" outlineLevel="0" collapsed="false">
      <c r="A4858" s="1" t="n">
        <v>68</v>
      </c>
      <c r="B4858" s="1" t="s">
        <v>158</v>
      </c>
      <c r="C4858" s="1" t="n">
        <v>15</v>
      </c>
      <c r="D4858" s="1" t="s">
        <v>74</v>
      </c>
      <c r="E4858" s="2" t="n">
        <v>0.521181762218475</v>
      </c>
      <c r="F4858" s="2" t="n">
        <v>-0.0020952729973942</v>
      </c>
    </row>
    <row r="4859" customFormat="false" ht="12.75" hidden="false" customHeight="false" outlineLevel="0" collapsed="false">
      <c r="A4859" s="1" t="n">
        <v>68</v>
      </c>
      <c r="B4859" s="1" t="s">
        <v>158</v>
      </c>
      <c r="C4859" s="1" t="n">
        <v>16</v>
      </c>
      <c r="D4859" s="1" t="s">
        <v>74</v>
      </c>
      <c r="E4859" s="2" t="n">
        <v>0.524381339550018</v>
      </c>
      <c r="F4859" s="2" t="n">
        <v>-0.00127001642249525</v>
      </c>
    </row>
    <row r="4860" customFormat="false" ht="12.75" hidden="false" customHeight="false" outlineLevel="0" collapsed="false">
      <c r="A4860" s="1" t="n">
        <v>68</v>
      </c>
      <c r="B4860" s="1" t="s">
        <v>158</v>
      </c>
      <c r="C4860" s="1" t="n">
        <v>17</v>
      </c>
      <c r="D4860" s="1" t="s">
        <v>74</v>
      </c>
      <c r="E4860" s="2" t="n">
        <v>0.528206765651703</v>
      </c>
      <c r="F4860" s="2" t="n">
        <v>0.00018108899530489</v>
      </c>
    </row>
    <row r="4861" customFormat="false" ht="12.75" hidden="false" customHeight="false" outlineLevel="0" collapsed="false">
      <c r="A4861" s="1" t="n">
        <v>68</v>
      </c>
      <c r="B4861" s="1" t="s">
        <v>158</v>
      </c>
      <c r="C4861" s="1" t="n">
        <v>18</v>
      </c>
      <c r="D4861" s="1" t="s">
        <v>74</v>
      </c>
      <c r="E4861" s="2" t="n">
        <v>0.532430946826935</v>
      </c>
      <c r="F4861" s="2" t="n">
        <v>0.00203094934113324</v>
      </c>
    </row>
    <row r="4862" customFormat="false" ht="12.75" hidden="false" customHeight="false" outlineLevel="0" collapsed="false">
      <c r="A4862" s="1" t="n">
        <v>68</v>
      </c>
      <c r="B4862" s="1" t="s">
        <v>158</v>
      </c>
      <c r="C4862" s="1" t="n">
        <v>19</v>
      </c>
      <c r="D4862" s="1" t="s">
        <v>74</v>
      </c>
      <c r="E4862" s="2" t="n">
        <v>0.535580217838287</v>
      </c>
      <c r="F4862" s="2" t="n">
        <v>0.00280589982867241</v>
      </c>
    </row>
    <row r="4863" customFormat="false" ht="12.75" hidden="false" customHeight="false" outlineLevel="0" collapsed="false">
      <c r="A4863" s="1" t="n">
        <v>68</v>
      </c>
      <c r="B4863" s="1" t="s">
        <v>158</v>
      </c>
      <c r="C4863" s="1" t="n">
        <v>20</v>
      </c>
      <c r="D4863" s="1" t="s">
        <v>74</v>
      </c>
      <c r="E4863" s="2" t="n">
        <v>0.541198194026947</v>
      </c>
      <c r="F4863" s="2" t="n">
        <v>0.00604955526068807</v>
      </c>
    </row>
    <row r="4864" customFormat="false" ht="12.75" hidden="false" customHeight="false" outlineLevel="0" collapsed="false">
      <c r="A4864" s="1" t="n">
        <v>68</v>
      </c>
      <c r="B4864" s="1" t="s">
        <v>158</v>
      </c>
      <c r="C4864" s="1" t="n">
        <v>21</v>
      </c>
      <c r="D4864" s="1" t="s">
        <v>74</v>
      </c>
      <c r="E4864" s="2" t="n">
        <v>0.553251206874847</v>
      </c>
      <c r="F4864" s="2" t="n">
        <v>0.015728248283267</v>
      </c>
    </row>
    <row r="4865" customFormat="false" ht="12.75" hidden="false" customHeight="false" outlineLevel="0" collapsed="false">
      <c r="A4865" s="1" t="n">
        <v>68</v>
      </c>
      <c r="B4865" s="1" t="s">
        <v>158</v>
      </c>
      <c r="C4865" s="1" t="n">
        <v>22</v>
      </c>
      <c r="D4865" s="1" t="s">
        <v>74</v>
      </c>
      <c r="E4865" s="2" t="n">
        <v>0.575598239898682</v>
      </c>
      <c r="F4865" s="2" t="n">
        <v>0.0357009582221508</v>
      </c>
    </row>
    <row r="4866" customFormat="false" ht="12.75" hidden="false" customHeight="false" outlineLevel="0" collapsed="false">
      <c r="A4866" s="1" t="n">
        <v>68</v>
      </c>
      <c r="B4866" s="1" t="s">
        <v>158</v>
      </c>
      <c r="C4866" s="1" t="n">
        <v>23</v>
      </c>
      <c r="D4866" s="1" t="s">
        <v>74</v>
      </c>
      <c r="E4866" s="2" t="n">
        <v>0.616470754146576</v>
      </c>
      <c r="F4866" s="2" t="n">
        <v>0.0741991549730301</v>
      </c>
    </row>
    <row r="4867" customFormat="false" ht="12.75" hidden="false" customHeight="false" outlineLevel="0" collapsed="false">
      <c r="A4867" s="1" t="n">
        <v>68</v>
      </c>
      <c r="B4867" s="1" t="s">
        <v>158</v>
      </c>
      <c r="C4867" s="1" t="n">
        <v>24</v>
      </c>
      <c r="D4867" s="1" t="s">
        <v>74</v>
      </c>
      <c r="E4867" s="2" t="n">
        <v>0.690434396266937</v>
      </c>
      <c r="F4867" s="2" t="n">
        <v>0.145788475871086</v>
      </c>
    </row>
    <row r="4868" customFormat="false" ht="12.75" hidden="false" customHeight="false" outlineLevel="0" collapsed="false">
      <c r="A4868" s="1" t="n">
        <v>68</v>
      </c>
      <c r="B4868" s="1" t="s">
        <v>158</v>
      </c>
      <c r="C4868" s="1" t="n">
        <v>25</v>
      </c>
      <c r="D4868" s="1" t="s">
        <v>74</v>
      </c>
      <c r="E4868" s="2" t="n">
        <v>0.8236443400383</v>
      </c>
      <c r="F4868" s="2" t="n">
        <v>0.276624083518982</v>
      </c>
    </row>
    <row r="4869" customFormat="false" ht="12.75" hidden="false" customHeight="false" outlineLevel="0" collapsed="false">
      <c r="A4869" s="1" t="n">
        <v>68</v>
      </c>
      <c r="B4869" s="1" t="s">
        <v>158</v>
      </c>
      <c r="C4869" s="1" t="n">
        <v>26</v>
      </c>
      <c r="D4869" s="1" t="s">
        <v>74</v>
      </c>
      <c r="E4869" s="2" t="n">
        <v>1.04327845573425</v>
      </c>
      <c r="F4869" s="2" t="n">
        <v>0.49388387799263</v>
      </c>
    </row>
    <row r="4870" customFormat="false" ht="12.75" hidden="false" customHeight="false" outlineLevel="0" collapsed="false">
      <c r="A4870" s="1" t="n">
        <v>68</v>
      </c>
      <c r="B4870" s="1" t="s">
        <v>158</v>
      </c>
      <c r="C4870" s="1" t="n">
        <v>27</v>
      </c>
      <c r="D4870" s="1" t="s">
        <v>74</v>
      </c>
      <c r="E4870" s="2" t="n">
        <v>1.34760773181915</v>
      </c>
      <c r="F4870" s="2" t="n">
        <v>0.795838832855225</v>
      </c>
    </row>
    <row r="4871" customFormat="false" ht="12.75" hidden="false" customHeight="false" outlineLevel="0" collapsed="false">
      <c r="A4871" s="1" t="n">
        <v>68</v>
      </c>
      <c r="B4871" s="1" t="s">
        <v>158</v>
      </c>
      <c r="C4871" s="1" t="n">
        <v>28</v>
      </c>
      <c r="D4871" s="1" t="s">
        <v>74</v>
      </c>
      <c r="E4871" s="2" t="n">
        <v>1.69488251209259</v>
      </c>
      <c r="F4871" s="2" t="n">
        <v>1.14073932170868</v>
      </c>
    </row>
    <row r="4872" customFormat="false" ht="12.75" hidden="false" customHeight="false" outlineLevel="0" collapsed="false">
      <c r="A4872" s="1" t="n">
        <v>68</v>
      </c>
      <c r="B4872" s="1" t="s">
        <v>158</v>
      </c>
      <c r="C4872" s="1" t="n">
        <v>29</v>
      </c>
      <c r="D4872" s="1" t="s">
        <v>74</v>
      </c>
      <c r="E4872" s="2" t="n">
        <v>2.05163025856018</v>
      </c>
      <c r="F4872" s="2" t="n">
        <v>1.49511277675629</v>
      </c>
    </row>
    <row r="4873" customFormat="false" ht="12.75" hidden="false" customHeight="false" outlineLevel="0" collapsed="false">
      <c r="A4873" s="1" t="n">
        <v>68</v>
      </c>
      <c r="B4873" s="1" t="s">
        <v>158</v>
      </c>
      <c r="C4873" s="1" t="n">
        <v>30</v>
      </c>
      <c r="D4873" s="1" t="s">
        <v>74</v>
      </c>
      <c r="E4873" s="2" t="n">
        <v>2.38530540466309</v>
      </c>
      <c r="F4873" s="2" t="n">
        <v>1.82641351222992</v>
      </c>
    </row>
    <row r="4874" customFormat="false" ht="12.75" hidden="false" customHeight="false" outlineLevel="0" collapsed="false">
      <c r="A4874" s="1" t="n">
        <v>68</v>
      </c>
      <c r="B4874" s="1" t="s">
        <v>158</v>
      </c>
      <c r="C4874" s="1" t="n">
        <v>31</v>
      </c>
      <c r="D4874" s="1" t="s">
        <v>74</v>
      </c>
      <c r="E4874" s="2" t="n">
        <v>2.68427109718323</v>
      </c>
      <c r="F4874" s="2" t="n">
        <v>2.12300491333008</v>
      </c>
    </row>
    <row r="4875" customFormat="false" ht="12.75" hidden="false" customHeight="false" outlineLevel="0" collapsed="false">
      <c r="A4875" s="1" t="n">
        <v>68</v>
      </c>
      <c r="B4875" s="1" t="s">
        <v>158</v>
      </c>
      <c r="C4875" s="1" t="n">
        <v>32</v>
      </c>
      <c r="D4875" s="1" t="s">
        <v>74</v>
      </c>
      <c r="E4875" s="2" t="n">
        <v>2.95157742500305</v>
      </c>
      <c r="F4875" s="2" t="n">
        <v>2.38793683052063</v>
      </c>
    </row>
    <row r="4876" customFormat="false" ht="12.75" hidden="false" customHeight="false" outlineLevel="0" collapsed="false">
      <c r="A4876" s="1" t="n">
        <v>68</v>
      </c>
      <c r="B4876" s="1" t="s">
        <v>158</v>
      </c>
      <c r="C4876" s="1" t="n">
        <v>33</v>
      </c>
      <c r="D4876" s="1" t="s">
        <v>74</v>
      </c>
      <c r="E4876" s="2" t="n">
        <v>3.19015169143677</v>
      </c>
      <c r="F4876" s="2" t="n">
        <v>2.62413692474365</v>
      </c>
    </row>
    <row r="4877" customFormat="false" ht="12.75" hidden="false" customHeight="false" outlineLevel="0" collapsed="false">
      <c r="A4877" s="1" t="n">
        <v>68</v>
      </c>
      <c r="B4877" s="1" t="s">
        <v>158</v>
      </c>
      <c r="C4877" s="1" t="n">
        <v>34</v>
      </c>
      <c r="D4877" s="1" t="s">
        <v>74</v>
      </c>
      <c r="E4877" s="2" t="n">
        <v>3.40429210662842</v>
      </c>
      <c r="F4877" s="2" t="n">
        <v>2.83590292930603</v>
      </c>
    </row>
    <row r="4878" customFormat="false" ht="12.75" hidden="false" customHeight="false" outlineLevel="0" collapsed="false">
      <c r="A4878" s="1" t="n">
        <v>68</v>
      </c>
      <c r="B4878" s="1" t="s">
        <v>158</v>
      </c>
      <c r="C4878" s="1" t="n">
        <v>35</v>
      </c>
      <c r="D4878" s="1" t="s">
        <v>74</v>
      </c>
      <c r="E4878" s="2" t="n">
        <v>3.59619641304016</v>
      </c>
      <c r="F4878" s="2" t="n">
        <v>3.02543306350708</v>
      </c>
    </row>
    <row r="4879" customFormat="false" ht="12.75" hidden="false" customHeight="false" outlineLevel="0" collapsed="false">
      <c r="A4879" s="1" t="n">
        <v>68</v>
      </c>
      <c r="B4879" s="1" t="s">
        <v>158</v>
      </c>
      <c r="C4879" s="1" t="n">
        <v>36</v>
      </c>
      <c r="D4879" s="1" t="s">
        <v>74</v>
      </c>
      <c r="E4879" s="2" t="n">
        <v>3.76942372322083</v>
      </c>
      <c r="F4879" s="2" t="n">
        <v>3.19628596305847</v>
      </c>
    </row>
    <row r="4880" customFormat="false" ht="12.75" hidden="false" customHeight="false" outlineLevel="0" collapsed="false">
      <c r="A4880" s="1" t="n">
        <v>68</v>
      </c>
      <c r="B4880" s="1" t="s">
        <v>158</v>
      </c>
      <c r="C4880" s="1" t="n">
        <v>37</v>
      </c>
      <c r="D4880" s="1" t="s">
        <v>74</v>
      </c>
      <c r="E4880" s="2" t="n">
        <v>3.92937135696411</v>
      </c>
      <c r="F4880" s="2" t="n">
        <v>3.35385918617249</v>
      </c>
    </row>
    <row r="4881" customFormat="false" ht="12.75" hidden="false" customHeight="false" outlineLevel="0" collapsed="false">
      <c r="A4881" s="1" t="n">
        <v>68</v>
      </c>
      <c r="B4881" s="1" t="s">
        <v>158</v>
      </c>
      <c r="C4881" s="1" t="n">
        <v>38</v>
      </c>
      <c r="D4881" s="1" t="s">
        <v>74</v>
      </c>
      <c r="E4881" s="2" t="n">
        <v>4.07294988632202</v>
      </c>
      <c r="F4881" s="2" t="n">
        <v>3.4950635433197</v>
      </c>
    </row>
    <row r="4882" customFormat="false" ht="12.75" hidden="false" customHeight="false" outlineLevel="0" collapsed="false">
      <c r="A4882" s="1" t="n">
        <v>68</v>
      </c>
      <c r="B4882" s="1" t="s">
        <v>158</v>
      </c>
      <c r="C4882" s="1" t="n">
        <v>39</v>
      </c>
      <c r="D4882" s="1" t="s">
        <v>74</v>
      </c>
      <c r="E4882" s="2" t="n">
        <v>4.20384693145752</v>
      </c>
      <c r="F4882" s="2" t="n">
        <v>3.62358617782593</v>
      </c>
    </row>
    <row r="4883" customFormat="false" ht="12.75" hidden="false" customHeight="false" outlineLevel="0" collapsed="false">
      <c r="A4883" s="1" t="n">
        <v>68</v>
      </c>
      <c r="B4883" s="1" t="s">
        <v>158</v>
      </c>
      <c r="C4883" s="1" t="n">
        <v>40</v>
      </c>
      <c r="D4883" s="1" t="s">
        <v>74</v>
      </c>
      <c r="E4883" s="2" t="n">
        <v>4.30624198913574</v>
      </c>
      <c r="F4883" s="2" t="n">
        <v>3.72360682487488</v>
      </c>
    </row>
    <row r="4884" customFormat="false" ht="12.75" hidden="false" customHeight="false" outlineLevel="0" collapsed="false">
      <c r="A4884" s="1" t="n">
        <v>69</v>
      </c>
      <c r="B4884" s="1" t="s">
        <v>159</v>
      </c>
      <c r="C4884" s="1" t="n">
        <v>1</v>
      </c>
      <c r="D4884" s="1" t="s">
        <v>79</v>
      </c>
      <c r="E4884" s="2" t="n">
        <v>0.254955738782883</v>
      </c>
      <c r="F4884" s="2" t="n">
        <v>0.00205809995532036</v>
      </c>
    </row>
    <row r="4885" customFormat="false" ht="12.75" hidden="false" customHeight="false" outlineLevel="0" collapsed="false">
      <c r="A4885" s="1" t="n">
        <v>69</v>
      </c>
      <c r="B4885" s="1" t="s">
        <v>159</v>
      </c>
      <c r="C4885" s="1" t="n">
        <v>2</v>
      </c>
      <c r="D4885" s="1" t="s">
        <v>79</v>
      </c>
      <c r="E4885" s="2" t="n">
        <v>0.254621624946594</v>
      </c>
      <c r="F4885" s="2" t="n">
        <v>0.00159927050117403</v>
      </c>
    </row>
    <row r="4886" customFormat="false" ht="12.75" hidden="false" customHeight="false" outlineLevel="0" collapsed="false">
      <c r="A4886" s="1" t="n">
        <v>69</v>
      </c>
      <c r="B4886" s="1" t="s">
        <v>159</v>
      </c>
      <c r="C4886" s="1" t="n">
        <v>3</v>
      </c>
      <c r="D4886" s="1" t="s">
        <v>79</v>
      </c>
      <c r="E4886" s="2" t="n">
        <v>0.25431364774704</v>
      </c>
      <c r="F4886" s="2" t="n">
        <v>0.00116657780017704</v>
      </c>
    </row>
    <row r="4887" customFormat="false" ht="12.75" hidden="false" customHeight="false" outlineLevel="0" collapsed="false">
      <c r="A4887" s="1" t="n">
        <v>69</v>
      </c>
      <c r="B4887" s="1" t="s">
        <v>159</v>
      </c>
      <c r="C4887" s="1" t="n">
        <v>4</v>
      </c>
      <c r="D4887" s="1" t="s">
        <v>79</v>
      </c>
      <c r="E4887" s="2" t="n">
        <v>0.254262119531631</v>
      </c>
      <c r="F4887" s="2" t="n">
        <v>0.000990334199741483</v>
      </c>
    </row>
    <row r="4888" customFormat="false" ht="12.75" hidden="false" customHeight="false" outlineLevel="0" collapsed="false">
      <c r="A4888" s="1" t="n">
        <v>69</v>
      </c>
      <c r="B4888" s="1" t="s">
        <v>159</v>
      </c>
      <c r="C4888" s="1" t="n">
        <v>5</v>
      </c>
      <c r="D4888" s="1" t="s">
        <v>79</v>
      </c>
      <c r="E4888" s="2" t="n">
        <v>0.253794997930527</v>
      </c>
      <c r="F4888" s="2" t="n">
        <v>0.000398497068090364</v>
      </c>
    </row>
    <row r="4889" customFormat="false" ht="12.75" hidden="false" customHeight="false" outlineLevel="0" collapsed="false">
      <c r="A4889" s="1" t="n">
        <v>69</v>
      </c>
      <c r="B4889" s="1" t="s">
        <v>159</v>
      </c>
      <c r="C4889" s="1" t="n">
        <v>6</v>
      </c>
      <c r="D4889" s="1" t="s">
        <v>79</v>
      </c>
      <c r="E4889" s="2" t="n">
        <v>0.253477394580841</v>
      </c>
      <c r="F4889" s="2" t="n">
        <v>-4.38217612099834E-005</v>
      </c>
    </row>
    <row r="4890" customFormat="false" ht="12.75" hidden="false" customHeight="false" outlineLevel="0" collapsed="false">
      <c r="A4890" s="1" t="n">
        <v>69</v>
      </c>
      <c r="B4890" s="1" t="s">
        <v>159</v>
      </c>
      <c r="C4890" s="1" t="n">
        <v>7</v>
      </c>
      <c r="D4890" s="1" t="s">
        <v>79</v>
      </c>
      <c r="E4890" s="2" t="n">
        <v>0.253552705049515</v>
      </c>
      <c r="F4890" s="2" t="n">
        <v>-9.32267721509561E-005</v>
      </c>
    </row>
    <row r="4891" customFormat="false" ht="12.75" hidden="false" customHeight="false" outlineLevel="0" collapsed="false">
      <c r="A4891" s="1" t="n">
        <v>69</v>
      </c>
      <c r="B4891" s="1" t="s">
        <v>159</v>
      </c>
      <c r="C4891" s="1" t="n">
        <v>8</v>
      </c>
      <c r="D4891" s="1" t="s">
        <v>79</v>
      </c>
      <c r="E4891" s="2" t="n">
        <v>0.25405952334404</v>
      </c>
      <c r="F4891" s="2" t="n">
        <v>0.000288876035483554</v>
      </c>
    </row>
    <row r="4892" customFormat="false" ht="12.75" hidden="false" customHeight="false" outlineLevel="0" collapsed="false">
      <c r="A4892" s="1" t="n">
        <v>69</v>
      </c>
      <c r="B4892" s="1" t="s">
        <v>159</v>
      </c>
      <c r="C4892" s="1" t="n">
        <v>9</v>
      </c>
      <c r="D4892" s="1" t="s">
        <v>79</v>
      </c>
      <c r="E4892" s="2" t="n">
        <v>0.253861039876938</v>
      </c>
      <c r="F4892" s="2" t="n">
        <v>-3.43229075951967E-005</v>
      </c>
    </row>
    <row r="4893" customFormat="false" ht="12.75" hidden="false" customHeight="false" outlineLevel="0" collapsed="false">
      <c r="A4893" s="1" t="n">
        <v>69</v>
      </c>
      <c r="B4893" s="1" t="s">
        <v>159</v>
      </c>
      <c r="C4893" s="1" t="n">
        <v>10</v>
      </c>
      <c r="D4893" s="1" t="s">
        <v>79</v>
      </c>
      <c r="E4893" s="2" t="n">
        <v>0.253829121589661</v>
      </c>
      <c r="F4893" s="2" t="n">
        <v>-0.000190956678125076</v>
      </c>
    </row>
    <row r="4894" customFormat="false" ht="12.75" hidden="false" customHeight="false" outlineLevel="0" collapsed="false">
      <c r="A4894" s="1" t="n">
        <v>69</v>
      </c>
      <c r="B4894" s="1" t="s">
        <v>159</v>
      </c>
      <c r="C4894" s="1" t="n">
        <v>11</v>
      </c>
      <c r="D4894" s="1" t="s">
        <v>79</v>
      </c>
      <c r="E4894" s="2" t="n">
        <v>0.253978788852692</v>
      </c>
      <c r="F4894" s="2" t="n">
        <v>-0.000166004901984707</v>
      </c>
    </row>
    <row r="4895" customFormat="false" ht="12.75" hidden="false" customHeight="false" outlineLevel="0" collapsed="false">
      <c r="A4895" s="1" t="n">
        <v>69</v>
      </c>
      <c r="B4895" s="1" t="s">
        <v>159</v>
      </c>
      <c r="C4895" s="1" t="n">
        <v>12</v>
      </c>
      <c r="D4895" s="1" t="s">
        <v>79</v>
      </c>
      <c r="E4895" s="2" t="n">
        <v>0.25382798910141</v>
      </c>
      <c r="F4895" s="2" t="n">
        <v>-0.000441520125605166</v>
      </c>
    </row>
    <row r="4896" customFormat="false" ht="12.75" hidden="false" customHeight="false" outlineLevel="0" collapsed="false">
      <c r="A4896" s="1" t="n">
        <v>69</v>
      </c>
      <c r="B4896" s="1" t="s">
        <v>159</v>
      </c>
      <c r="C4896" s="1" t="n">
        <v>13</v>
      </c>
      <c r="D4896" s="1" t="s">
        <v>79</v>
      </c>
      <c r="E4896" s="2" t="n">
        <v>0.254158318042755</v>
      </c>
      <c r="F4896" s="2" t="n">
        <v>-0.000235906671150588</v>
      </c>
    </row>
    <row r="4897" customFormat="false" ht="12.75" hidden="false" customHeight="false" outlineLevel="0" collapsed="false">
      <c r="A4897" s="1" t="n">
        <v>69</v>
      </c>
      <c r="B4897" s="1" t="s">
        <v>159</v>
      </c>
      <c r="C4897" s="1" t="n">
        <v>14</v>
      </c>
      <c r="D4897" s="1" t="s">
        <v>79</v>
      </c>
      <c r="E4897" s="2" t="n">
        <v>0.25418147444725</v>
      </c>
      <c r="F4897" s="2" t="n">
        <v>-0.000337465753545985</v>
      </c>
    </row>
    <row r="4898" customFormat="false" ht="12.75" hidden="false" customHeight="false" outlineLevel="0" collapsed="false">
      <c r="A4898" s="1" t="n">
        <v>69</v>
      </c>
      <c r="B4898" s="1" t="s">
        <v>159</v>
      </c>
      <c r="C4898" s="1" t="n">
        <v>15</v>
      </c>
      <c r="D4898" s="1" t="s">
        <v>79</v>
      </c>
      <c r="E4898" s="2" t="n">
        <v>0.253589808940887</v>
      </c>
      <c r="F4898" s="2" t="n">
        <v>-0.00105384679045528</v>
      </c>
    </row>
    <row r="4899" customFormat="false" ht="12.75" hidden="false" customHeight="false" outlineLevel="0" collapsed="false">
      <c r="A4899" s="1" t="n">
        <v>69</v>
      </c>
      <c r="B4899" s="1" t="s">
        <v>159</v>
      </c>
      <c r="C4899" s="1" t="n">
        <v>16</v>
      </c>
      <c r="D4899" s="1" t="s">
        <v>79</v>
      </c>
      <c r="E4899" s="2" t="n">
        <v>0.253082811832428</v>
      </c>
      <c r="F4899" s="2" t="n">
        <v>-0.00168555928394198</v>
      </c>
    </row>
    <row r="4900" customFormat="false" ht="12.75" hidden="false" customHeight="false" outlineLevel="0" collapsed="false">
      <c r="A4900" s="1" t="n">
        <v>69</v>
      </c>
      <c r="B4900" s="1" t="s">
        <v>159</v>
      </c>
      <c r="C4900" s="1" t="n">
        <v>17</v>
      </c>
      <c r="D4900" s="1" t="s">
        <v>79</v>
      </c>
      <c r="E4900" s="2" t="n">
        <v>0.253634333610535</v>
      </c>
      <c r="F4900" s="2" t="n">
        <v>-0.00125875300727785</v>
      </c>
    </row>
    <row r="4901" customFormat="false" ht="12.75" hidden="false" customHeight="false" outlineLevel="0" collapsed="false">
      <c r="A4901" s="1" t="n">
        <v>69</v>
      </c>
      <c r="B4901" s="1" t="s">
        <v>159</v>
      </c>
      <c r="C4901" s="1" t="n">
        <v>18</v>
      </c>
      <c r="D4901" s="1" t="s">
        <v>79</v>
      </c>
      <c r="E4901" s="2" t="n">
        <v>0.254329979419708</v>
      </c>
      <c r="F4901" s="2" t="n">
        <v>-0.000687822699546814</v>
      </c>
    </row>
    <row r="4902" customFormat="false" ht="12.75" hidden="false" customHeight="false" outlineLevel="0" collapsed="false">
      <c r="A4902" s="1" t="n">
        <v>69</v>
      </c>
      <c r="B4902" s="1" t="s">
        <v>159</v>
      </c>
      <c r="C4902" s="1" t="n">
        <v>19</v>
      </c>
      <c r="D4902" s="1" t="s">
        <v>79</v>
      </c>
      <c r="E4902" s="2" t="n">
        <v>0.254172950983048</v>
      </c>
      <c r="F4902" s="2" t="n">
        <v>-0.000969566637650132</v>
      </c>
    </row>
    <row r="4903" customFormat="false" ht="12.75" hidden="false" customHeight="false" outlineLevel="0" collapsed="false">
      <c r="A4903" s="1" t="n">
        <v>69</v>
      </c>
      <c r="B4903" s="1" t="s">
        <v>159</v>
      </c>
      <c r="C4903" s="1" t="n">
        <v>20</v>
      </c>
      <c r="D4903" s="1" t="s">
        <v>79</v>
      </c>
      <c r="E4903" s="2" t="n">
        <v>0.254295229911804</v>
      </c>
      <c r="F4903" s="2" t="n">
        <v>-0.000972003152128309</v>
      </c>
    </row>
    <row r="4904" customFormat="false" ht="12.75" hidden="false" customHeight="false" outlineLevel="0" collapsed="false">
      <c r="A4904" s="1" t="n">
        <v>69</v>
      </c>
      <c r="B4904" s="1" t="s">
        <v>159</v>
      </c>
      <c r="C4904" s="1" t="n">
        <v>21</v>
      </c>
      <c r="D4904" s="1" t="s">
        <v>79</v>
      </c>
      <c r="E4904" s="2" t="n">
        <v>0.25546196103096</v>
      </c>
      <c r="F4904" s="2" t="n">
        <v>7.00124655850232E-005</v>
      </c>
    </row>
    <row r="4905" customFormat="false" ht="12.75" hidden="false" customHeight="false" outlineLevel="0" collapsed="false">
      <c r="A4905" s="1" t="n">
        <v>69</v>
      </c>
      <c r="B4905" s="1" t="s">
        <v>159</v>
      </c>
      <c r="C4905" s="1" t="n">
        <v>22</v>
      </c>
      <c r="D4905" s="1" t="s">
        <v>79</v>
      </c>
      <c r="E4905" s="2" t="n">
        <v>0.257182836532593</v>
      </c>
      <c r="F4905" s="2" t="n">
        <v>0.00166617252398282</v>
      </c>
    </row>
    <row r="4906" customFormat="false" ht="12.75" hidden="false" customHeight="false" outlineLevel="0" collapsed="false">
      <c r="A4906" s="1" t="n">
        <v>69</v>
      </c>
      <c r="B4906" s="1" t="s">
        <v>159</v>
      </c>
      <c r="C4906" s="1" t="n">
        <v>23</v>
      </c>
      <c r="D4906" s="1" t="s">
        <v>79</v>
      </c>
      <c r="E4906" s="2" t="n">
        <v>0.259231686592102</v>
      </c>
      <c r="F4906" s="2" t="n">
        <v>0.00359030696563423</v>
      </c>
    </row>
    <row r="4907" customFormat="false" ht="12.75" hidden="false" customHeight="false" outlineLevel="0" collapsed="false">
      <c r="A4907" s="1" t="n">
        <v>69</v>
      </c>
      <c r="B4907" s="1" t="s">
        <v>159</v>
      </c>
      <c r="C4907" s="1" t="n">
        <v>24</v>
      </c>
      <c r="D4907" s="1" t="s">
        <v>79</v>
      </c>
      <c r="E4907" s="2" t="n">
        <v>0.264032572507858</v>
      </c>
      <c r="F4907" s="2" t="n">
        <v>0.00826647784560919</v>
      </c>
    </row>
    <row r="4908" customFormat="false" ht="12.75" hidden="false" customHeight="false" outlineLevel="0" collapsed="false">
      <c r="A4908" s="1" t="n">
        <v>69</v>
      </c>
      <c r="B4908" s="1" t="s">
        <v>159</v>
      </c>
      <c r="C4908" s="1" t="n">
        <v>25</v>
      </c>
      <c r="D4908" s="1" t="s">
        <v>79</v>
      </c>
      <c r="E4908" s="2" t="n">
        <v>0.2747902572155</v>
      </c>
      <c r="F4908" s="2" t="n">
        <v>0.0188994463533163</v>
      </c>
    </row>
    <row r="4909" customFormat="false" ht="12.75" hidden="false" customHeight="false" outlineLevel="0" collapsed="false">
      <c r="A4909" s="1" t="n">
        <v>69</v>
      </c>
      <c r="B4909" s="1" t="s">
        <v>159</v>
      </c>
      <c r="C4909" s="1" t="n">
        <v>26</v>
      </c>
      <c r="D4909" s="1" t="s">
        <v>79</v>
      </c>
      <c r="E4909" s="2" t="n">
        <v>0.292804390192032</v>
      </c>
      <c r="F4909" s="2" t="n">
        <v>0.0367888659238815</v>
      </c>
    </row>
    <row r="4910" customFormat="false" ht="12.75" hidden="false" customHeight="false" outlineLevel="0" collapsed="false">
      <c r="A4910" s="1" t="n">
        <v>69</v>
      </c>
      <c r="B4910" s="1" t="s">
        <v>159</v>
      </c>
      <c r="C4910" s="1" t="n">
        <v>27</v>
      </c>
      <c r="D4910" s="1" t="s">
        <v>79</v>
      </c>
      <c r="E4910" s="2" t="n">
        <v>0.326403945684433</v>
      </c>
      <c r="F4910" s="2" t="n">
        <v>0.0702637061476708</v>
      </c>
    </row>
    <row r="4911" customFormat="false" ht="12.75" hidden="false" customHeight="false" outlineLevel="0" collapsed="false">
      <c r="A4911" s="1" t="n">
        <v>69</v>
      </c>
      <c r="B4911" s="1" t="s">
        <v>159</v>
      </c>
      <c r="C4911" s="1" t="n">
        <v>28</v>
      </c>
      <c r="D4911" s="1" t="s">
        <v>79</v>
      </c>
      <c r="E4911" s="2" t="n">
        <v>0.381480604410172</v>
      </c>
      <c r="F4911" s="2" t="n">
        <v>0.125215649604797</v>
      </c>
    </row>
    <row r="4912" customFormat="false" ht="12.75" hidden="false" customHeight="false" outlineLevel="0" collapsed="false">
      <c r="A4912" s="1" t="n">
        <v>69</v>
      </c>
      <c r="B4912" s="1" t="s">
        <v>159</v>
      </c>
      <c r="C4912" s="1" t="n">
        <v>29</v>
      </c>
      <c r="D4912" s="1" t="s">
        <v>79</v>
      </c>
      <c r="E4912" s="2" t="n">
        <v>0.458524763584137</v>
      </c>
      <c r="F4912" s="2" t="n">
        <v>0.20213508605957</v>
      </c>
    </row>
    <row r="4913" customFormat="false" ht="12.75" hidden="false" customHeight="false" outlineLevel="0" collapsed="false">
      <c r="A4913" s="1" t="n">
        <v>69</v>
      </c>
      <c r="B4913" s="1" t="s">
        <v>159</v>
      </c>
      <c r="C4913" s="1" t="n">
        <v>30</v>
      </c>
      <c r="D4913" s="1" t="s">
        <v>79</v>
      </c>
      <c r="E4913" s="2" t="n">
        <v>0.550867795944214</v>
      </c>
      <c r="F4913" s="2" t="n">
        <v>0.294353395700455</v>
      </c>
    </row>
    <row r="4914" customFormat="false" ht="12.75" hidden="false" customHeight="false" outlineLevel="0" collapsed="false">
      <c r="A4914" s="1" t="n">
        <v>69</v>
      </c>
      <c r="B4914" s="1" t="s">
        <v>159</v>
      </c>
      <c r="C4914" s="1" t="n">
        <v>31</v>
      </c>
      <c r="D4914" s="1" t="s">
        <v>79</v>
      </c>
      <c r="E4914" s="2" t="n">
        <v>0.648157298564911</v>
      </c>
      <c r="F4914" s="2" t="n">
        <v>0.391518205404282</v>
      </c>
    </row>
    <row r="4915" customFormat="false" ht="12.75" hidden="false" customHeight="false" outlineLevel="0" collapsed="false">
      <c r="A4915" s="1" t="n">
        <v>69</v>
      </c>
      <c r="B4915" s="1" t="s">
        <v>159</v>
      </c>
      <c r="C4915" s="1" t="n">
        <v>32</v>
      </c>
      <c r="D4915" s="1" t="s">
        <v>79</v>
      </c>
      <c r="E4915" s="2" t="n">
        <v>0.742219924926758</v>
      </c>
      <c r="F4915" s="2" t="n">
        <v>0.485456109046936</v>
      </c>
    </row>
    <row r="4916" customFormat="false" ht="12.75" hidden="false" customHeight="false" outlineLevel="0" collapsed="false">
      <c r="A4916" s="1" t="n">
        <v>69</v>
      </c>
      <c r="B4916" s="1" t="s">
        <v>159</v>
      </c>
      <c r="C4916" s="1" t="n">
        <v>33</v>
      </c>
      <c r="D4916" s="1" t="s">
        <v>79</v>
      </c>
      <c r="E4916" s="2" t="n">
        <v>0.827501356601715</v>
      </c>
      <c r="F4916" s="2" t="n">
        <v>0.570612847805023</v>
      </c>
    </row>
    <row r="4917" customFormat="false" ht="12.75" hidden="false" customHeight="false" outlineLevel="0" collapsed="false">
      <c r="A4917" s="1" t="n">
        <v>69</v>
      </c>
      <c r="B4917" s="1" t="s">
        <v>159</v>
      </c>
      <c r="C4917" s="1" t="n">
        <v>34</v>
      </c>
      <c r="D4917" s="1" t="s">
        <v>79</v>
      </c>
      <c r="E4917" s="2" t="n">
        <v>0.898284137248993</v>
      </c>
      <c r="F4917" s="2" t="n">
        <v>0.641270875930786</v>
      </c>
    </row>
    <row r="4918" customFormat="false" ht="12.75" hidden="false" customHeight="false" outlineLevel="0" collapsed="false">
      <c r="A4918" s="1" t="n">
        <v>69</v>
      </c>
      <c r="B4918" s="1" t="s">
        <v>159</v>
      </c>
      <c r="C4918" s="1" t="n">
        <v>35</v>
      </c>
      <c r="D4918" s="1" t="s">
        <v>79</v>
      </c>
      <c r="E4918" s="2" t="n">
        <v>0.958607316017151</v>
      </c>
      <c r="F4918" s="2" t="n">
        <v>0.701469361782074</v>
      </c>
    </row>
    <row r="4919" customFormat="false" ht="12.75" hidden="false" customHeight="false" outlineLevel="0" collapsed="false">
      <c r="A4919" s="1" t="n">
        <v>69</v>
      </c>
      <c r="B4919" s="1" t="s">
        <v>159</v>
      </c>
      <c r="C4919" s="1" t="n">
        <v>36</v>
      </c>
      <c r="D4919" s="1" t="s">
        <v>79</v>
      </c>
      <c r="E4919" s="2" t="n">
        <v>1.00640892982483</v>
      </c>
      <c r="F4919" s="2" t="n">
        <v>0.749146223068237</v>
      </c>
    </row>
    <row r="4920" customFormat="false" ht="12.75" hidden="false" customHeight="false" outlineLevel="0" collapsed="false">
      <c r="A4920" s="1" t="n">
        <v>69</v>
      </c>
      <c r="B4920" s="1" t="s">
        <v>159</v>
      </c>
      <c r="C4920" s="1" t="n">
        <v>37</v>
      </c>
      <c r="D4920" s="1" t="s">
        <v>79</v>
      </c>
      <c r="E4920" s="2" t="n">
        <v>1.04371881484985</v>
      </c>
      <c r="F4920" s="2" t="n">
        <v>0.786331415176392</v>
      </c>
    </row>
    <row r="4921" customFormat="false" ht="12.75" hidden="false" customHeight="false" outlineLevel="0" collapsed="false">
      <c r="A4921" s="1" t="n">
        <v>69</v>
      </c>
      <c r="B4921" s="1" t="s">
        <v>159</v>
      </c>
      <c r="C4921" s="1" t="n">
        <v>38</v>
      </c>
      <c r="D4921" s="1" t="s">
        <v>79</v>
      </c>
      <c r="E4921" s="2" t="n">
        <v>1.07007086277008</v>
      </c>
      <c r="F4921" s="2" t="n">
        <v>0.812558770179749</v>
      </c>
    </row>
    <row r="4922" customFormat="false" ht="12.75" hidden="false" customHeight="false" outlineLevel="0" collapsed="false">
      <c r="A4922" s="1" t="n">
        <v>69</v>
      </c>
      <c r="B4922" s="1" t="s">
        <v>159</v>
      </c>
      <c r="C4922" s="1" t="n">
        <v>39</v>
      </c>
      <c r="D4922" s="1" t="s">
        <v>79</v>
      </c>
      <c r="E4922" s="2" t="n">
        <v>1.08976805210114</v>
      </c>
      <c r="F4922" s="2" t="n">
        <v>0.832131206989288</v>
      </c>
    </row>
    <row r="4923" customFormat="false" ht="12.75" hidden="false" customHeight="false" outlineLevel="0" collapsed="false">
      <c r="A4923" s="1" t="n">
        <v>69</v>
      </c>
      <c r="B4923" s="1" t="s">
        <v>159</v>
      </c>
      <c r="C4923" s="1" t="n">
        <v>40</v>
      </c>
      <c r="D4923" s="1" t="s">
        <v>79</v>
      </c>
      <c r="E4923" s="2" t="n">
        <v>1.10311460494995</v>
      </c>
      <c r="F4923" s="2" t="n">
        <v>0.845353066921234</v>
      </c>
    </row>
    <row r="4924" customFormat="false" ht="12.75" hidden="false" customHeight="false" outlineLevel="0" collapsed="false">
      <c r="A4924" s="1" t="n">
        <v>69</v>
      </c>
      <c r="B4924" s="1" t="s">
        <v>159</v>
      </c>
      <c r="C4924" s="1" t="n">
        <v>1</v>
      </c>
      <c r="D4924" s="1" t="s">
        <v>74</v>
      </c>
      <c r="E4924" s="2" t="n">
        <v>0.489490300416946</v>
      </c>
      <c r="F4924" s="2" t="n">
        <v>0.000405570608563721</v>
      </c>
    </row>
    <row r="4925" customFormat="false" ht="12.75" hidden="false" customHeight="false" outlineLevel="0" collapsed="false">
      <c r="A4925" s="1" t="n">
        <v>69</v>
      </c>
      <c r="B4925" s="1" t="s">
        <v>159</v>
      </c>
      <c r="C4925" s="1" t="n">
        <v>2</v>
      </c>
      <c r="D4925" s="1" t="s">
        <v>74</v>
      </c>
      <c r="E4925" s="2" t="n">
        <v>0.489850074052811</v>
      </c>
      <c r="F4925" s="2" t="n">
        <v>-0.00130948890000582</v>
      </c>
    </row>
    <row r="4926" customFormat="false" ht="12.75" hidden="false" customHeight="false" outlineLevel="0" collapsed="false">
      <c r="A4926" s="1" t="n">
        <v>69</v>
      </c>
      <c r="B4926" s="1" t="s">
        <v>159</v>
      </c>
      <c r="C4926" s="1" t="n">
        <v>3</v>
      </c>
      <c r="D4926" s="1" t="s">
        <v>74</v>
      </c>
      <c r="E4926" s="2" t="n">
        <v>0.492236852645874</v>
      </c>
      <c r="F4926" s="2" t="n">
        <v>-0.000997543334960938</v>
      </c>
    </row>
    <row r="4927" customFormat="false" ht="12.75" hidden="false" customHeight="false" outlineLevel="0" collapsed="false">
      <c r="A4927" s="1" t="n">
        <v>69</v>
      </c>
      <c r="B4927" s="1" t="s">
        <v>159</v>
      </c>
      <c r="C4927" s="1" t="n">
        <v>4</v>
      </c>
      <c r="D4927" s="1" t="s">
        <v>74</v>
      </c>
      <c r="E4927" s="2" t="n">
        <v>0.495377957820892</v>
      </c>
      <c r="F4927" s="2" t="n">
        <v>6.87287538312376E-005</v>
      </c>
    </row>
    <row r="4928" customFormat="false" ht="12.75" hidden="false" customHeight="false" outlineLevel="0" collapsed="false">
      <c r="A4928" s="1" t="n">
        <v>69</v>
      </c>
      <c r="B4928" s="1" t="s">
        <v>159</v>
      </c>
      <c r="C4928" s="1" t="n">
        <v>5</v>
      </c>
      <c r="D4928" s="1" t="s">
        <v>74</v>
      </c>
      <c r="E4928" s="2" t="n">
        <v>0.497621476650238</v>
      </c>
      <c r="F4928" s="2" t="n">
        <v>0.000237414496950805</v>
      </c>
    </row>
    <row r="4929" customFormat="false" ht="12.75" hidden="false" customHeight="false" outlineLevel="0" collapsed="false">
      <c r="A4929" s="1" t="n">
        <v>69</v>
      </c>
      <c r="B4929" s="1" t="s">
        <v>159</v>
      </c>
      <c r="C4929" s="1" t="n">
        <v>6</v>
      </c>
      <c r="D4929" s="1" t="s">
        <v>74</v>
      </c>
      <c r="E4929" s="2" t="n">
        <v>0.499366968870163</v>
      </c>
      <c r="F4929" s="2" t="n">
        <v>-9.19263620744459E-005</v>
      </c>
    </row>
    <row r="4930" customFormat="false" ht="12.75" hidden="false" customHeight="false" outlineLevel="0" collapsed="false">
      <c r="A4930" s="1" t="n">
        <v>69</v>
      </c>
      <c r="B4930" s="1" t="s">
        <v>159</v>
      </c>
      <c r="C4930" s="1" t="n">
        <v>7</v>
      </c>
      <c r="D4930" s="1" t="s">
        <v>74</v>
      </c>
      <c r="E4930" s="2" t="n">
        <v>0.501658737659454</v>
      </c>
      <c r="F4930" s="2" t="n">
        <v>0.000125009348266758</v>
      </c>
    </row>
    <row r="4931" customFormat="false" ht="12.75" hidden="false" customHeight="false" outlineLevel="0" collapsed="false">
      <c r="A4931" s="1" t="n">
        <v>69</v>
      </c>
      <c r="B4931" s="1" t="s">
        <v>159</v>
      </c>
      <c r="C4931" s="1" t="n">
        <v>8</v>
      </c>
      <c r="D4931" s="1" t="s">
        <v>74</v>
      </c>
      <c r="E4931" s="2" t="n">
        <v>0.504871904850006</v>
      </c>
      <c r="F4931" s="2" t="n">
        <v>0.00126334349624813</v>
      </c>
    </row>
    <row r="4932" customFormat="false" ht="12.75" hidden="false" customHeight="false" outlineLevel="0" collapsed="false">
      <c r="A4932" s="1" t="n">
        <v>69</v>
      </c>
      <c r="B4932" s="1" t="s">
        <v>159</v>
      </c>
      <c r="C4932" s="1" t="n">
        <v>9</v>
      </c>
      <c r="D4932" s="1" t="s">
        <v>74</v>
      </c>
      <c r="E4932" s="2" t="n">
        <v>0.506971538066864</v>
      </c>
      <c r="F4932" s="2" t="n">
        <v>0.00128814356867224</v>
      </c>
    </row>
    <row r="4933" customFormat="false" ht="12.75" hidden="false" customHeight="false" outlineLevel="0" collapsed="false">
      <c r="A4933" s="1" t="n">
        <v>69</v>
      </c>
      <c r="B4933" s="1" t="s">
        <v>159</v>
      </c>
      <c r="C4933" s="1" t="n">
        <v>10</v>
      </c>
      <c r="D4933" s="1" t="s">
        <v>74</v>
      </c>
      <c r="E4933" s="2" t="n">
        <v>0.507768452167511</v>
      </c>
      <c r="F4933" s="2" t="n">
        <v>1.02246067399392E-005</v>
      </c>
    </row>
    <row r="4934" customFormat="false" ht="12.75" hidden="false" customHeight="false" outlineLevel="0" collapsed="false">
      <c r="A4934" s="1" t="n">
        <v>69</v>
      </c>
      <c r="B4934" s="1" t="s">
        <v>159</v>
      </c>
      <c r="C4934" s="1" t="n">
        <v>11</v>
      </c>
      <c r="D4934" s="1" t="s">
        <v>74</v>
      </c>
      <c r="E4934" s="2" t="n">
        <v>0.509353637695313</v>
      </c>
      <c r="F4934" s="2" t="n">
        <v>-0.000479422946227714</v>
      </c>
    </row>
    <row r="4935" customFormat="false" ht="12.75" hidden="false" customHeight="false" outlineLevel="0" collapsed="false">
      <c r="A4935" s="1" t="n">
        <v>69</v>
      </c>
      <c r="B4935" s="1" t="s">
        <v>159</v>
      </c>
      <c r="C4935" s="1" t="n">
        <v>12</v>
      </c>
      <c r="D4935" s="1" t="s">
        <v>74</v>
      </c>
      <c r="E4935" s="2" t="n">
        <v>0.511789739131928</v>
      </c>
      <c r="F4935" s="2" t="n">
        <v>-0.00011815459583886</v>
      </c>
    </row>
    <row r="4936" customFormat="false" ht="12.75" hidden="false" customHeight="false" outlineLevel="0" collapsed="false">
      <c r="A4936" s="1" t="n">
        <v>69</v>
      </c>
      <c r="B4936" s="1" t="s">
        <v>159</v>
      </c>
      <c r="C4936" s="1" t="n">
        <v>13</v>
      </c>
      <c r="D4936" s="1" t="s">
        <v>74</v>
      </c>
      <c r="E4936" s="2" t="n">
        <v>0.515048623085022</v>
      </c>
      <c r="F4936" s="2" t="n">
        <v>0.00106589624192566</v>
      </c>
    </row>
    <row r="4937" customFormat="false" ht="12.75" hidden="false" customHeight="false" outlineLevel="0" collapsed="false">
      <c r="A4937" s="1" t="n">
        <v>69</v>
      </c>
      <c r="B4937" s="1" t="s">
        <v>159</v>
      </c>
      <c r="C4937" s="1" t="n">
        <v>14</v>
      </c>
      <c r="D4937" s="1" t="s">
        <v>74</v>
      </c>
      <c r="E4937" s="2" t="n">
        <v>0.51519250869751</v>
      </c>
      <c r="F4937" s="2" t="n">
        <v>-0.000865051173605025</v>
      </c>
    </row>
    <row r="4938" customFormat="false" ht="12.75" hidden="false" customHeight="false" outlineLevel="0" collapsed="false">
      <c r="A4938" s="1" t="n">
        <v>69</v>
      </c>
      <c r="B4938" s="1" t="s">
        <v>159</v>
      </c>
      <c r="C4938" s="1" t="n">
        <v>15</v>
      </c>
      <c r="D4938" s="1" t="s">
        <v>74</v>
      </c>
      <c r="E4938" s="2" t="n">
        <v>0.516805171966553</v>
      </c>
      <c r="F4938" s="2" t="n">
        <v>-0.00132722104899585</v>
      </c>
    </row>
    <row r="4939" customFormat="false" ht="12.75" hidden="false" customHeight="false" outlineLevel="0" collapsed="false">
      <c r="A4939" s="1" t="n">
        <v>69</v>
      </c>
      <c r="B4939" s="1" t="s">
        <v>159</v>
      </c>
      <c r="C4939" s="1" t="n">
        <v>16</v>
      </c>
      <c r="D4939" s="1" t="s">
        <v>74</v>
      </c>
      <c r="E4939" s="2" t="n">
        <v>0.518782556056976</v>
      </c>
      <c r="F4939" s="2" t="n">
        <v>-0.00142466998659074</v>
      </c>
    </row>
    <row r="4940" customFormat="false" ht="12.75" hidden="false" customHeight="false" outlineLevel="0" collapsed="false">
      <c r="A4940" s="1" t="n">
        <v>69</v>
      </c>
      <c r="B4940" s="1" t="s">
        <v>159</v>
      </c>
      <c r="C4940" s="1" t="n">
        <v>17</v>
      </c>
      <c r="D4940" s="1" t="s">
        <v>74</v>
      </c>
      <c r="E4940" s="2" t="n">
        <v>0.52063912153244</v>
      </c>
      <c r="F4940" s="2" t="n">
        <v>-0.00164293765556067</v>
      </c>
    </row>
    <row r="4941" customFormat="false" ht="12.75" hidden="false" customHeight="false" outlineLevel="0" collapsed="false">
      <c r="A4941" s="1" t="n">
        <v>69</v>
      </c>
      <c r="B4941" s="1" t="s">
        <v>159</v>
      </c>
      <c r="C4941" s="1" t="n">
        <v>18</v>
      </c>
      <c r="D4941" s="1" t="s">
        <v>74</v>
      </c>
      <c r="E4941" s="2" t="n">
        <v>0.524248659610748</v>
      </c>
      <c r="F4941" s="2" t="n">
        <v>-0.000108232612546999</v>
      </c>
    </row>
    <row r="4942" customFormat="false" ht="12.75" hidden="false" customHeight="false" outlineLevel="0" collapsed="false">
      <c r="A4942" s="1" t="n">
        <v>69</v>
      </c>
      <c r="B4942" s="1" t="s">
        <v>159</v>
      </c>
      <c r="C4942" s="1" t="n">
        <v>19</v>
      </c>
      <c r="D4942" s="1" t="s">
        <v>74</v>
      </c>
      <c r="E4942" s="2" t="n">
        <v>0.529428124427795</v>
      </c>
      <c r="F4942" s="2" t="n">
        <v>0.00299639906734228</v>
      </c>
    </row>
    <row r="4943" customFormat="false" ht="12.75" hidden="false" customHeight="false" outlineLevel="0" collapsed="false">
      <c r="A4943" s="1" t="n">
        <v>69</v>
      </c>
      <c r="B4943" s="1" t="s">
        <v>159</v>
      </c>
      <c r="C4943" s="1" t="n">
        <v>20</v>
      </c>
      <c r="D4943" s="1" t="s">
        <v>74</v>
      </c>
      <c r="E4943" s="2" t="n">
        <v>0.536581933498383</v>
      </c>
      <c r="F4943" s="2" t="n">
        <v>0.00807537510991097</v>
      </c>
    </row>
    <row r="4944" customFormat="false" ht="12.75" hidden="false" customHeight="false" outlineLevel="0" collapsed="false">
      <c r="A4944" s="1" t="n">
        <v>69</v>
      </c>
      <c r="B4944" s="1" t="s">
        <v>159</v>
      </c>
      <c r="C4944" s="1" t="n">
        <v>21</v>
      </c>
      <c r="D4944" s="1" t="s">
        <v>74</v>
      </c>
      <c r="E4944" s="2" t="n">
        <v>0.547553360462189</v>
      </c>
      <c r="F4944" s="2" t="n">
        <v>0.0169719681143761</v>
      </c>
    </row>
    <row r="4945" customFormat="false" ht="12.75" hidden="false" customHeight="false" outlineLevel="0" collapsed="false">
      <c r="A4945" s="1" t="n">
        <v>69</v>
      </c>
      <c r="B4945" s="1" t="s">
        <v>159</v>
      </c>
      <c r="C4945" s="1" t="n">
        <v>22</v>
      </c>
      <c r="D4945" s="1" t="s">
        <v>74</v>
      </c>
      <c r="E4945" s="2" t="n">
        <v>0.567768096923828</v>
      </c>
      <c r="F4945" s="2" t="n">
        <v>0.0351118706166744</v>
      </c>
    </row>
    <row r="4946" customFormat="false" ht="12.75" hidden="false" customHeight="false" outlineLevel="0" collapsed="false">
      <c r="A4946" s="1" t="n">
        <v>69</v>
      </c>
      <c r="B4946" s="1" t="s">
        <v>159</v>
      </c>
      <c r="C4946" s="1" t="n">
        <v>23</v>
      </c>
      <c r="D4946" s="1" t="s">
        <v>74</v>
      </c>
      <c r="E4946" s="2" t="n">
        <v>0.606410622596741</v>
      </c>
      <c r="F4946" s="2" t="n">
        <v>0.071679562330246</v>
      </c>
    </row>
    <row r="4947" customFormat="false" ht="12.75" hidden="false" customHeight="false" outlineLevel="0" collapsed="false">
      <c r="A4947" s="1" t="n">
        <v>69</v>
      </c>
      <c r="B4947" s="1" t="s">
        <v>159</v>
      </c>
      <c r="C4947" s="1" t="n">
        <v>24</v>
      </c>
      <c r="D4947" s="1" t="s">
        <v>74</v>
      </c>
      <c r="E4947" s="2" t="n">
        <v>0.684012770652771</v>
      </c>
      <c r="F4947" s="2" t="n">
        <v>0.147206872701645</v>
      </c>
    </row>
    <row r="4948" customFormat="false" ht="12.75" hidden="false" customHeight="false" outlineLevel="0" collapsed="false">
      <c r="A4948" s="1" t="n">
        <v>69</v>
      </c>
      <c r="B4948" s="1" t="s">
        <v>159</v>
      </c>
      <c r="C4948" s="1" t="n">
        <v>25</v>
      </c>
      <c r="D4948" s="1" t="s">
        <v>74</v>
      </c>
      <c r="E4948" s="2" t="n">
        <v>0.821505963802338</v>
      </c>
      <c r="F4948" s="2" t="n">
        <v>0.28262522816658</v>
      </c>
    </row>
    <row r="4949" customFormat="false" ht="12.75" hidden="false" customHeight="false" outlineLevel="0" collapsed="false">
      <c r="A4949" s="1" t="n">
        <v>69</v>
      </c>
      <c r="B4949" s="1" t="s">
        <v>159</v>
      </c>
      <c r="C4949" s="1" t="n">
        <v>26</v>
      </c>
      <c r="D4949" s="1" t="s">
        <v>74</v>
      </c>
      <c r="E4949" s="2" t="n">
        <v>1.04223036766052</v>
      </c>
      <c r="F4949" s="2" t="n">
        <v>0.501274824142456</v>
      </c>
    </row>
    <row r="4950" customFormat="false" ht="12.75" hidden="false" customHeight="false" outlineLevel="0" collapsed="false">
      <c r="A4950" s="1" t="n">
        <v>69</v>
      </c>
      <c r="B4950" s="1" t="s">
        <v>159</v>
      </c>
      <c r="C4950" s="1" t="n">
        <v>27</v>
      </c>
      <c r="D4950" s="1" t="s">
        <v>74</v>
      </c>
      <c r="E4950" s="2" t="n">
        <v>1.35293090343475</v>
      </c>
      <c r="F4950" s="2" t="n">
        <v>0.809900522232056</v>
      </c>
    </row>
    <row r="4951" customFormat="false" ht="12.75" hidden="false" customHeight="false" outlineLevel="0" collapsed="false">
      <c r="A4951" s="1" t="n">
        <v>69</v>
      </c>
      <c r="B4951" s="1" t="s">
        <v>159</v>
      </c>
      <c r="C4951" s="1" t="n">
        <v>28</v>
      </c>
      <c r="D4951" s="1" t="s">
        <v>74</v>
      </c>
      <c r="E4951" s="2" t="n">
        <v>1.7146155834198</v>
      </c>
      <c r="F4951" s="2" t="n">
        <v>1.16951036453247</v>
      </c>
    </row>
    <row r="4952" customFormat="false" ht="12.75" hidden="false" customHeight="false" outlineLevel="0" collapsed="false">
      <c r="A4952" s="1" t="n">
        <v>69</v>
      </c>
      <c r="B4952" s="1" t="s">
        <v>159</v>
      </c>
      <c r="C4952" s="1" t="n">
        <v>29</v>
      </c>
      <c r="D4952" s="1" t="s">
        <v>74</v>
      </c>
      <c r="E4952" s="2" t="n">
        <v>2.08569192886353</v>
      </c>
      <c r="F4952" s="2" t="n">
        <v>1.53851187229157</v>
      </c>
    </row>
    <row r="4953" customFormat="false" ht="12.75" hidden="false" customHeight="false" outlineLevel="0" collapsed="false">
      <c r="A4953" s="1" t="n">
        <v>69</v>
      </c>
      <c r="B4953" s="1" t="s">
        <v>159</v>
      </c>
      <c r="C4953" s="1" t="n">
        <v>30</v>
      </c>
      <c r="D4953" s="1" t="s">
        <v>74</v>
      </c>
      <c r="E4953" s="2" t="n">
        <v>2.43003487586975</v>
      </c>
      <c r="F4953" s="2" t="n">
        <v>1.88077998161316</v>
      </c>
    </row>
    <row r="4954" customFormat="false" ht="12.75" hidden="false" customHeight="false" outlineLevel="0" collapsed="false">
      <c r="A4954" s="1" t="n">
        <v>69</v>
      </c>
      <c r="B4954" s="1" t="s">
        <v>159</v>
      </c>
      <c r="C4954" s="1" t="n">
        <v>31</v>
      </c>
      <c r="D4954" s="1" t="s">
        <v>74</v>
      </c>
      <c r="E4954" s="2" t="n">
        <v>2.74046635627747</v>
      </c>
      <c r="F4954" s="2" t="n">
        <v>2.18913674354553</v>
      </c>
    </row>
    <row r="4955" customFormat="false" ht="12.75" hidden="false" customHeight="false" outlineLevel="0" collapsed="false">
      <c r="A4955" s="1" t="n">
        <v>69</v>
      </c>
      <c r="B4955" s="1" t="s">
        <v>159</v>
      </c>
      <c r="C4955" s="1" t="n">
        <v>32</v>
      </c>
      <c r="D4955" s="1" t="s">
        <v>74</v>
      </c>
      <c r="E4955" s="2" t="n">
        <v>3.01489233970642</v>
      </c>
      <c r="F4955" s="2" t="n">
        <v>2.46148777008057</v>
      </c>
    </row>
    <row r="4956" customFormat="false" ht="12.75" hidden="false" customHeight="false" outlineLevel="0" collapsed="false">
      <c r="A4956" s="1" t="n">
        <v>69</v>
      </c>
      <c r="B4956" s="1" t="s">
        <v>159</v>
      </c>
      <c r="C4956" s="1" t="n">
        <v>33</v>
      </c>
      <c r="D4956" s="1" t="s">
        <v>74</v>
      </c>
      <c r="E4956" s="2" t="n">
        <v>3.26022791862488</v>
      </c>
      <c r="F4956" s="2" t="n">
        <v>2.70474863052368</v>
      </c>
    </row>
    <row r="4957" customFormat="false" ht="12.75" hidden="false" customHeight="false" outlineLevel="0" collapsed="false">
      <c r="A4957" s="1" t="n">
        <v>69</v>
      </c>
      <c r="B4957" s="1" t="s">
        <v>159</v>
      </c>
      <c r="C4957" s="1" t="n">
        <v>34</v>
      </c>
      <c r="D4957" s="1" t="s">
        <v>74</v>
      </c>
      <c r="E4957" s="2" t="n">
        <v>3.47222399711609</v>
      </c>
      <c r="F4957" s="2" t="n">
        <v>2.91466975212097</v>
      </c>
    </row>
    <row r="4958" customFormat="false" ht="12.75" hidden="false" customHeight="false" outlineLevel="0" collapsed="false">
      <c r="A4958" s="1" t="n">
        <v>69</v>
      </c>
      <c r="B4958" s="1" t="s">
        <v>159</v>
      </c>
      <c r="C4958" s="1" t="n">
        <v>35</v>
      </c>
      <c r="D4958" s="1" t="s">
        <v>74</v>
      </c>
      <c r="E4958" s="2" t="n">
        <v>3.66927838325501</v>
      </c>
      <c r="F4958" s="2" t="n">
        <v>3.10964941978455</v>
      </c>
    </row>
    <row r="4959" customFormat="false" ht="12.75" hidden="false" customHeight="false" outlineLevel="0" collapsed="false">
      <c r="A4959" s="1" t="n">
        <v>69</v>
      </c>
      <c r="B4959" s="1" t="s">
        <v>159</v>
      </c>
      <c r="C4959" s="1" t="n">
        <v>36</v>
      </c>
      <c r="D4959" s="1" t="s">
        <v>74</v>
      </c>
      <c r="E4959" s="2" t="n">
        <v>3.8434944152832</v>
      </c>
      <c r="F4959" s="2" t="n">
        <v>3.28179049491882</v>
      </c>
    </row>
    <row r="4960" customFormat="false" ht="12.75" hidden="false" customHeight="false" outlineLevel="0" collapsed="false">
      <c r="A4960" s="1" t="n">
        <v>69</v>
      </c>
      <c r="B4960" s="1" t="s">
        <v>159</v>
      </c>
      <c r="C4960" s="1" t="n">
        <v>37</v>
      </c>
      <c r="D4960" s="1" t="s">
        <v>74</v>
      </c>
      <c r="E4960" s="2" t="n">
        <v>4.00126600265503</v>
      </c>
      <c r="F4960" s="2" t="n">
        <v>3.43748736381531</v>
      </c>
    </row>
    <row r="4961" customFormat="false" ht="12.75" hidden="false" customHeight="false" outlineLevel="0" collapsed="false">
      <c r="A4961" s="1" t="n">
        <v>69</v>
      </c>
      <c r="B4961" s="1" t="s">
        <v>159</v>
      </c>
      <c r="C4961" s="1" t="n">
        <v>38</v>
      </c>
      <c r="D4961" s="1" t="s">
        <v>74</v>
      </c>
      <c r="E4961" s="2" t="n">
        <v>4.14556789398193</v>
      </c>
      <c r="F4961" s="2" t="n">
        <v>3.57971429824829</v>
      </c>
    </row>
    <row r="4962" customFormat="false" ht="12.75" hidden="false" customHeight="false" outlineLevel="0" collapsed="false">
      <c r="A4962" s="1" t="n">
        <v>69</v>
      </c>
      <c r="B4962" s="1" t="s">
        <v>159</v>
      </c>
      <c r="C4962" s="1" t="n">
        <v>39</v>
      </c>
      <c r="D4962" s="1" t="s">
        <v>74</v>
      </c>
      <c r="E4962" s="2" t="n">
        <v>4.27295827865601</v>
      </c>
      <c r="F4962" s="2" t="n">
        <v>3.70502996444702</v>
      </c>
    </row>
    <row r="4963" customFormat="false" ht="12.75" hidden="false" customHeight="false" outlineLevel="0" collapsed="false">
      <c r="A4963" s="1" t="n">
        <v>69</v>
      </c>
      <c r="B4963" s="1" t="s">
        <v>159</v>
      </c>
      <c r="C4963" s="1" t="n">
        <v>40</v>
      </c>
      <c r="D4963" s="1" t="s">
        <v>74</v>
      </c>
      <c r="E4963" s="2" t="n">
        <v>4.37630701065064</v>
      </c>
      <c r="F4963" s="2" t="n">
        <v>3.80630373954773</v>
      </c>
    </row>
    <row r="4964" customFormat="false" ht="12.75" hidden="false" customHeight="false" outlineLevel="0" collapsed="false">
      <c r="A4964" s="1" t="n">
        <v>70</v>
      </c>
      <c r="B4964" s="1" t="s">
        <v>160</v>
      </c>
      <c r="C4964" s="1" t="n">
        <v>1</v>
      </c>
      <c r="D4964" s="1"/>
      <c r="E4964" s="1"/>
      <c r="F4964" s="1"/>
    </row>
    <row r="4965" customFormat="false" ht="12.75" hidden="false" customHeight="false" outlineLevel="0" collapsed="false">
      <c r="A4965" s="1" t="n">
        <v>70</v>
      </c>
      <c r="B4965" s="1" t="s">
        <v>160</v>
      </c>
      <c r="C4965" s="1" t="n">
        <v>2</v>
      </c>
      <c r="D4965" s="1"/>
      <c r="E4965" s="1"/>
      <c r="F4965" s="1"/>
    </row>
    <row r="4966" customFormat="false" ht="12.75" hidden="false" customHeight="false" outlineLevel="0" collapsed="false">
      <c r="A4966" s="1" t="n">
        <v>70</v>
      </c>
      <c r="B4966" s="1" t="s">
        <v>160</v>
      </c>
      <c r="C4966" s="1" t="n">
        <v>3</v>
      </c>
      <c r="D4966" s="1"/>
      <c r="E4966" s="1"/>
      <c r="F4966" s="1"/>
    </row>
    <row r="4967" customFormat="false" ht="12.75" hidden="false" customHeight="false" outlineLevel="0" collapsed="false">
      <c r="A4967" s="1" t="n">
        <v>70</v>
      </c>
      <c r="B4967" s="1" t="s">
        <v>160</v>
      </c>
      <c r="C4967" s="1" t="n">
        <v>4</v>
      </c>
      <c r="D4967" s="1"/>
      <c r="E4967" s="1"/>
      <c r="F4967" s="1"/>
    </row>
    <row r="4968" customFormat="false" ht="12.75" hidden="false" customHeight="false" outlineLevel="0" collapsed="false">
      <c r="A4968" s="1" t="n">
        <v>70</v>
      </c>
      <c r="B4968" s="1" t="s">
        <v>160</v>
      </c>
      <c r="C4968" s="1" t="n">
        <v>5</v>
      </c>
      <c r="D4968" s="1"/>
      <c r="E4968" s="1"/>
      <c r="F4968" s="1"/>
    </row>
    <row r="4969" customFormat="false" ht="12.75" hidden="false" customHeight="false" outlineLevel="0" collapsed="false">
      <c r="A4969" s="1" t="n">
        <v>70</v>
      </c>
      <c r="B4969" s="1" t="s">
        <v>160</v>
      </c>
      <c r="C4969" s="1" t="n">
        <v>6</v>
      </c>
      <c r="D4969" s="1"/>
      <c r="E4969" s="1"/>
      <c r="F4969" s="1"/>
    </row>
    <row r="4970" customFormat="false" ht="12.75" hidden="false" customHeight="false" outlineLevel="0" collapsed="false">
      <c r="A4970" s="1" t="n">
        <v>70</v>
      </c>
      <c r="B4970" s="1" t="s">
        <v>160</v>
      </c>
      <c r="C4970" s="1" t="n">
        <v>7</v>
      </c>
      <c r="D4970" s="1"/>
      <c r="E4970" s="1"/>
      <c r="F4970" s="1"/>
    </row>
    <row r="4971" customFormat="false" ht="12.75" hidden="false" customHeight="false" outlineLevel="0" collapsed="false">
      <c r="A4971" s="1" t="n">
        <v>70</v>
      </c>
      <c r="B4971" s="1" t="s">
        <v>160</v>
      </c>
      <c r="C4971" s="1" t="n">
        <v>8</v>
      </c>
      <c r="D4971" s="1"/>
      <c r="E4971" s="1"/>
      <c r="F4971" s="1"/>
    </row>
    <row r="4972" customFormat="false" ht="12.75" hidden="false" customHeight="false" outlineLevel="0" collapsed="false">
      <c r="A4972" s="1" t="n">
        <v>70</v>
      </c>
      <c r="B4972" s="1" t="s">
        <v>160</v>
      </c>
      <c r="C4972" s="1" t="n">
        <v>9</v>
      </c>
      <c r="D4972" s="1"/>
      <c r="E4972" s="1"/>
      <c r="F4972" s="1"/>
    </row>
    <row r="4973" customFormat="false" ht="12.75" hidden="false" customHeight="false" outlineLevel="0" collapsed="false">
      <c r="A4973" s="1" t="n">
        <v>70</v>
      </c>
      <c r="B4973" s="1" t="s">
        <v>160</v>
      </c>
      <c r="C4973" s="1" t="n">
        <v>10</v>
      </c>
      <c r="D4973" s="1"/>
      <c r="E4973" s="1"/>
      <c r="F4973" s="1"/>
    </row>
    <row r="4974" customFormat="false" ht="12.75" hidden="false" customHeight="false" outlineLevel="0" collapsed="false">
      <c r="A4974" s="1" t="n">
        <v>70</v>
      </c>
      <c r="B4974" s="1" t="s">
        <v>160</v>
      </c>
      <c r="C4974" s="1" t="n">
        <v>11</v>
      </c>
      <c r="D4974" s="1"/>
      <c r="E4974" s="1"/>
      <c r="F4974" s="1"/>
    </row>
    <row r="4975" customFormat="false" ht="12.75" hidden="false" customHeight="false" outlineLevel="0" collapsed="false">
      <c r="A4975" s="1" t="n">
        <v>70</v>
      </c>
      <c r="B4975" s="1" t="s">
        <v>160</v>
      </c>
      <c r="C4975" s="1" t="n">
        <v>12</v>
      </c>
      <c r="D4975" s="1"/>
      <c r="E4975" s="1"/>
      <c r="F4975" s="1"/>
    </row>
    <row r="4976" customFormat="false" ht="12.75" hidden="false" customHeight="false" outlineLevel="0" collapsed="false">
      <c r="A4976" s="1" t="n">
        <v>70</v>
      </c>
      <c r="B4976" s="1" t="s">
        <v>160</v>
      </c>
      <c r="C4976" s="1" t="n">
        <v>13</v>
      </c>
      <c r="D4976" s="1"/>
      <c r="E4976" s="1"/>
      <c r="F4976" s="1"/>
    </row>
    <row r="4977" customFormat="false" ht="12.75" hidden="false" customHeight="false" outlineLevel="0" collapsed="false">
      <c r="A4977" s="1" t="n">
        <v>70</v>
      </c>
      <c r="B4977" s="1" t="s">
        <v>160</v>
      </c>
      <c r="C4977" s="1" t="n">
        <v>14</v>
      </c>
      <c r="D4977" s="1"/>
      <c r="E4977" s="1"/>
      <c r="F4977" s="1"/>
    </row>
    <row r="4978" customFormat="false" ht="12.75" hidden="false" customHeight="false" outlineLevel="0" collapsed="false">
      <c r="A4978" s="1" t="n">
        <v>70</v>
      </c>
      <c r="B4978" s="1" t="s">
        <v>160</v>
      </c>
      <c r="C4978" s="1" t="n">
        <v>15</v>
      </c>
      <c r="D4978" s="1"/>
      <c r="E4978" s="1"/>
      <c r="F4978" s="1"/>
    </row>
    <row r="4979" customFormat="false" ht="12.75" hidden="false" customHeight="false" outlineLevel="0" collapsed="false">
      <c r="A4979" s="1" t="n">
        <v>70</v>
      </c>
      <c r="B4979" s="1" t="s">
        <v>160</v>
      </c>
      <c r="C4979" s="1" t="n">
        <v>16</v>
      </c>
      <c r="D4979" s="1"/>
      <c r="E4979" s="1"/>
      <c r="F4979" s="1"/>
    </row>
    <row r="4980" customFormat="false" ht="12.75" hidden="false" customHeight="false" outlineLevel="0" collapsed="false">
      <c r="A4980" s="1" t="n">
        <v>70</v>
      </c>
      <c r="B4980" s="1" t="s">
        <v>160</v>
      </c>
      <c r="C4980" s="1" t="n">
        <v>17</v>
      </c>
      <c r="D4980" s="1"/>
      <c r="E4980" s="1"/>
      <c r="F4980" s="1"/>
    </row>
    <row r="4981" customFormat="false" ht="12.75" hidden="false" customHeight="false" outlineLevel="0" collapsed="false">
      <c r="A4981" s="1" t="n">
        <v>70</v>
      </c>
      <c r="B4981" s="1" t="s">
        <v>160</v>
      </c>
      <c r="C4981" s="1" t="n">
        <v>18</v>
      </c>
      <c r="D4981" s="1"/>
      <c r="E4981" s="1"/>
      <c r="F4981" s="1"/>
    </row>
    <row r="4982" customFormat="false" ht="12.75" hidden="false" customHeight="false" outlineLevel="0" collapsed="false">
      <c r="A4982" s="1" t="n">
        <v>70</v>
      </c>
      <c r="B4982" s="1" t="s">
        <v>160</v>
      </c>
      <c r="C4982" s="1" t="n">
        <v>19</v>
      </c>
      <c r="D4982" s="1"/>
      <c r="E4982" s="1"/>
      <c r="F4982" s="1"/>
    </row>
    <row r="4983" customFormat="false" ht="12.75" hidden="false" customHeight="false" outlineLevel="0" collapsed="false">
      <c r="A4983" s="1" t="n">
        <v>70</v>
      </c>
      <c r="B4983" s="1" t="s">
        <v>160</v>
      </c>
      <c r="C4983" s="1" t="n">
        <v>20</v>
      </c>
      <c r="D4983" s="1"/>
      <c r="E4983" s="1"/>
      <c r="F4983" s="1"/>
    </row>
    <row r="4984" customFormat="false" ht="12.75" hidden="false" customHeight="false" outlineLevel="0" collapsed="false">
      <c r="A4984" s="1" t="n">
        <v>70</v>
      </c>
      <c r="B4984" s="1" t="s">
        <v>160</v>
      </c>
      <c r="C4984" s="1" t="n">
        <v>21</v>
      </c>
      <c r="D4984" s="1"/>
      <c r="E4984" s="1"/>
      <c r="F4984" s="1"/>
    </row>
    <row r="4985" customFormat="false" ht="12.75" hidden="false" customHeight="false" outlineLevel="0" collapsed="false">
      <c r="A4985" s="1" t="n">
        <v>70</v>
      </c>
      <c r="B4985" s="1" t="s">
        <v>160</v>
      </c>
      <c r="C4985" s="1" t="n">
        <v>22</v>
      </c>
      <c r="D4985" s="1"/>
      <c r="E4985" s="1"/>
      <c r="F4985" s="1"/>
    </row>
    <row r="4986" customFormat="false" ht="12.75" hidden="false" customHeight="false" outlineLevel="0" collapsed="false">
      <c r="A4986" s="1" t="n">
        <v>70</v>
      </c>
      <c r="B4986" s="1" t="s">
        <v>160</v>
      </c>
      <c r="C4986" s="1" t="n">
        <v>23</v>
      </c>
      <c r="D4986" s="1"/>
      <c r="E4986" s="1"/>
      <c r="F4986" s="1"/>
    </row>
    <row r="4987" customFormat="false" ht="12.75" hidden="false" customHeight="false" outlineLevel="0" collapsed="false">
      <c r="A4987" s="1" t="n">
        <v>70</v>
      </c>
      <c r="B4987" s="1" t="s">
        <v>160</v>
      </c>
      <c r="C4987" s="1" t="n">
        <v>24</v>
      </c>
      <c r="D4987" s="1"/>
      <c r="E4987" s="1"/>
      <c r="F4987" s="1"/>
    </row>
    <row r="4988" customFormat="false" ht="12.75" hidden="false" customHeight="false" outlineLevel="0" collapsed="false">
      <c r="A4988" s="1" t="n">
        <v>70</v>
      </c>
      <c r="B4988" s="1" t="s">
        <v>160</v>
      </c>
      <c r="C4988" s="1" t="n">
        <v>25</v>
      </c>
      <c r="D4988" s="1"/>
      <c r="E4988" s="1"/>
      <c r="F4988" s="1"/>
    </row>
    <row r="4989" customFormat="false" ht="12.75" hidden="false" customHeight="false" outlineLevel="0" collapsed="false">
      <c r="A4989" s="1" t="n">
        <v>70</v>
      </c>
      <c r="B4989" s="1" t="s">
        <v>160</v>
      </c>
      <c r="C4989" s="1" t="n">
        <v>26</v>
      </c>
      <c r="D4989" s="1"/>
      <c r="E4989" s="1"/>
      <c r="F4989" s="1"/>
    </row>
    <row r="4990" customFormat="false" ht="12.75" hidden="false" customHeight="false" outlineLevel="0" collapsed="false">
      <c r="A4990" s="1" t="n">
        <v>70</v>
      </c>
      <c r="B4990" s="1" t="s">
        <v>160</v>
      </c>
      <c r="C4990" s="1" t="n">
        <v>27</v>
      </c>
      <c r="D4990" s="1"/>
      <c r="E4990" s="1"/>
      <c r="F4990" s="1"/>
    </row>
    <row r="4991" customFormat="false" ht="12.75" hidden="false" customHeight="false" outlineLevel="0" collapsed="false">
      <c r="A4991" s="1" t="n">
        <v>70</v>
      </c>
      <c r="B4991" s="1" t="s">
        <v>160</v>
      </c>
      <c r="C4991" s="1" t="n">
        <v>28</v>
      </c>
      <c r="D4991" s="1"/>
      <c r="E4991" s="1"/>
      <c r="F4991" s="1"/>
    </row>
    <row r="4992" customFormat="false" ht="12.75" hidden="false" customHeight="false" outlineLevel="0" collapsed="false">
      <c r="A4992" s="1" t="n">
        <v>70</v>
      </c>
      <c r="B4992" s="1" t="s">
        <v>160</v>
      </c>
      <c r="C4992" s="1" t="n">
        <v>29</v>
      </c>
      <c r="D4992" s="1"/>
      <c r="E4992" s="1"/>
      <c r="F4992" s="1"/>
    </row>
    <row r="4993" customFormat="false" ht="12.75" hidden="false" customHeight="false" outlineLevel="0" collapsed="false">
      <c r="A4993" s="1" t="n">
        <v>70</v>
      </c>
      <c r="B4993" s="1" t="s">
        <v>160</v>
      </c>
      <c r="C4993" s="1" t="n">
        <v>30</v>
      </c>
      <c r="D4993" s="1"/>
      <c r="E4993" s="1"/>
      <c r="F4993" s="1"/>
    </row>
    <row r="4994" customFormat="false" ht="12.75" hidden="false" customHeight="false" outlineLevel="0" collapsed="false">
      <c r="A4994" s="1" t="n">
        <v>70</v>
      </c>
      <c r="B4994" s="1" t="s">
        <v>160</v>
      </c>
      <c r="C4994" s="1" t="n">
        <v>31</v>
      </c>
      <c r="D4994" s="1"/>
      <c r="E4994" s="1"/>
      <c r="F4994" s="1"/>
    </row>
    <row r="4995" customFormat="false" ht="12.75" hidden="false" customHeight="false" outlineLevel="0" collapsed="false">
      <c r="A4995" s="1" t="n">
        <v>70</v>
      </c>
      <c r="B4995" s="1" t="s">
        <v>160</v>
      </c>
      <c r="C4995" s="1" t="n">
        <v>32</v>
      </c>
      <c r="D4995" s="1"/>
      <c r="E4995" s="1"/>
      <c r="F4995" s="1"/>
    </row>
    <row r="4996" customFormat="false" ht="12.75" hidden="false" customHeight="false" outlineLevel="0" collapsed="false">
      <c r="A4996" s="1" t="n">
        <v>70</v>
      </c>
      <c r="B4996" s="1" t="s">
        <v>160</v>
      </c>
      <c r="C4996" s="1" t="n">
        <v>33</v>
      </c>
      <c r="D4996" s="1"/>
      <c r="E4996" s="1"/>
      <c r="F4996" s="1"/>
    </row>
    <row r="4997" customFormat="false" ht="12.75" hidden="false" customHeight="false" outlineLevel="0" collapsed="false">
      <c r="A4997" s="1" t="n">
        <v>70</v>
      </c>
      <c r="B4997" s="1" t="s">
        <v>160</v>
      </c>
      <c r="C4997" s="1" t="n">
        <v>34</v>
      </c>
      <c r="D4997" s="1"/>
      <c r="E4997" s="1"/>
      <c r="F4997" s="1"/>
    </row>
    <row r="4998" customFormat="false" ht="12.75" hidden="false" customHeight="false" outlineLevel="0" collapsed="false">
      <c r="A4998" s="1" t="n">
        <v>70</v>
      </c>
      <c r="B4998" s="1" t="s">
        <v>160</v>
      </c>
      <c r="C4998" s="1" t="n">
        <v>35</v>
      </c>
      <c r="D4998" s="1"/>
      <c r="E4998" s="1"/>
      <c r="F4998" s="1"/>
    </row>
    <row r="4999" customFormat="false" ht="12.75" hidden="false" customHeight="false" outlineLevel="0" collapsed="false">
      <c r="A4999" s="1" t="n">
        <v>70</v>
      </c>
      <c r="B4999" s="1" t="s">
        <v>160</v>
      </c>
      <c r="C4999" s="1" t="n">
        <v>36</v>
      </c>
      <c r="D4999" s="1"/>
      <c r="E4999" s="1"/>
      <c r="F4999" s="1"/>
    </row>
    <row r="5000" customFormat="false" ht="12.75" hidden="false" customHeight="false" outlineLevel="0" collapsed="false">
      <c r="A5000" s="1" t="n">
        <v>70</v>
      </c>
      <c r="B5000" s="1" t="s">
        <v>160</v>
      </c>
      <c r="C5000" s="1" t="n">
        <v>37</v>
      </c>
      <c r="D5000" s="1"/>
      <c r="E5000" s="1"/>
      <c r="F5000" s="1"/>
    </row>
    <row r="5001" customFormat="false" ht="12.75" hidden="false" customHeight="false" outlineLevel="0" collapsed="false">
      <c r="A5001" s="1" t="n">
        <v>70</v>
      </c>
      <c r="B5001" s="1" t="s">
        <v>160</v>
      </c>
      <c r="C5001" s="1" t="n">
        <v>38</v>
      </c>
      <c r="D5001" s="1"/>
      <c r="E5001" s="1"/>
      <c r="F5001" s="1"/>
    </row>
    <row r="5002" customFormat="false" ht="12.75" hidden="false" customHeight="false" outlineLevel="0" collapsed="false">
      <c r="A5002" s="1" t="n">
        <v>70</v>
      </c>
      <c r="B5002" s="1" t="s">
        <v>160</v>
      </c>
      <c r="C5002" s="1" t="n">
        <v>39</v>
      </c>
      <c r="D5002" s="1"/>
      <c r="E5002" s="1"/>
      <c r="F5002" s="1"/>
    </row>
    <row r="5003" customFormat="false" ht="12.75" hidden="false" customHeight="false" outlineLevel="0" collapsed="false">
      <c r="A5003" s="1" t="n">
        <v>70</v>
      </c>
      <c r="B5003" s="1" t="s">
        <v>160</v>
      </c>
      <c r="C5003" s="1" t="n">
        <v>40</v>
      </c>
      <c r="D5003" s="1"/>
      <c r="E5003" s="1"/>
      <c r="F5003" s="1"/>
    </row>
    <row r="5004" customFormat="false" ht="12.75" hidden="false" customHeight="false" outlineLevel="0" collapsed="false">
      <c r="A5004" s="1" t="n">
        <v>71</v>
      </c>
      <c r="B5004" s="1" t="s">
        <v>161</v>
      </c>
      <c r="C5004" s="1" t="n">
        <v>1</v>
      </c>
      <c r="D5004" s="1"/>
      <c r="E5004" s="1"/>
      <c r="F5004" s="1"/>
    </row>
    <row r="5005" customFormat="false" ht="12.75" hidden="false" customHeight="false" outlineLevel="0" collapsed="false">
      <c r="A5005" s="1" t="n">
        <v>71</v>
      </c>
      <c r="B5005" s="1" t="s">
        <v>161</v>
      </c>
      <c r="C5005" s="1" t="n">
        <v>2</v>
      </c>
      <c r="D5005" s="1"/>
      <c r="E5005" s="1"/>
      <c r="F5005" s="1"/>
    </row>
    <row r="5006" customFormat="false" ht="12.75" hidden="false" customHeight="false" outlineLevel="0" collapsed="false">
      <c r="A5006" s="1" t="n">
        <v>71</v>
      </c>
      <c r="B5006" s="1" t="s">
        <v>161</v>
      </c>
      <c r="C5006" s="1" t="n">
        <v>3</v>
      </c>
      <c r="D5006" s="1"/>
      <c r="E5006" s="1"/>
      <c r="F5006" s="1"/>
    </row>
    <row r="5007" customFormat="false" ht="12.75" hidden="false" customHeight="false" outlineLevel="0" collapsed="false">
      <c r="A5007" s="1" t="n">
        <v>71</v>
      </c>
      <c r="B5007" s="1" t="s">
        <v>161</v>
      </c>
      <c r="C5007" s="1" t="n">
        <v>4</v>
      </c>
      <c r="D5007" s="1"/>
      <c r="E5007" s="1"/>
      <c r="F5007" s="1"/>
    </row>
    <row r="5008" customFormat="false" ht="12.75" hidden="false" customHeight="false" outlineLevel="0" collapsed="false">
      <c r="A5008" s="1" t="n">
        <v>71</v>
      </c>
      <c r="B5008" s="1" t="s">
        <v>161</v>
      </c>
      <c r="C5008" s="1" t="n">
        <v>5</v>
      </c>
      <c r="D5008" s="1"/>
      <c r="E5008" s="1"/>
      <c r="F5008" s="1"/>
    </row>
    <row r="5009" customFormat="false" ht="12.75" hidden="false" customHeight="false" outlineLevel="0" collapsed="false">
      <c r="A5009" s="1" t="n">
        <v>71</v>
      </c>
      <c r="B5009" s="1" t="s">
        <v>161</v>
      </c>
      <c r="C5009" s="1" t="n">
        <v>6</v>
      </c>
      <c r="D5009" s="1"/>
      <c r="E5009" s="1"/>
      <c r="F5009" s="1"/>
    </row>
    <row r="5010" customFormat="false" ht="12.75" hidden="false" customHeight="false" outlineLevel="0" collapsed="false">
      <c r="A5010" s="1" t="n">
        <v>71</v>
      </c>
      <c r="B5010" s="1" t="s">
        <v>161</v>
      </c>
      <c r="C5010" s="1" t="n">
        <v>7</v>
      </c>
      <c r="D5010" s="1"/>
      <c r="E5010" s="1"/>
      <c r="F5010" s="1"/>
    </row>
    <row r="5011" customFormat="false" ht="12.75" hidden="false" customHeight="false" outlineLevel="0" collapsed="false">
      <c r="A5011" s="1" t="n">
        <v>71</v>
      </c>
      <c r="B5011" s="1" t="s">
        <v>161</v>
      </c>
      <c r="C5011" s="1" t="n">
        <v>8</v>
      </c>
      <c r="D5011" s="1"/>
      <c r="E5011" s="1"/>
      <c r="F5011" s="1"/>
    </row>
    <row r="5012" customFormat="false" ht="12.75" hidden="false" customHeight="false" outlineLevel="0" collapsed="false">
      <c r="A5012" s="1" t="n">
        <v>71</v>
      </c>
      <c r="B5012" s="1" t="s">
        <v>161</v>
      </c>
      <c r="C5012" s="1" t="n">
        <v>9</v>
      </c>
      <c r="D5012" s="1"/>
      <c r="E5012" s="1"/>
      <c r="F5012" s="1"/>
    </row>
    <row r="5013" customFormat="false" ht="12.75" hidden="false" customHeight="false" outlineLevel="0" collapsed="false">
      <c r="A5013" s="1" t="n">
        <v>71</v>
      </c>
      <c r="B5013" s="1" t="s">
        <v>161</v>
      </c>
      <c r="C5013" s="1" t="n">
        <v>10</v>
      </c>
      <c r="D5013" s="1"/>
      <c r="E5013" s="1"/>
      <c r="F5013" s="1"/>
    </row>
    <row r="5014" customFormat="false" ht="12.75" hidden="false" customHeight="false" outlineLevel="0" collapsed="false">
      <c r="A5014" s="1" t="n">
        <v>71</v>
      </c>
      <c r="B5014" s="1" t="s">
        <v>161</v>
      </c>
      <c r="C5014" s="1" t="n">
        <v>11</v>
      </c>
      <c r="D5014" s="1"/>
      <c r="E5014" s="1"/>
      <c r="F5014" s="1"/>
    </row>
    <row r="5015" customFormat="false" ht="12.75" hidden="false" customHeight="false" outlineLevel="0" collapsed="false">
      <c r="A5015" s="1" t="n">
        <v>71</v>
      </c>
      <c r="B5015" s="1" t="s">
        <v>161</v>
      </c>
      <c r="C5015" s="1" t="n">
        <v>12</v>
      </c>
      <c r="D5015" s="1"/>
      <c r="E5015" s="1"/>
      <c r="F5015" s="1"/>
    </row>
    <row r="5016" customFormat="false" ht="12.75" hidden="false" customHeight="false" outlineLevel="0" collapsed="false">
      <c r="A5016" s="1" t="n">
        <v>71</v>
      </c>
      <c r="B5016" s="1" t="s">
        <v>161</v>
      </c>
      <c r="C5016" s="1" t="n">
        <v>13</v>
      </c>
      <c r="D5016" s="1"/>
      <c r="E5016" s="1"/>
      <c r="F5016" s="1"/>
    </row>
    <row r="5017" customFormat="false" ht="12.75" hidden="false" customHeight="false" outlineLevel="0" collapsed="false">
      <c r="A5017" s="1" t="n">
        <v>71</v>
      </c>
      <c r="B5017" s="1" t="s">
        <v>161</v>
      </c>
      <c r="C5017" s="1" t="n">
        <v>14</v>
      </c>
      <c r="D5017" s="1"/>
      <c r="E5017" s="1"/>
      <c r="F5017" s="1"/>
    </row>
    <row r="5018" customFormat="false" ht="12.75" hidden="false" customHeight="false" outlineLevel="0" collapsed="false">
      <c r="A5018" s="1" t="n">
        <v>71</v>
      </c>
      <c r="B5018" s="1" t="s">
        <v>161</v>
      </c>
      <c r="C5018" s="1" t="n">
        <v>15</v>
      </c>
      <c r="D5018" s="1"/>
      <c r="E5018" s="1"/>
      <c r="F5018" s="1"/>
    </row>
    <row r="5019" customFormat="false" ht="12.75" hidden="false" customHeight="false" outlineLevel="0" collapsed="false">
      <c r="A5019" s="1" t="n">
        <v>71</v>
      </c>
      <c r="B5019" s="1" t="s">
        <v>161</v>
      </c>
      <c r="C5019" s="1" t="n">
        <v>16</v>
      </c>
      <c r="D5019" s="1"/>
      <c r="E5019" s="1"/>
      <c r="F5019" s="1"/>
    </row>
    <row r="5020" customFormat="false" ht="12.75" hidden="false" customHeight="false" outlineLevel="0" collapsed="false">
      <c r="A5020" s="1" t="n">
        <v>71</v>
      </c>
      <c r="B5020" s="1" t="s">
        <v>161</v>
      </c>
      <c r="C5020" s="1" t="n">
        <v>17</v>
      </c>
      <c r="D5020" s="1"/>
      <c r="E5020" s="1"/>
      <c r="F5020" s="1"/>
    </row>
    <row r="5021" customFormat="false" ht="12.75" hidden="false" customHeight="false" outlineLevel="0" collapsed="false">
      <c r="A5021" s="1" t="n">
        <v>71</v>
      </c>
      <c r="B5021" s="1" t="s">
        <v>161</v>
      </c>
      <c r="C5021" s="1" t="n">
        <v>18</v>
      </c>
      <c r="D5021" s="1"/>
      <c r="E5021" s="1"/>
      <c r="F5021" s="1"/>
    </row>
    <row r="5022" customFormat="false" ht="12.75" hidden="false" customHeight="false" outlineLevel="0" collapsed="false">
      <c r="A5022" s="1" t="n">
        <v>71</v>
      </c>
      <c r="B5022" s="1" t="s">
        <v>161</v>
      </c>
      <c r="C5022" s="1" t="n">
        <v>19</v>
      </c>
      <c r="D5022" s="1"/>
      <c r="E5022" s="1"/>
      <c r="F5022" s="1"/>
    </row>
    <row r="5023" customFormat="false" ht="12.75" hidden="false" customHeight="false" outlineLevel="0" collapsed="false">
      <c r="A5023" s="1" t="n">
        <v>71</v>
      </c>
      <c r="B5023" s="1" t="s">
        <v>161</v>
      </c>
      <c r="C5023" s="1" t="n">
        <v>20</v>
      </c>
      <c r="D5023" s="1"/>
      <c r="E5023" s="1"/>
      <c r="F5023" s="1"/>
    </row>
    <row r="5024" customFormat="false" ht="12.75" hidden="false" customHeight="false" outlineLevel="0" collapsed="false">
      <c r="A5024" s="1" t="n">
        <v>71</v>
      </c>
      <c r="B5024" s="1" t="s">
        <v>161</v>
      </c>
      <c r="C5024" s="1" t="n">
        <v>21</v>
      </c>
      <c r="D5024" s="1"/>
      <c r="E5024" s="1"/>
      <c r="F5024" s="1"/>
    </row>
    <row r="5025" customFormat="false" ht="12.75" hidden="false" customHeight="false" outlineLevel="0" collapsed="false">
      <c r="A5025" s="1" t="n">
        <v>71</v>
      </c>
      <c r="B5025" s="1" t="s">
        <v>161</v>
      </c>
      <c r="C5025" s="1" t="n">
        <v>22</v>
      </c>
      <c r="D5025" s="1"/>
      <c r="E5025" s="1"/>
      <c r="F5025" s="1"/>
    </row>
    <row r="5026" customFormat="false" ht="12.75" hidden="false" customHeight="false" outlineLevel="0" collapsed="false">
      <c r="A5026" s="1" t="n">
        <v>71</v>
      </c>
      <c r="B5026" s="1" t="s">
        <v>161</v>
      </c>
      <c r="C5026" s="1" t="n">
        <v>23</v>
      </c>
      <c r="D5026" s="1"/>
      <c r="E5026" s="1"/>
      <c r="F5026" s="1"/>
    </row>
    <row r="5027" customFormat="false" ht="12.75" hidden="false" customHeight="false" outlineLevel="0" collapsed="false">
      <c r="A5027" s="1" t="n">
        <v>71</v>
      </c>
      <c r="B5027" s="1" t="s">
        <v>161</v>
      </c>
      <c r="C5027" s="1" t="n">
        <v>24</v>
      </c>
      <c r="D5027" s="1"/>
      <c r="E5027" s="1"/>
      <c r="F5027" s="1"/>
    </row>
    <row r="5028" customFormat="false" ht="12.75" hidden="false" customHeight="false" outlineLevel="0" collapsed="false">
      <c r="A5028" s="1" t="n">
        <v>71</v>
      </c>
      <c r="B5028" s="1" t="s">
        <v>161</v>
      </c>
      <c r="C5028" s="1" t="n">
        <v>25</v>
      </c>
      <c r="D5028" s="1"/>
      <c r="E5028" s="1"/>
      <c r="F5028" s="1"/>
    </row>
    <row r="5029" customFormat="false" ht="12.75" hidden="false" customHeight="false" outlineLevel="0" collapsed="false">
      <c r="A5029" s="1" t="n">
        <v>71</v>
      </c>
      <c r="B5029" s="1" t="s">
        <v>161</v>
      </c>
      <c r="C5029" s="1" t="n">
        <v>26</v>
      </c>
      <c r="D5029" s="1"/>
      <c r="E5029" s="1"/>
      <c r="F5029" s="1"/>
    </row>
    <row r="5030" customFormat="false" ht="12.75" hidden="false" customHeight="false" outlineLevel="0" collapsed="false">
      <c r="A5030" s="1" t="n">
        <v>71</v>
      </c>
      <c r="B5030" s="1" t="s">
        <v>161</v>
      </c>
      <c r="C5030" s="1" t="n">
        <v>27</v>
      </c>
      <c r="D5030" s="1"/>
      <c r="E5030" s="1"/>
      <c r="F5030" s="1"/>
    </row>
    <row r="5031" customFormat="false" ht="12.75" hidden="false" customHeight="false" outlineLevel="0" collapsed="false">
      <c r="A5031" s="1" t="n">
        <v>71</v>
      </c>
      <c r="B5031" s="1" t="s">
        <v>161</v>
      </c>
      <c r="C5031" s="1" t="n">
        <v>28</v>
      </c>
      <c r="D5031" s="1"/>
      <c r="E5031" s="1"/>
      <c r="F5031" s="1"/>
    </row>
    <row r="5032" customFormat="false" ht="12.75" hidden="false" customHeight="false" outlineLevel="0" collapsed="false">
      <c r="A5032" s="1" t="n">
        <v>71</v>
      </c>
      <c r="B5032" s="1" t="s">
        <v>161</v>
      </c>
      <c r="C5032" s="1" t="n">
        <v>29</v>
      </c>
      <c r="D5032" s="1"/>
      <c r="E5032" s="1"/>
      <c r="F5032" s="1"/>
    </row>
    <row r="5033" customFormat="false" ht="12.75" hidden="false" customHeight="false" outlineLevel="0" collapsed="false">
      <c r="A5033" s="1" t="n">
        <v>71</v>
      </c>
      <c r="B5033" s="1" t="s">
        <v>161</v>
      </c>
      <c r="C5033" s="1" t="n">
        <v>30</v>
      </c>
      <c r="D5033" s="1"/>
      <c r="E5033" s="1"/>
      <c r="F5033" s="1"/>
    </row>
    <row r="5034" customFormat="false" ht="12.75" hidden="false" customHeight="false" outlineLevel="0" collapsed="false">
      <c r="A5034" s="1" t="n">
        <v>71</v>
      </c>
      <c r="B5034" s="1" t="s">
        <v>161</v>
      </c>
      <c r="C5034" s="1" t="n">
        <v>31</v>
      </c>
      <c r="D5034" s="1"/>
      <c r="E5034" s="1"/>
      <c r="F5034" s="1"/>
    </row>
    <row r="5035" customFormat="false" ht="12.75" hidden="false" customHeight="false" outlineLevel="0" collapsed="false">
      <c r="A5035" s="1" t="n">
        <v>71</v>
      </c>
      <c r="B5035" s="1" t="s">
        <v>161</v>
      </c>
      <c r="C5035" s="1" t="n">
        <v>32</v>
      </c>
      <c r="D5035" s="1"/>
      <c r="E5035" s="1"/>
      <c r="F5035" s="1"/>
    </row>
    <row r="5036" customFormat="false" ht="12.75" hidden="false" customHeight="false" outlineLevel="0" collapsed="false">
      <c r="A5036" s="1" t="n">
        <v>71</v>
      </c>
      <c r="B5036" s="1" t="s">
        <v>161</v>
      </c>
      <c r="C5036" s="1" t="n">
        <v>33</v>
      </c>
      <c r="D5036" s="1"/>
      <c r="E5036" s="1"/>
      <c r="F5036" s="1"/>
    </row>
    <row r="5037" customFormat="false" ht="12.75" hidden="false" customHeight="false" outlineLevel="0" collapsed="false">
      <c r="A5037" s="1" t="n">
        <v>71</v>
      </c>
      <c r="B5037" s="1" t="s">
        <v>161</v>
      </c>
      <c r="C5037" s="1" t="n">
        <v>34</v>
      </c>
      <c r="D5037" s="1"/>
      <c r="E5037" s="1"/>
      <c r="F5037" s="1"/>
    </row>
    <row r="5038" customFormat="false" ht="12.75" hidden="false" customHeight="false" outlineLevel="0" collapsed="false">
      <c r="A5038" s="1" t="n">
        <v>71</v>
      </c>
      <c r="B5038" s="1" t="s">
        <v>161</v>
      </c>
      <c r="C5038" s="1" t="n">
        <v>35</v>
      </c>
      <c r="D5038" s="1"/>
      <c r="E5038" s="1"/>
      <c r="F5038" s="1"/>
    </row>
    <row r="5039" customFormat="false" ht="12.75" hidden="false" customHeight="false" outlineLevel="0" collapsed="false">
      <c r="A5039" s="1" t="n">
        <v>71</v>
      </c>
      <c r="B5039" s="1" t="s">
        <v>161</v>
      </c>
      <c r="C5039" s="1" t="n">
        <v>36</v>
      </c>
      <c r="D5039" s="1"/>
      <c r="E5039" s="1"/>
      <c r="F5039" s="1"/>
    </row>
    <row r="5040" customFormat="false" ht="12.75" hidden="false" customHeight="false" outlineLevel="0" collapsed="false">
      <c r="A5040" s="1" t="n">
        <v>71</v>
      </c>
      <c r="B5040" s="1" t="s">
        <v>161</v>
      </c>
      <c r="C5040" s="1" t="n">
        <v>37</v>
      </c>
      <c r="D5040" s="1"/>
      <c r="E5040" s="1"/>
      <c r="F5040" s="1"/>
    </row>
    <row r="5041" customFormat="false" ht="12.75" hidden="false" customHeight="false" outlineLevel="0" collapsed="false">
      <c r="A5041" s="1" t="n">
        <v>71</v>
      </c>
      <c r="B5041" s="1" t="s">
        <v>161</v>
      </c>
      <c r="C5041" s="1" t="n">
        <v>38</v>
      </c>
      <c r="D5041" s="1"/>
      <c r="E5041" s="1"/>
      <c r="F5041" s="1"/>
    </row>
    <row r="5042" customFormat="false" ht="12.75" hidden="false" customHeight="false" outlineLevel="0" collapsed="false">
      <c r="A5042" s="1" t="n">
        <v>71</v>
      </c>
      <c r="B5042" s="1" t="s">
        <v>161</v>
      </c>
      <c r="C5042" s="1" t="n">
        <v>39</v>
      </c>
      <c r="D5042" s="1"/>
      <c r="E5042" s="1"/>
      <c r="F5042" s="1"/>
    </row>
    <row r="5043" customFormat="false" ht="12.75" hidden="false" customHeight="false" outlineLevel="0" collapsed="false">
      <c r="A5043" s="1" t="n">
        <v>71</v>
      </c>
      <c r="B5043" s="1" t="s">
        <v>161</v>
      </c>
      <c r="C5043" s="1" t="n">
        <v>40</v>
      </c>
      <c r="D5043" s="1"/>
      <c r="E5043" s="1"/>
      <c r="F5043" s="1"/>
    </row>
    <row r="5044" customFormat="false" ht="12.75" hidden="false" customHeight="false" outlineLevel="0" collapsed="false">
      <c r="A5044" s="1" t="n">
        <v>72</v>
      </c>
      <c r="B5044" s="1" t="s">
        <v>162</v>
      </c>
      <c r="C5044" s="1" t="n">
        <v>1</v>
      </c>
      <c r="D5044" s="1"/>
      <c r="E5044" s="1"/>
      <c r="F5044" s="1"/>
    </row>
    <row r="5045" customFormat="false" ht="12.75" hidden="false" customHeight="false" outlineLevel="0" collapsed="false">
      <c r="A5045" s="1" t="n">
        <v>72</v>
      </c>
      <c r="B5045" s="1" t="s">
        <v>162</v>
      </c>
      <c r="C5045" s="1" t="n">
        <v>2</v>
      </c>
      <c r="D5045" s="1"/>
      <c r="E5045" s="1"/>
      <c r="F5045" s="1"/>
    </row>
    <row r="5046" customFormat="false" ht="12.75" hidden="false" customHeight="false" outlineLevel="0" collapsed="false">
      <c r="A5046" s="1" t="n">
        <v>72</v>
      </c>
      <c r="B5046" s="1" t="s">
        <v>162</v>
      </c>
      <c r="C5046" s="1" t="n">
        <v>3</v>
      </c>
      <c r="D5046" s="1"/>
      <c r="E5046" s="1"/>
      <c r="F5046" s="1"/>
    </row>
    <row r="5047" customFormat="false" ht="12.75" hidden="false" customHeight="false" outlineLevel="0" collapsed="false">
      <c r="A5047" s="1" t="n">
        <v>72</v>
      </c>
      <c r="B5047" s="1" t="s">
        <v>162</v>
      </c>
      <c r="C5047" s="1" t="n">
        <v>4</v>
      </c>
      <c r="D5047" s="1"/>
      <c r="E5047" s="1"/>
      <c r="F5047" s="1"/>
    </row>
    <row r="5048" customFormat="false" ht="12.75" hidden="false" customHeight="false" outlineLevel="0" collapsed="false">
      <c r="A5048" s="1" t="n">
        <v>72</v>
      </c>
      <c r="B5048" s="1" t="s">
        <v>162</v>
      </c>
      <c r="C5048" s="1" t="n">
        <v>5</v>
      </c>
      <c r="D5048" s="1"/>
      <c r="E5048" s="1"/>
      <c r="F5048" s="1"/>
    </row>
    <row r="5049" customFormat="false" ht="12.75" hidden="false" customHeight="false" outlineLevel="0" collapsed="false">
      <c r="A5049" s="1" t="n">
        <v>72</v>
      </c>
      <c r="B5049" s="1" t="s">
        <v>162</v>
      </c>
      <c r="C5049" s="1" t="n">
        <v>6</v>
      </c>
      <c r="D5049" s="1"/>
      <c r="E5049" s="1"/>
      <c r="F5049" s="1"/>
    </row>
    <row r="5050" customFormat="false" ht="12.75" hidden="false" customHeight="false" outlineLevel="0" collapsed="false">
      <c r="A5050" s="1" t="n">
        <v>72</v>
      </c>
      <c r="B5050" s="1" t="s">
        <v>162</v>
      </c>
      <c r="C5050" s="1" t="n">
        <v>7</v>
      </c>
      <c r="D5050" s="1"/>
      <c r="E5050" s="1"/>
      <c r="F5050" s="1"/>
    </row>
    <row r="5051" customFormat="false" ht="12.75" hidden="false" customHeight="false" outlineLevel="0" collapsed="false">
      <c r="A5051" s="1" t="n">
        <v>72</v>
      </c>
      <c r="B5051" s="1" t="s">
        <v>162</v>
      </c>
      <c r="C5051" s="1" t="n">
        <v>8</v>
      </c>
      <c r="D5051" s="1"/>
      <c r="E5051" s="1"/>
      <c r="F5051" s="1"/>
    </row>
    <row r="5052" customFormat="false" ht="12.75" hidden="false" customHeight="false" outlineLevel="0" collapsed="false">
      <c r="A5052" s="1" t="n">
        <v>72</v>
      </c>
      <c r="B5052" s="1" t="s">
        <v>162</v>
      </c>
      <c r="C5052" s="1" t="n">
        <v>9</v>
      </c>
      <c r="D5052" s="1"/>
      <c r="E5052" s="1"/>
      <c r="F5052" s="1"/>
    </row>
    <row r="5053" customFormat="false" ht="12.75" hidden="false" customHeight="false" outlineLevel="0" collapsed="false">
      <c r="A5053" s="1" t="n">
        <v>72</v>
      </c>
      <c r="B5053" s="1" t="s">
        <v>162</v>
      </c>
      <c r="C5053" s="1" t="n">
        <v>10</v>
      </c>
      <c r="D5053" s="1"/>
      <c r="E5053" s="1"/>
      <c r="F5053" s="1"/>
    </row>
    <row r="5054" customFormat="false" ht="12.75" hidden="false" customHeight="false" outlineLevel="0" collapsed="false">
      <c r="A5054" s="1" t="n">
        <v>72</v>
      </c>
      <c r="B5054" s="1" t="s">
        <v>162</v>
      </c>
      <c r="C5054" s="1" t="n">
        <v>11</v>
      </c>
      <c r="D5054" s="1"/>
      <c r="E5054" s="1"/>
      <c r="F5054" s="1"/>
    </row>
    <row r="5055" customFormat="false" ht="12.75" hidden="false" customHeight="false" outlineLevel="0" collapsed="false">
      <c r="A5055" s="1" t="n">
        <v>72</v>
      </c>
      <c r="B5055" s="1" t="s">
        <v>162</v>
      </c>
      <c r="C5055" s="1" t="n">
        <v>12</v>
      </c>
      <c r="D5055" s="1"/>
      <c r="E5055" s="1"/>
      <c r="F5055" s="1"/>
    </row>
    <row r="5056" customFormat="false" ht="12.75" hidden="false" customHeight="false" outlineLevel="0" collapsed="false">
      <c r="A5056" s="1" t="n">
        <v>72</v>
      </c>
      <c r="B5056" s="1" t="s">
        <v>162</v>
      </c>
      <c r="C5056" s="1" t="n">
        <v>13</v>
      </c>
      <c r="D5056" s="1"/>
      <c r="E5056" s="1"/>
      <c r="F5056" s="1"/>
    </row>
    <row r="5057" customFormat="false" ht="12.75" hidden="false" customHeight="false" outlineLevel="0" collapsed="false">
      <c r="A5057" s="1" t="n">
        <v>72</v>
      </c>
      <c r="B5057" s="1" t="s">
        <v>162</v>
      </c>
      <c r="C5057" s="1" t="n">
        <v>14</v>
      </c>
      <c r="D5057" s="1"/>
      <c r="E5057" s="1"/>
      <c r="F5057" s="1"/>
    </row>
    <row r="5058" customFormat="false" ht="12.75" hidden="false" customHeight="false" outlineLevel="0" collapsed="false">
      <c r="A5058" s="1" t="n">
        <v>72</v>
      </c>
      <c r="B5058" s="1" t="s">
        <v>162</v>
      </c>
      <c r="C5058" s="1" t="n">
        <v>15</v>
      </c>
      <c r="D5058" s="1"/>
      <c r="E5058" s="1"/>
      <c r="F5058" s="1"/>
    </row>
    <row r="5059" customFormat="false" ht="12.75" hidden="false" customHeight="false" outlineLevel="0" collapsed="false">
      <c r="A5059" s="1" t="n">
        <v>72</v>
      </c>
      <c r="B5059" s="1" t="s">
        <v>162</v>
      </c>
      <c r="C5059" s="1" t="n">
        <v>16</v>
      </c>
      <c r="D5059" s="1"/>
      <c r="E5059" s="1"/>
      <c r="F5059" s="1"/>
    </row>
    <row r="5060" customFormat="false" ht="12.75" hidden="false" customHeight="false" outlineLevel="0" collapsed="false">
      <c r="A5060" s="1" t="n">
        <v>72</v>
      </c>
      <c r="B5060" s="1" t="s">
        <v>162</v>
      </c>
      <c r="C5060" s="1" t="n">
        <v>17</v>
      </c>
      <c r="D5060" s="1"/>
      <c r="E5060" s="1"/>
      <c r="F5060" s="1"/>
    </row>
    <row r="5061" customFormat="false" ht="12.75" hidden="false" customHeight="false" outlineLevel="0" collapsed="false">
      <c r="A5061" s="1" t="n">
        <v>72</v>
      </c>
      <c r="B5061" s="1" t="s">
        <v>162</v>
      </c>
      <c r="C5061" s="1" t="n">
        <v>18</v>
      </c>
      <c r="D5061" s="1"/>
      <c r="E5061" s="1"/>
      <c r="F5061" s="1"/>
    </row>
    <row r="5062" customFormat="false" ht="12.75" hidden="false" customHeight="false" outlineLevel="0" collapsed="false">
      <c r="A5062" s="1" t="n">
        <v>72</v>
      </c>
      <c r="B5062" s="1" t="s">
        <v>162</v>
      </c>
      <c r="C5062" s="1" t="n">
        <v>19</v>
      </c>
      <c r="D5062" s="1"/>
      <c r="E5062" s="1"/>
      <c r="F5062" s="1"/>
    </row>
    <row r="5063" customFormat="false" ht="12.75" hidden="false" customHeight="false" outlineLevel="0" collapsed="false">
      <c r="A5063" s="1" t="n">
        <v>72</v>
      </c>
      <c r="B5063" s="1" t="s">
        <v>162</v>
      </c>
      <c r="C5063" s="1" t="n">
        <v>20</v>
      </c>
      <c r="D5063" s="1"/>
      <c r="E5063" s="1"/>
      <c r="F5063" s="1"/>
    </row>
    <row r="5064" customFormat="false" ht="12.75" hidden="false" customHeight="false" outlineLevel="0" collapsed="false">
      <c r="A5064" s="1" t="n">
        <v>72</v>
      </c>
      <c r="B5064" s="1" t="s">
        <v>162</v>
      </c>
      <c r="C5064" s="1" t="n">
        <v>21</v>
      </c>
      <c r="D5064" s="1"/>
      <c r="E5064" s="1"/>
      <c r="F5064" s="1"/>
    </row>
    <row r="5065" customFormat="false" ht="12.75" hidden="false" customHeight="false" outlineLevel="0" collapsed="false">
      <c r="A5065" s="1" t="n">
        <v>72</v>
      </c>
      <c r="B5065" s="1" t="s">
        <v>162</v>
      </c>
      <c r="C5065" s="1" t="n">
        <v>22</v>
      </c>
      <c r="D5065" s="1"/>
      <c r="E5065" s="1"/>
      <c r="F5065" s="1"/>
    </row>
    <row r="5066" customFormat="false" ht="12.75" hidden="false" customHeight="false" outlineLevel="0" collapsed="false">
      <c r="A5066" s="1" t="n">
        <v>72</v>
      </c>
      <c r="B5066" s="1" t="s">
        <v>162</v>
      </c>
      <c r="C5066" s="1" t="n">
        <v>23</v>
      </c>
      <c r="D5066" s="1"/>
      <c r="E5066" s="1"/>
      <c r="F5066" s="1"/>
    </row>
    <row r="5067" customFormat="false" ht="12.75" hidden="false" customHeight="false" outlineLevel="0" collapsed="false">
      <c r="A5067" s="1" t="n">
        <v>72</v>
      </c>
      <c r="B5067" s="1" t="s">
        <v>162</v>
      </c>
      <c r="C5067" s="1" t="n">
        <v>24</v>
      </c>
      <c r="D5067" s="1"/>
      <c r="E5067" s="1"/>
      <c r="F5067" s="1"/>
    </row>
    <row r="5068" customFormat="false" ht="12.75" hidden="false" customHeight="false" outlineLevel="0" collapsed="false">
      <c r="A5068" s="1" t="n">
        <v>72</v>
      </c>
      <c r="B5068" s="1" t="s">
        <v>162</v>
      </c>
      <c r="C5068" s="1" t="n">
        <v>25</v>
      </c>
      <c r="D5068" s="1"/>
      <c r="E5068" s="1"/>
      <c r="F5068" s="1"/>
    </row>
    <row r="5069" customFormat="false" ht="12.75" hidden="false" customHeight="false" outlineLevel="0" collapsed="false">
      <c r="A5069" s="1" t="n">
        <v>72</v>
      </c>
      <c r="B5069" s="1" t="s">
        <v>162</v>
      </c>
      <c r="C5069" s="1" t="n">
        <v>26</v>
      </c>
      <c r="D5069" s="1"/>
      <c r="E5069" s="1"/>
      <c r="F5069" s="1"/>
    </row>
    <row r="5070" customFormat="false" ht="12.75" hidden="false" customHeight="false" outlineLevel="0" collapsed="false">
      <c r="A5070" s="1" t="n">
        <v>72</v>
      </c>
      <c r="B5070" s="1" t="s">
        <v>162</v>
      </c>
      <c r="C5070" s="1" t="n">
        <v>27</v>
      </c>
      <c r="D5070" s="1"/>
      <c r="E5070" s="1"/>
      <c r="F5070" s="1"/>
    </row>
    <row r="5071" customFormat="false" ht="12.75" hidden="false" customHeight="false" outlineLevel="0" collapsed="false">
      <c r="A5071" s="1" t="n">
        <v>72</v>
      </c>
      <c r="B5071" s="1" t="s">
        <v>162</v>
      </c>
      <c r="C5071" s="1" t="n">
        <v>28</v>
      </c>
      <c r="D5071" s="1"/>
      <c r="E5071" s="1"/>
      <c r="F5071" s="1"/>
    </row>
    <row r="5072" customFormat="false" ht="12.75" hidden="false" customHeight="false" outlineLevel="0" collapsed="false">
      <c r="A5072" s="1" t="n">
        <v>72</v>
      </c>
      <c r="B5072" s="1" t="s">
        <v>162</v>
      </c>
      <c r="C5072" s="1" t="n">
        <v>29</v>
      </c>
      <c r="D5072" s="1"/>
      <c r="E5072" s="1"/>
      <c r="F5072" s="1"/>
    </row>
    <row r="5073" customFormat="false" ht="12.75" hidden="false" customHeight="false" outlineLevel="0" collapsed="false">
      <c r="A5073" s="1" t="n">
        <v>72</v>
      </c>
      <c r="B5073" s="1" t="s">
        <v>162</v>
      </c>
      <c r="C5073" s="1" t="n">
        <v>30</v>
      </c>
      <c r="D5073" s="1"/>
      <c r="E5073" s="1"/>
      <c r="F5073" s="1"/>
    </row>
    <row r="5074" customFormat="false" ht="12.75" hidden="false" customHeight="false" outlineLevel="0" collapsed="false">
      <c r="A5074" s="1" t="n">
        <v>72</v>
      </c>
      <c r="B5074" s="1" t="s">
        <v>162</v>
      </c>
      <c r="C5074" s="1" t="n">
        <v>31</v>
      </c>
      <c r="D5074" s="1"/>
      <c r="E5074" s="1"/>
      <c r="F5074" s="1"/>
    </row>
    <row r="5075" customFormat="false" ht="12.75" hidden="false" customHeight="false" outlineLevel="0" collapsed="false">
      <c r="A5075" s="1" t="n">
        <v>72</v>
      </c>
      <c r="B5075" s="1" t="s">
        <v>162</v>
      </c>
      <c r="C5075" s="1" t="n">
        <v>32</v>
      </c>
      <c r="D5075" s="1"/>
      <c r="E5075" s="1"/>
      <c r="F5075" s="1"/>
    </row>
    <row r="5076" customFormat="false" ht="12.75" hidden="false" customHeight="false" outlineLevel="0" collapsed="false">
      <c r="A5076" s="1" t="n">
        <v>72</v>
      </c>
      <c r="B5076" s="1" t="s">
        <v>162</v>
      </c>
      <c r="C5076" s="1" t="n">
        <v>33</v>
      </c>
      <c r="D5076" s="1"/>
      <c r="E5076" s="1"/>
      <c r="F5076" s="1"/>
    </row>
    <row r="5077" customFormat="false" ht="12.75" hidden="false" customHeight="false" outlineLevel="0" collapsed="false">
      <c r="A5077" s="1" t="n">
        <v>72</v>
      </c>
      <c r="B5077" s="1" t="s">
        <v>162</v>
      </c>
      <c r="C5077" s="1" t="n">
        <v>34</v>
      </c>
      <c r="D5077" s="1"/>
      <c r="E5077" s="1"/>
      <c r="F5077" s="1"/>
    </row>
    <row r="5078" customFormat="false" ht="12.75" hidden="false" customHeight="false" outlineLevel="0" collapsed="false">
      <c r="A5078" s="1" t="n">
        <v>72</v>
      </c>
      <c r="B5078" s="1" t="s">
        <v>162</v>
      </c>
      <c r="C5078" s="1" t="n">
        <v>35</v>
      </c>
      <c r="D5078" s="1"/>
      <c r="E5078" s="1"/>
      <c r="F5078" s="1"/>
    </row>
    <row r="5079" customFormat="false" ht="12.75" hidden="false" customHeight="false" outlineLevel="0" collapsed="false">
      <c r="A5079" s="1" t="n">
        <v>72</v>
      </c>
      <c r="B5079" s="1" t="s">
        <v>162</v>
      </c>
      <c r="C5079" s="1" t="n">
        <v>36</v>
      </c>
      <c r="D5079" s="1"/>
      <c r="E5079" s="1"/>
      <c r="F5079" s="1"/>
    </row>
    <row r="5080" customFormat="false" ht="12.75" hidden="false" customHeight="false" outlineLevel="0" collapsed="false">
      <c r="A5080" s="1" t="n">
        <v>72</v>
      </c>
      <c r="B5080" s="1" t="s">
        <v>162</v>
      </c>
      <c r="C5080" s="1" t="n">
        <v>37</v>
      </c>
      <c r="D5080" s="1"/>
      <c r="E5080" s="1"/>
      <c r="F5080" s="1"/>
    </row>
    <row r="5081" customFormat="false" ht="12.75" hidden="false" customHeight="false" outlineLevel="0" collapsed="false">
      <c r="A5081" s="1" t="n">
        <v>72</v>
      </c>
      <c r="B5081" s="1" t="s">
        <v>162</v>
      </c>
      <c r="C5081" s="1" t="n">
        <v>38</v>
      </c>
      <c r="D5081" s="1"/>
      <c r="E5081" s="1"/>
      <c r="F5081" s="1"/>
    </row>
    <row r="5082" customFormat="false" ht="12.75" hidden="false" customHeight="false" outlineLevel="0" collapsed="false">
      <c r="A5082" s="1" t="n">
        <v>72</v>
      </c>
      <c r="B5082" s="1" t="s">
        <v>162</v>
      </c>
      <c r="C5082" s="1" t="n">
        <v>39</v>
      </c>
      <c r="D5082" s="1"/>
      <c r="E5082" s="1"/>
      <c r="F5082" s="1"/>
    </row>
    <row r="5083" customFormat="false" ht="12.75" hidden="false" customHeight="false" outlineLevel="0" collapsed="false">
      <c r="A5083" s="1" t="n">
        <v>72</v>
      </c>
      <c r="B5083" s="1" t="s">
        <v>162</v>
      </c>
      <c r="C5083" s="1" t="n">
        <v>40</v>
      </c>
      <c r="D5083" s="1"/>
      <c r="E5083" s="1"/>
      <c r="F5083" s="1"/>
    </row>
    <row r="5084" customFormat="false" ht="12.75" hidden="false" customHeight="false" outlineLevel="0" collapsed="false">
      <c r="A5084" s="1" t="n">
        <v>73</v>
      </c>
      <c r="B5084" s="1" t="s">
        <v>163</v>
      </c>
      <c r="C5084" s="1" t="n">
        <v>1</v>
      </c>
      <c r="D5084" s="1" t="s">
        <v>79</v>
      </c>
      <c r="E5084" s="2" t="n">
        <v>0.231286883354187</v>
      </c>
      <c r="F5084" s="2" t="n">
        <v>0.00123514339793473</v>
      </c>
    </row>
    <row r="5085" customFormat="false" ht="12.75" hidden="false" customHeight="false" outlineLevel="0" collapsed="false">
      <c r="A5085" s="1" t="n">
        <v>73</v>
      </c>
      <c r="B5085" s="1" t="s">
        <v>163</v>
      </c>
      <c r="C5085" s="1" t="n">
        <v>2</v>
      </c>
      <c r="D5085" s="1" t="s">
        <v>79</v>
      </c>
      <c r="E5085" s="2" t="n">
        <v>0.231243029236794</v>
      </c>
      <c r="F5085" s="2" t="n">
        <v>0.000876416394021362</v>
      </c>
    </row>
    <row r="5086" customFormat="false" ht="12.75" hidden="false" customHeight="false" outlineLevel="0" collapsed="false">
      <c r="A5086" s="1" t="n">
        <v>73</v>
      </c>
      <c r="B5086" s="1" t="s">
        <v>163</v>
      </c>
      <c r="C5086" s="1" t="n">
        <v>3</v>
      </c>
      <c r="D5086" s="1" t="s">
        <v>79</v>
      </c>
      <c r="E5086" s="2" t="n">
        <v>0.231745555996895</v>
      </c>
      <c r="F5086" s="2" t="n">
        <v>0.0010640702676028</v>
      </c>
    </row>
    <row r="5087" customFormat="false" ht="12.75" hidden="false" customHeight="false" outlineLevel="0" collapsed="false">
      <c r="A5087" s="1" t="n">
        <v>73</v>
      </c>
      <c r="B5087" s="1" t="s">
        <v>163</v>
      </c>
      <c r="C5087" s="1" t="n">
        <v>4</v>
      </c>
      <c r="D5087" s="1" t="s">
        <v>79</v>
      </c>
      <c r="E5087" s="2" t="n">
        <v>0.23260036110878</v>
      </c>
      <c r="F5087" s="2" t="n">
        <v>0.00160400255117565</v>
      </c>
    </row>
    <row r="5088" customFormat="false" ht="12.75" hidden="false" customHeight="false" outlineLevel="0" collapsed="false">
      <c r="A5088" s="1" t="n">
        <v>73</v>
      </c>
      <c r="B5088" s="1" t="s">
        <v>163</v>
      </c>
      <c r="C5088" s="1" t="n">
        <v>5</v>
      </c>
      <c r="D5088" s="1" t="s">
        <v>79</v>
      </c>
      <c r="E5088" s="2" t="n">
        <v>0.232599690556526</v>
      </c>
      <c r="F5088" s="2" t="n">
        <v>0.00128845917060971</v>
      </c>
    </row>
    <row r="5089" customFormat="false" ht="12.75" hidden="false" customHeight="false" outlineLevel="0" collapsed="false">
      <c r="A5089" s="1" t="n">
        <v>73</v>
      </c>
      <c r="B5089" s="1" t="s">
        <v>163</v>
      </c>
      <c r="C5089" s="1" t="n">
        <v>6</v>
      </c>
      <c r="D5089" s="1" t="s">
        <v>79</v>
      </c>
      <c r="E5089" s="2" t="n">
        <v>0.231789723038673</v>
      </c>
      <c r="F5089" s="2" t="n">
        <v>0.000163618780788966</v>
      </c>
    </row>
    <row r="5090" customFormat="false" ht="12.75" hidden="false" customHeight="false" outlineLevel="0" collapsed="false">
      <c r="A5090" s="1" t="n">
        <v>73</v>
      </c>
      <c r="B5090" s="1" t="s">
        <v>163</v>
      </c>
      <c r="C5090" s="1" t="n">
        <v>7</v>
      </c>
      <c r="D5090" s="1" t="s">
        <v>79</v>
      </c>
      <c r="E5090" s="2" t="n">
        <v>0.231449231505394</v>
      </c>
      <c r="F5090" s="2" t="n">
        <v>-0.000491745595354587</v>
      </c>
    </row>
    <row r="5091" customFormat="false" ht="12.75" hidden="false" customHeight="false" outlineLevel="0" collapsed="false">
      <c r="A5091" s="1" t="n">
        <v>73</v>
      </c>
      <c r="B5091" s="1" t="s">
        <v>163</v>
      </c>
      <c r="C5091" s="1" t="n">
        <v>8</v>
      </c>
      <c r="D5091" s="1" t="s">
        <v>79</v>
      </c>
      <c r="E5091" s="2" t="n">
        <v>0.232132568955421</v>
      </c>
      <c r="F5091" s="2" t="n">
        <v>-0.000123281017295085</v>
      </c>
    </row>
    <row r="5092" customFormat="false" ht="12.75" hidden="false" customHeight="false" outlineLevel="0" collapsed="false">
      <c r="A5092" s="1" t="n">
        <v>73</v>
      </c>
      <c r="B5092" s="1" t="s">
        <v>163</v>
      </c>
      <c r="C5092" s="1" t="n">
        <v>9</v>
      </c>
      <c r="D5092" s="1" t="s">
        <v>79</v>
      </c>
      <c r="E5092" s="2" t="n">
        <v>0.232499241828918</v>
      </c>
      <c r="F5092" s="2" t="n">
        <v>-7.14810012141243E-005</v>
      </c>
    </row>
    <row r="5093" customFormat="false" ht="12.75" hidden="false" customHeight="false" outlineLevel="0" collapsed="false">
      <c r="A5093" s="1" t="n">
        <v>73</v>
      </c>
      <c r="B5093" s="1" t="s">
        <v>163</v>
      </c>
      <c r="C5093" s="1" t="n">
        <v>10</v>
      </c>
      <c r="D5093" s="1" t="s">
        <v>79</v>
      </c>
      <c r="E5093" s="2" t="n">
        <v>0.232751443982124</v>
      </c>
      <c r="F5093" s="2" t="n">
        <v>-0.000134151705424301</v>
      </c>
    </row>
    <row r="5094" customFormat="false" ht="12.75" hidden="false" customHeight="false" outlineLevel="0" collapsed="false">
      <c r="A5094" s="1" t="n">
        <v>73</v>
      </c>
      <c r="B5094" s="1" t="s">
        <v>163</v>
      </c>
      <c r="C5094" s="1" t="n">
        <v>11</v>
      </c>
      <c r="D5094" s="1" t="s">
        <v>79</v>
      </c>
      <c r="E5094" s="2" t="n">
        <v>0.232622742652893</v>
      </c>
      <c r="F5094" s="2" t="n">
        <v>-0.000577725877519697</v>
      </c>
    </row>
    <row r="5095" customFormat="false" ht="12.75" hidden="false" customHeight="false" outlineLevel="0" collapsed="false">
      <c r="A5095" s="1" t="n">
        <v>73</v>
      </c>
      <c r="B5095" s="1" t="s">
        <v>163</v>
      </c>
      <c r="C5095" s="1" t="n">
        <v>12</v>
      </c>
      <c r="D5095" s="1" t="s">
        <v>79</v>
      </c>
      <c r="E5095" s="2" t="n">
        <v>0.232378616929054</v>
      </c>
      <c r="F5095" s="2" t="n">
        <v>-0.00113672448787838</v>
      </c>
    </row>
    <row r="5096" customFormat="false" ht="12.75" hidden="false" customHeight="false" outlineLevel="0" collapsed="false">
      <c r="A5096" s="1" t="n">
        <v>73</v>
      </c>
      <c r="B5096" s="1" t="s">
        <v>163</v>
      </c>
      <c r="C5096" s="1" t="n">
        <v>13</v>
      </c>
      <c r="D5096" s="1" t="s">
        <v>79</v>
      </c>
      <c r="E5096" s="2" t="n">
        <v>0.233023747801781</v>
      </c>
      <c r="F5096" s="2" t="n">
        <v>-0.00080646644346416</v>
      </c>
    </row>
    <row r="5097" customFormat="false" ht="12.75" hidden="false" customHeight="false" outlineLevel="0" collapsed="false">
      <c r="A5097" s="1" t="n">
        <v>73</v>
      </c>
      <c r="B5097" s="1" t="s">
        <v>163</v>
      </c>
      <c r="C5097" s="1" t="n">
        <v>14</v>
      </c>
      <c r="D5097" s="1" t="s">
        <v>79</v>
      </c>
      <c r="E5097" s="2" t="n">
        <v>0.232999056577683</v>
      </c>
      <c r="F5097" s="2" t="n">
        <v>-0.00114603049587458</v>
      </c>
    </row>
    <row r="5098" customFormat="false" ht="12.75" hidden="false" customHeight="false" outlineLevel="0" collapsed="false">
      <c r="A5098" s="1" t="n">
        <v>73</v>
      </c>
      <c r="B5098" s="1" t="s">
        <v>163</v>
      </c>
      <c r="C5098" s="1" t="n">
        <v>15</v>
      </c>
      <c r="D5098" s="1" t="s">
        <v>79</v>
      </c>
      <c r="E5098" s="2" t="n">
        <v>0.232506826519966</v>
      </c>
      <c r="F5098" s="2" t="n">
        <v>-0.00195313338190317</v>
      </c>
    </row>
    <row r="5099" customFormat="false" ht="12.75" hidden="false" customHeight="false" outlineLevel="0" collapsed="false">
      <c r="A5099" s="1" t="n">
        <v>73</v>
      </c>
      <c r="B5099" s="1" t="s">
        <v>163</v>
      </c>
      <c r="C5099" s="1" t="n">
        <v>16</v>
      </c>
      <c r="D5099" s="1" t="s">
        <v>79</v>
      </c>
      <c r="E5099" s="2" t="n">
        <v>0.233870476484299</v>
      </c>
      <c r="F5099" s="2" t="n">
        <v>-0.000904356362298131</v>
      </c>
    </row>
    <row r="5100" customFormat="false" ht="12.75" hidden="false" customHeight="false" outlineLevel="0" collapsed="false">
      <c r="A5100" s="1" t="n">
        <v>73</v>
      </c>
      <c r="B5100" s="1" t="s">
        <v>163</v>
      </c>
      <c r="C5100" s="1" t="n">
        <v>17</v>
      </c>
      <c r="D5100" s="1" t="s">
        <v>79</v>
      </c>
      <c r="E5100" s="2" t="n">
        <v>0.234537124633789</v>
      </c>
      <c r="F5100" s="2" t="n">
        <v>-0.000552581041119993</v>
      </c>
    </row>
    <row r="5101" customFormat="false" ht="12.75" hidden="false" customHeight="false" outlineLevel="0" collapsed="false">
      <c r="A5101" s="1" t="n">
        <v>73</v>
      </c>
      <c r="B5101" s="1" t="s">
        <v>163</v>
      </c>
      <c r="C5101" s="1" t="n">
        <v>18</v>
      </c>
      <c r="D5101" s="1" t="s">
        <v>79</v>
      </c>
      <c r="E5101" s="2" t="n">
        <v>0.234675407409668</v>
      </c>
      <c r="F5101" s="2" t="n">
        <v>-0.000729171151760966</v>
      </c>
    </row>
    <row r="5102" customFormat="false" ht="12.75" hidden="false" customHeight="false" outlineLevel="0" collapsed="false">
      <c r="A5102" s="1" t="n">
        <v>73</v>
      </c>
      <c r="B5102" s="1" t="s">
        <v>163</v>
      </c>
      <c r="C5102" s="1" t="n">
        <v>19</v>
      </c>
      <c r="D5102" s="1" t="s">
        <v>79</v>
      </c>
      <c r="E5102" s="2" t="n">
        <v>0.235736727714539</v>
      </c>
      <c r="F5102" s="2" t="n">
        <v>1.72763157024747E-005</v>
      </c>
    </row>
    <row r="5103" customFormat="false" ht="12.75" hidden="false" customHeight="false" outlineLevel="0" collapsed="false">
      <c r="A5103" s="1" t="n">
        <v>73</v>
      </c>
      <c r="B5103" s="1" t="s">
        <v>163</v>
      </c>
      <c r="C5103" s="1" t="n">
        <v>20</v>
      </c>
      <c r="D5103" s="1" t="s">
        <v>79</v>
      </c>
      <c r="E5103" s="2" t="n">
        <v>0.235969990491867</v>
      </c>
      <c r="F5103" s="2" t="n">
        <v>-6.43337625660934E-005</v>
      </c>
    </row>
    <row r="5104" customFormat="false" ht="12.75" hidden="false" customHeight="false" outlineLevel="0" collapsed="false">
      <c r="A5104" s="1" t="n">
        <v>73</v>
      </c>
      <c r="B5104" s="1" t="s">
        <v>163</v>
      </c>
      <c r="C5104" s="1" t="n">
        <v>21</v>
      </c>
      <c r="D5104" s="1" t="s">
        <v>79</v>
      </c>
      <c r="E5104" s="2" t="n">
        <v>0.236598506569862</v>
      </c>
      <c r="F5104" s="2" t="n">
        <v>0.000249309465289116</v>
      </c>
    </row>
    <row r="5105" customFormat="false" ht="12.75" hidden="false" customHeight="false" outlineLevel="0" collapsed="false">
      <c r="A5105" s="1" t="n">
        <v>73</v>
      </c>
      <c r="B5105" s="1" t="s">
        <v>163</v>
      </c>
      <c r="C5105" s="1" t="n">
        <v>22</v>
      </c>
      <c r="D5105" s="1" t="s">
        <v>79</v>
      </c>
      <c r="E5105" s="2" t="n">
        <v>0.237752482295036</v>
      </c>
      <c r="F5105" s="2" t="n">
        <v>0.00108841236215085</v>
      </c>
    </row>
    <row r="5106" customFormat="false" ht="12.75" hidden="false" customHeight="false" outlineLevel="0" collapsed="false">
      <c r="A5106" s="1" t="n">
        <v>73</v>
      </c>
      <c r="B5106" s="1" t="s">
        <v>163</v>
      </c>
      <c r="C5106" s="1" t="n">
        <v>23</v>
      </c>
      <c r="D5106" s="1" t="s">
        <v>79</v>
      </c>
      <c r="E5106" s="2" t="n">
        <v>0.240194976329803</v>
      </c>
      <c r="F5106" s="2" t="n">
        <v>0.00321603356860578</v>
      </c>
    </row>
    <row r="5107" customFormat="false" ht="12.75" hidden="false" customHeight="false" outlineLevel="0" collapsed="false">
      <c r="A5107" s="1" t="n">
        <v>73</v>
      </c>
      <c r="B5107" s="1" t="s">
        <v>163</v>
      </c>
      <c r="C5107" s="1" t="n">
        <v>24</v>
      </c>
      <c r="D5107" s="1" t="s">
        <v>79</v>
      </c>
      <c r="E5107" s="2" t="n">
        <v>0.244829073548317</v>
      </c>
      <c r="F5107" s="2" t="n">
        <v>0.00753525784239173</v>
      </c>
    </row>
    <row r="5108" customFormat="false" ht="12.75" hidden="false" customHeight="false" outlineLevel="0" collapsed="false">
      <c r="A5108" s="1" t="n">
        <v>73</v>
      </c>
      <c r="B5108" s="1" t="s">
        <v>163</v>
      </c>
      <c r="C5108" s="1" t="n">
        <v>25</v>
      </c>
      <c r="D5108" s="1" t="s">
        <v>79</v>
      </c>
      <c r="E5108" s="2" t="n">
        <v>0.254639476537704</v>
      </c>
      <c r="F5108" s="2" t="n">
        <v>0.0170307885855436</v>
      </c>
    </row>
    <row r="5109" customFormat="false" ht="12.75" hidden="false" customHeight="false" outlineLevel="0" collapsed="false">
      <c r="A5109" s="1" t="n">
        <v>73</v>
      </c>
      <c r="B5109" s="1" t="s">
        <v>163</v>
      </c>
      <c r="C5109" s="1" t="n">
        <v>26</v>
      </c>
      <c r="D5109" s="1" t="s">
        <v>79</v>
      </c>
      <c r="E5109" s="2" t="n">
        <v>0.271277040243149</v>
      </c>
      <c r="F5109" s="2" t="n">
        <v>0.0333534777164459</v>
      </c>
    </row>
    <row r="5110" customFormat="false" ht="12.75" hidden="false" customHeight="false" outlineLevel="0" collapsed="false">
      <c r="A5110" s="1" t="n">
        <v>73</v>
      </c>
      <c r="B5110" s="1" t="s">
        <v>163</v>
      </c>
      <c r="C5110" s="1" t="n">
        <v>27</v>
      </c>
      <c r="D5110" s="1" t="s">
        <v>79</v>
      </c>
      <c r="E5110" s="2" t="n">
        <v>0.301155537366867</v>
      </c>
      <c r="F5110" s="2" t="n">
        <v>0.0629171058535576</v>
      </c>
    </row>
    <row r="5111" customFormat="false" ht="12.75" hidden="false" customHeight="false" outlineLevel="0" collapsed="false">
      <c r="A5111" s="1" t="n">
        <v>73</v>
      </c>
      <c r="B5111" s="1" t="s">
        <v>163</v>
      </c>
      <c r="C5111" s="1" t="n">
        <v>28</v>
      </c>
      <c r="D5111" s="1" t="s">
        <v>79</v>
      </c>
      <c r="E5111" s="2" t="n">
        <v>0.350097328424454</v>
      </c>
      <c r="F5111" s="2" t="n">
        <v>0.111544020473957</v>
      </c>
    </row>
    <row r="5112" customFormat="false" ht="12.75" hidden="false" customHeight="false" outlineLevel="0" collapsed="false">
      <c r="A5112" s="1" t="n">
        <v>73</v>
      </c>
      <c r="B5112" s="1" t="s">
        <v>163</v>
      </c>
      <c r="C5112" s="1" t="n">
        <v>29</v>
      </c>
      <c r="D5112" s="1" t="s">
        <v>79</v>
      </c>
      <c r="E5112" s="2" t="n">
        <v>0.417901158332825</v>
      </c>
      <c r="F5112" s="2" t="n">
        <v>0.179032981395721</v>
      </c>
    </row>
    <row r="5113" customFormat="false" ht="12.75" hidden="false" customHeight="false" outlineLevel="0" collapsed="false">
      <c r="A5113" s="1" t="n">
        <v>73</v>
      </c>
      <c r="B5113" s="1" t="s">
        <v>163</v>
      </c>
      <c r="C5113" s="1" t="n">
        <v>30</v>
      </c>
      <c r="D5113" s="1" t="s">
        <v>79</v>
      </c>
      <c r="E5113" s="2" t="n">
        <v>0.497155427932739</v>
      </c>
      <c r="F5113" s="2" t="n">
        <v>0.25797238945961</v>
      </c>
    </row>
    <row r="5114" customFormat="false" ht="12.75" hidden="false" customHeight="false" outlineLevel="0" collapsed="false">
      <c r="A5114" s="1" t="n">
        <v>73</v>
      </c>
      <c r="B5114" s="1" t="s">
        <v>163</v>
      </c>
      <c r="C5114" s="1" t="n">
        <v>31</v>
      </c>
      <c r="D5114" s="1" t="s">
        <v>79</v>
      </c>
      <c r="E5114" s="2" t="n">
        <v>0.580039322376251</v>
      </c>
      <c r="F5114" s="2" t="n">
        <v>0.340541392564774</v>
      </c>
    </row>
    <row r="5115" customFormat="false" ht="12.75" hidden="false" customHeight="false" outlineLevel="0" collapsed="false">
      <c r="A5115" s="1" t="n">
        <v>73</v>
      </c>
      <c r="B5115" s="1" t="s">
        <v>163</v>
      </c>
      <c r="C5115" s="1" t="n">
        <v>32</v>
      </c>
      <c r="D5115" s="1" t="s">
        <v>79</v>
      </c>
      <c r="E5115" s="2" t="n">
        <v>0.659893989562988</v>
      </c>
      <c r="F5115" s="2" t="n">
        <v>0.420081198215485</v>
      </c>
    </row>
    <row r="5116" customFormat="false" ht="12.75" hidden="false" customHeight="false" outlineLevel="0" collapsed="false">
      <c r="A5116" s="1" t="n">
        <v>73</v>
      </c>
      <c r="B5116" s="1" t="s">
        <v>163</v>
      </c>
      <c r="C5116" s="1" t="n">
        <v>33</v>
      </c>
      <c r="D5116" s="1" t="s">
        <v>79</v>
      </c>
      <c r="E5116" s="2" t="n">
        <v>0.732270002365112</v>
      </c>
      <c r="F5116" s="2" t="n">
        <v>0.49214231967926</v>
      </c>
    </row>
    <row r="5117" customFormat="false" ht="12.75" hidden="false" customHeight="false" outlineLevel="0" collapsed="false">
      <c r="A5117" s="1" t="n">
        <v>73</v>
      </c>
      <c r="B5117" s="1" t="s">
        <v>163</v>
      </c>
      <c r="C5117" s="1" t="n">
        <v>34</v>
      </c>
      <c r="D5117" s="1" t="s">
        <v>79</v>
      </c>
      <c r="E5117" s="2" t="n">
        <v>0.793886959552765</v>
      </c>
      <c r="F5117" s="2" t="n">
        <v>0.553444385528565</v>
      </c>
    </row>
    <row r="5118" customFormat="false" ht="12.75" hidden="false" customHeight="false" outlineLevel="0" collapsed="false">
      <c r="A5118" s="1" t="n">
        <v>73</v>
      </c>
      <c r="B5118" s="1" t="s">
        <v>163</v>
      </c>
      <c r="C5118" s="1" t="n">
        <v>35</v>
      </c>
      <c r="D5118" s="1" t="s">
        <v>79</v>
      </c>
      <c r="E5118" s="2" t="n">
        <v>0.84417861700058</v>
      </c>
      <c r="F5118" s="2" t="n">
        <v>0.603421211242676</v>
      </c>
    </row>
    <row r="5119" customFormat="false" ht="12.75" hidden="false" customHeight="false" outlineLevel="0" collapsed="false">
      <c r="A5119" s="1" t="n">
        <v>73</v>
      </c>
      <c r="B5119" s="1" t="s">
        <v>163</v>
      </c>
      <c r="C5119" s="1" t="n">
        <v>36</v>
      </c>
      <c r="D5119" s="1" t="s">
        <v>79</v>
      </c>
      <c r="E5119" s="2" t="n">
        <v>0.884187698364258</v>
      </c>
      <c r="F5119" s="2" t="n">
        <v>0.643115401268005</v>
      </c>
    </row>
    <row r="5120" customFormat="false" ht="12.75" hidden="false" customHeight="false" outlineLevel="0" collapsed="false">
      <c r="A5120" s="1" t="n">
        <v>73</v>
      </c>
      <c r="B5120" s="1" t="s">
        <v>163</v>
      </c>
      <c r="C5120" s="1" t="n">
        <v>37</v>
      </c>
      <c r="D5120" s="1" t="s">
        <v>79</v>
      </c>
      <c r="E5120" s="2" t="n">
        <v>0.914559245109558</v>
      </c>
      <c r="F5120" s="2" t="n">
        <v>0.673172056674957</v>
      </c>
    </row>
    <row r="5121" customFormat="false" ht="12.75" hidden="false" customHeight="false" outlineLevel="0" collapsed="false">
      <c r="A5121" s="1" t="n">
        <v>73</v>
      </c>
      <c r="B5121" s="1" t="s">
        <v>163</v>
      </c>
      <c r="C5121" s="1" t="n">
        <v>38</v>
      </c>
      <c r="D5121" s="1" t="s">
        <v>79</v>
      </c>
      <c r="E5121" s="2" t="n">
        <v>0.939019322395325</v>
      </c>
      <c r="F5121" s="2" t="n">
        <v>0.69731730222702</v>
      </c>
    </row>
    <row r="5122" customFormat="false" ht="12.75" hidden="false" customHeight="false" outlineLevel="0" collapsed="false">
      <c r="A5122" s="1" t="n">
        <v>73</v>
      </c>
      <c r="B5122" s="1" t="s">
        <v>163</v>
      </c>
      <c r="C5122" s="1" t="n">
        <v>39</v>
      </c>
      <c r="D5122" s="1" t="s">
        <v>79</v>
      </c>
      <c r="E5122" s="2" t="n">
        <v>0.955525577068329</v>
      </c>
      <c r="F5122" s="2" t="n">
        <v>0.713508665561676</v>
      </c>
    </row>
    <row r="5123" customFormat="false" ht="12.75" hidden="false" customHeight="false" outlineLevel="0" collapsed="false">
      <c r="A5123" s="1" t="n">
        <v>73</v>
      </c>
      <c r="B5123" s="1" t="s">
        <v>163</v>
      </c>
      <c r="C5123" s="1" t="n">
        <v>40</v>
      </c>
      <c r="D5123" s="1" t="s">
        <v>79</v>
      </c>
      <c r="E5123" s="2" t="n">
        <v>0.963730931282044</v>
      </c>
      <c r="F5123" s="2" t="n">
        <v>0.721399128437042</v>
      </c>
    </row>
    <row r="5124" customFormat="false" ht="12.75" hidden="false" customHeight="false" outlineLevel="0" collapsed="false">
      <c r="A5124" s="1" t="n">
        <v>73</v>
      </c>
      <c r="B5124" s="1" t="s">
        <v>163</v>
      </c>
      <c r="C5124" s="1" t="n">
        <v>1</v>
      </c>
      <c r="D5124" s="1" t="s">
        <v>74</v>
      </c>
      <c r="E5124" s="2" t="n">
        <v>0.533407509326935</v>
      </c>
      <c r="F5124" s="2" t="n">
        <v>0.00170931359753013</v>
      </c>
    </row>
    <row r="5125" customFormat="false" ht="12.75" hidden="false" customHeight="false" outlineLevel="0" collapsed="false">
      <c r="A5125" s="1" t="n">
        <v>73</v>
      </c>
      <c r="B5125" s="1" t="s">
        <v>163</v>
      </c>
      <c r="C5125" s="1" t="n">
        <v>2</v>
      </c>
      <c r="D5125" s="1" t="s">
        <v>74</v>
      </c>
      <c r="E5125" s="2" t="n">
        <v>0.533027172088623</v>
      </c>
      <c r="F5125" s="2" t="n">
        <v>-0.000551656587049365</v>
      </c>
    </row>
    <row r="5126" customFormat="false" ht="12.75" hidden="false" customHeight="false" outlineLevel="0" collapsed="false">
      <c r="A5126" s="1" t="n">
        <v>73</v>
      </c>
      <c r="B5126" s="1" t="s">
        <v>163</v>
      </c>
      <c r="C5126" s="1" t="n">
        <v>3</v>
      </c>
      <c r="D5126" s="1" t="s">
        <v>74</v>
      </c>
      <c r="E5126" s="2" t="n">
        <v>0.536747574806213</v>
      </c>
      <c r="F5126" s="2" t="n">
        <v>0.00128811318427324</v>
      </c>
    </row>
    <row r="5127" customFormat="false" ht="12.75" hidden="false" customHeight="false" outlineLevel="0" collapsed="false">
      <c r="A5127" s="1" t="n">
        <v>73</v>
      </c>
      <c r="B5127" s="1" t="s">
        <v>163</v>
      </c>
      <c r="C5127" s="1" t="n">
        <v>4</v>
      </c>
      <c r="D5127" s="1" t="s">
        <v>74</v>
      </c>
      <c r="E5127" s="2" t="n">
        <v>0.539292693138123</v>
      </c>
      <c r="F5127" s="2" t="n">
        <v>0.0019525985699147</v>
      </c>
    </row>
    <row r="5128" customFormat="false" ht="12.75" hidden="false" customHeight="false" outlineLevel="0" collapsed="false">
      <c r="A5128" s="1" t="n">
        <v>73</v>
      </c>
      <c r="B5128" s="1" t="s">
        <v>163</v>
      </c>
      <c r="C5128" s="1" t="n">
        <v>5</v>
      </c>
      <c r="D5128" s="1" t="s">
        <v>74</v>
      </c>
      <c r="E5128" s="2" t="n">
        <v>0.54065203666687</v>
      </c>
      <c r="F5128" s="2" t="n">
        <v>0.00143130915239453</v>
      </c>
    </row>
    <row r="5129" customFormat="false" ht="12.75" hidden="false" customHeight="false" outlineLevel="0" collapsed="false">
      <c r="A5129" s="1" t="n">
        <v>73</v>
      </c>
      <c r="B5129" s="1" t="s">
        <v>163</v>
      </c>
      <c r="C5129" s="1" t="n">
        <v>6</v>
      </c>
      <c r="D5129" s="1" t="s">
        <v>74</v>
      </c>
      <c r="E5129" s="2" t="n">
        <v>0.54171758890152</v>
      </c>
      <c r="F5129" s="2" t="n">
        <v>0.000616228440776467</v>
      </c>
    </row>
    <row r="5130" customFormat="false" ht="12.75" hidden="false" customHeight="false" outlineLevel="0" collapsed="false">
      <c r="A5130" s="1" t="n">
        <v>73</v>
      </c>
      <c r="B5130" s="1" t="s">
        <v>163</v>
      </c>
      <c r="C5130" s="1" t="n">
        <v>7</v>
      </c>
      <c r="D5130" s="1" t="s">
        <v>74</v>
      </c>
      <c r="E5130" s="2" t="n">
        <v>0.543109893798828</v>
      </c>
      <c r="F5130" s="2" t="n">
        <v>0.000127900348161347</v>
      </c>
    </row>
    <row r="5131" customFormat="false" ht="12.75" hidden="false" customHeight="false" outlineLevel="0" collapsed="false">
      <c r="A5131" s="1" t="n">
        <v>73</v>
      </c>
      <c r="B5131" s="1" t="s">
        <v>163</v>
      </c>
      <c r="C5131" s="1" t="n">
        <v>8</v>
      </c>
      <c r="D5131" s="1" t="s">
        <v>74</v>
      </c>
      <c r="E5131" s="2" t="n">
        <v>0.543103873729706</v>
      </c>
      <c r="F5131" s="2" t="n">
        <v>-0.00175875262357295</v>
      </c>
    </row>
    <row r="5132" customFormat="false" ht="12.75" hidden="false" customHeight="false" outlineLevel="0" collapsed="false">
      <c r="A5132" s="1" t="n">
        <v>73</v>
      </c>
      <c r="B5132" s="1" t="s">
        <v>163</v>
      </c>
      <c r="C5132" s="1" t="n">
        <v>9</v>
      </c>
      <c r="D5132" s="1" t="s">
        <v>74</v>
      </c>
      <c r="E5132" s="2" t="n">
        <v>0.544403433799744</v>
      </c>
      <c r="F5132" s="2" t="n">
        <v>-0.00233982549980283</v>
      </c>
    </row>
    <row r="5133" customFormat="false" ht="12.75" hidden="false" customHeight="false" outlineLevel="0" collapsed="false">
      <c r="A5133" s="1" t="n">
        <v>73</v>
      </c>
      <c r="B5133" s="1" t="s">
        <v>163</v>
      </c>
      <c r="C5133" s="1" t="n">
        <v>10</v>
      </c>
      <c r="D5133" s="1" t="s">
        <v>74</v>
      </c>
      <c r="E5133" s="2" t="n">
        <v>0.548697829246521</v>
      </c>
      <c r="F5133" s="2" t="n">
        <v>7.39369279472157E-005</v>
      </c>
    </row>
    <row r="5134" customFormat="false" ht="12.75" hidden="false" customHeight="false" outlineLevel="0" collapsed="false">
      <c r="A5134" s="1" t="n">
        <v>73</v>
      </c>
      <c r="B5134" s="1" t="s">
        <v>163</v>
      </c>
      <c r="C5134" s="1" t="n">
        <v>11</v>
      </c>
      <c r="D5134" s="1" t="s">
        <v>74</v>
      </c>
      <c r="E5134" s="2" t="n">
        <v>0.549410462379456</v>
      </c>
      <c r="F5134" s="2" t="n">
        <v>-0.00109406292904168</v>
      </c>
    </row>
    <row r="5135" customFormat="false" ht="12.75" hidden="false" customHeight="false" outlineLevel="0" collapsed="false">
      <c r="A5135" s="1" t="n">
        <v>73</v>
      </c>
      <c r="B5135" s="1" t="s">
        <v>163</v>
      </c>
      <c r="C5135" s="1" t="n">
        <v>12</v>
      </c>
      <c r="D5135" s="1" t="s">
        <v>74</v>
      </c>
      <c r="E5135" s="2" t="n">
        <v>0.551292777061462</v>
      </c>
      <c r="F5135" s="2" t="n">
        <v>-0.00109238119330257</v>
      </c>
    </row>
    <row r="5136" customFormat="false" ht="12.75" hidden="false" customHeight="false" outlineLevel="0" collapsed="false">
      <c r="A5136" s="1" t="n">
        <v>73</v>
      </c>
      <c r="B5136" s="1" t="s">
        <v>163</v>
      </c>
      <c r="C5136" s="1" t="n">
        <v>13</v>
      </c>
      <c r="D5136" s="1" t="s">
        <v>74</v>
      </c>
      <c r="E5136" s="2" t="n">
        <v>0.553529024124146</v>
      </c>
      <c r="F5136" s="2" t="n">
        <v>-0.00073676707688719</v>
      </c>
    </row>
    <row r="5137" customFormat="false" ht="12.75" hidden="false" customHeight="false" outlineLevel="0" collapsed="false">
      <c r="A5137" s="1" t="n">
        <v>73</v>
      </c>
      <c r="B5137" s="1" t="s">
        <v>163</v>
      </c>
      <c r="C5137" s="1" t="n">
        <v>14</v>
      </c>
      <c r="D5137" s="1" t="s">
        <v>74</v>
      </c>
      <c r="E5137" s="2" t="n">
        <v>0.554891347885132</v>
      </c>
      <c r="F5137" s="2" t="n">
        <v>-0.00125507626216859</v>
      </c>
    </row>
    <row r="5138" customFormat="false" ht="12.75" hidden="false" customHeight="false" outlineLevel="0" collapsed="false">
      <c r="A5138" s="1" t="n">
        <v>73</v>
      </c>
      <c r="B5138" s="1" t="s">
        <v>163</v>
      </c>
      <c r="C5138" s="1" t="n">
        <v>15</v>
      </c>
      <c r="D5138" s="1" t="s">
        <v>74</v>
      </c>
      <c r="E5138" s="2" t="n">
        <v>0.556484043598175</v>
      </c>
      <c r="F5138" s="2" t="n">
        <v>-0.0015430134953931</v>
      </c>
    </row>
    <row r="5139" customFormat="false" ht="12.75" hidden="false" customHeight="false" outlineLevel="0" collapsed="false">
      <c r="A5139" s="1" t="n">
        <v>73</v>
      </c>
      <c r="B5139" s="1" t="s">
        <v>163</v>
      </c>
      <c r="C5139" s="1" t="n">
        <v>16</v>
      </c>
      <c r="D5139" s="1" t="s">
        <v>74</v>
      </c>
      <c r="E5139" s="2" t="n">
        <v>0.559380114078522</v>
      </c>
      <c r="F5139" s="2" t="n">
        <v>-0.000527575961314142</v>
      </c>
    </row>
    <row r="5140" customFormat="false" ht="12.75" hidden="false" customHeight="false" outlineLevel="0" collapsed="false">
      <c r="A5140" s="1" t="n">
        <v>73</v>
      </c>
      <c r="B5140" s="1" t="s">
        <v>163</v>
      </c>
      <c r="C5140" s="1" t="n">
        <v>17</v>
      </c>
      <c r="D5140" s="1" t="s">
        <v>74</v>
      </c>
      <c r="E5140" s="2" t="n">
        <v>0.562690615653992</v>
      </c>
      <c r="F5140" s="2" t="n">
        <v>0.000902292609680444</v>
      </c>
    </row>
    <row r="5141" customFormat="false" ht="12.75" hidden="false" customHeight="false" outlineLevel="0" collapsed="false">
      <c r="A5141" s="1" t="n">
        <v>73</v>
      </c>
      <c r="B5141" s="1" t="s">
        <v>163</v>
      </c>
      <c r="C5141" s="1" t="n">
        <v>18</v>
      </c>
      <c r="D5141" s="1" t="s">
        <v>74</v>
      </c>
      <c r="E5141" s="2" t="n">
        <v>0.563214957714081</v>
      </c>
      <c r="F5141" s="2" t="n">
        <v>-0.000453998276498169</v>
      </c>
    </row>
    <row r="5142" customFormat="false" ht="12.75" hidden="false" customHeight="false" outlineLevel="0" collapsed="false">
      <c r="A5142" s="1" t="n">
        <v>73</v>
      </c>
      <c r="B5142" s="1" t="s">
        <v>163</v>
      </c>
      <c r="C5142" s="1" t="n">
        <v>19</v>
      </c>
      <c r="D5142" s="1" t="s">
        <v>74</v>
      </c>
      <c r="E5142" s="2" t="n">
        <v>0.566054224967957</v>
      </c>
      <c r="F5142" s="2" t="n">
        <v>0.00050463603110984</v>
      </c>
    </row>
    <row r="5143" customFormat="false" ht="12.75" hidden="false" customHeight="false" outlineLevel="0" collapsed="false">
      <c r="A5143" s="1" t="n">
        <v>73</v>
      </c>
      <c r="B5143" s="1" t="s">
        <v>163</v>
      </c>
      <c r="C5143" s="1" t="n">
        <v>20</v>
      </c>
      <c r="D5143" s="1" t="s">
        <v>74</v>
      </c>
      <c r="E5143" s="2" t="n">
        <v>0.571334660053253</v>
      </c>
      <c r="F5143" s="2" t="n">
        <v>0.00390443811193109</v>
      </c>
    </row>
    <row r="5144" customFormat="false" ht="12.75" hidden="false" customHeight="false" outlineLevel="0" collapsed="false">
      <c r="A5144" s="1" t="n">
        <v>73</v>
      </c>
      <c r="B5144" s="1" t="s">
        <v>163</v>
      </c>
      <c r="C5144" s="1" t="n">
        <v>21</v>
      </c>
      <c r="D5144" s="1" t="s">
        <v>74</v>
      </c>
      <c r="E5144" s="2" t="n">
        <v>0.579466640949249</v>
      </c>
      <c r="F5144" s="2" t="n">
        <v>0.0101557858288288</v>
      </c>
    </row>
    <row r="5145" customFormat="false" ht="12.75" hidden="false" customHeight="false" outlineLevel="0" collapsed="false">
      <c r="A5145" s="1" t="n">
        <v>73</v>
      </c>
      <c r="B5145" s="1" t="s">
        <v>163</v>
      </c>
      <c r="C5145" s="1" t="n">
        <v>22</v>
      </c>
      <c r="D5145" s="1" t="s">
        <v>74</v>
      </c>
      <c r="E5145" s="2" t="n">
        <v>0.595553338527679</v>
      </c>
      <c r="F5145" s="2" t="n">
        <v>0.0243618506938219</v>
      </c>
    </row>
    <row r="5146" customFormat="false" ht="12.75" hidden="false" customHeight="false" outlineLevel="0" collapsed="false">
      <c r="A5146" s="1" t="n">
        <v>73</v>
      </c>
      <c r="B5146" s="1" t="s">
        <v>163</v>
      </c>
      <c r="C5146" s="1" t="n">
        <v>23</v>
      </c>
      <c r="D5146" s="1" t="s">
        <v>74</v>
      </c>
      <c r="E5146" s="2" t="n">
        <v>0.624601781368256</v>
      </c>
      <c r="F5146" s="2" t="n">
        <v>0.051529660820961</v>
      </c>
    </row>
    <row r="5147" customFormat="false" ht="12.75" hidden="false" customHeight="false" outlineLevel="0" collapsed="false">
      <c r="A5147" s="1" t="n">
        <v>73</v>
      </c>
      <c r="B5147" s="1" t="s">
        <v>163</v>
      </c>
      <c r="C5147" s="1" t="n">
        <v>24</v>
      </c>
      <c r="D5147" s="1" t="s">
        <v>74</v>
      </c>
      <c r="E5147" s="2" t="n">
        <v>0.684057772159576</v>
      </c>
      <c r="F5147" s="2" t="n">
        <v>0.10910502076149</v>
      </c>
    </row>
    <row r="5148" customFormat="false" ht="12.75" hidden="false" customHeight="false" outlineLevel="0" collapsed="false">
      <c r="A5148" s="1" t="n">
        <v>73</v>
      </c>
      <c r="B5148" s="1" t="s">
        <v>163</v>
      </c>
      <c r="C5148" s="1" t="n">
        <v>25</v>
      </c>
      <c r="D5148" s="1" t="s">
        <v>74</v>
      </c>
      <c r="E5148" s="2" t="n">
        <v>0.791307866573334</v>
      </c>
      <c r="F5148" s="2" t="n">
        <v>0.214474484324455</v>
      </c>
    </row>
    <row r="5149" customFormat="false" ht="12.75" hidden="false" customHeight="false" outlineLevel="0" collapsed="false">
      <c r="A5149" s="1" t="n">
        <v>73</v>
      </c>
      <c r="B5149" s="1" t="s">
        <v>163</v>
      </c>
      <c r="C5149" s="1" t="n">
        <v>26</v>
      </c>
      <c r="D5149" s="1" t="s">
        <v>74</v>
      </c>
      <c r="E5149" s="2" t="n">
        <v>0.972045481204987</v>
      </c>
      <c r="F5149" s="2" t="n">
        <v>0.393331468105316</v>
      </c>
    </row>
    <row r="5150" customFormat="false" ht="12.75" hidden="false" customHeight="false" outlineLevel="0" collapsed="false">
      <c r="A5150" s="1" t="n">
        <v>73</v>
      </c>
      <c r="B5150" s="1" t="s">
        <v>163</v>
      </c>
      <c r="C5150" s="1" t="n">
        <v>27</v>
      </c>
      <c r="D5150" s="1" t="s">
        <v>74</v>
      </c>
      <c r="E5150" s="2" t="n">
        <v>1.24029397964478</v>
      </c>
      <c r="F5150" s="2" t="n">
        <v>0.659699320793152</v>
      </c>
    </row>
    <row r="5151" customFormat="false" ht="12.75" hidden="false" customHeight="false" outlineLevel="0" collapsed="false">
      <c r="A5151" s="1" t="n">
        <v>73</v>
      </c>
      <c r="B5151" s="1" t="s">
        <v>163</v>
      </c>
      <c r="C5151" s="1" t="n">
        <v>28</v>
      </c>
      <c r="D5151" s="1" t="s">
        <v>74</v>
      </c>
      <c r="E5151" s="2" t="n">
        <v>1.57219874858856</v>
      </c>
      <c r="F5151" s="2" t="n">
        <v>0.989723443984985</v>
      </c>
    </row>
    <row r="5152" customFormat="false" ht="12.75" hidden="false" customHeight="false" outlineLevel="0" collapsed="false">
      <c r="A5152" s="1" t="n">
        <v>73</v>
      </c>
      <c r="B5152" s="1" t="s">
        <v>163</v>
      </c>
      <c r="C5152" s="1" t="n">
        <v>29</v>
      </c>
      <c r="D5152" s="1" t="s">
        <v>74</v>
      </c>
      <c r="E5152" s="2" t="n">
        <v>1.92521822452545</v>
      </c>
      <c r="F5152" s="2" t="n">
        <v>1.34086227416992</v>
      </c>
    </row>
    <row r="5153" customFormat="false" ht="12.75" hidden="false" customHeight="false" outlineLevel="0" collapsed="false">
      <c r="A5153" s="1" t="n">
        <v>73</v>
      </c>
      <c r="B5153" s="1" t="s">
        <v>163</v>
      </c>
      <c r="C5153" s="1" t="n">
        <v>30</v>
      </c>
      <c r="D5153" s="1" t="s">
        <v>74</v>
      </c>
      <c r="E5153" s="2" t="n">
        <v>2.26611948013306</v>
      </c>
      <c r="F5153" s="2" t="n">
        <v>1.67988288402557</v>
      </c>
    </row>
    <row r="5154" customFormat="false" ht="12.75" hidden="false" customHeight="false" outlineLevel="0" collapsed="false">
      <c r="A5154" s="1" t="n">
        <v>73</v>
      </c>
      <c r="B5154" s="1" t="s">
        <v>163</v>
      </c>
      <c r="C5154" s="1" t="n">
        <v>31</v>
      </c>
      <c r="D5154" s="1" t="s">
        <v>74</v>
      </c>
      <c r="E5154" s="2" t="n">
        <v>2.5772852897644</v>
      </c>
      <c r="F5154" s="2" t="n">
        <v>1.98916804790497</v>
      </c>
    </row>
    <row r="5155" customFormat="false" ht="12.75" hidden="false" customHeight="false" outlineLevel="0" collapsed="false">
      <c r="A5155" s="1" t="n">
        <v>73</v>
      </c>
      <c r="B5155" s="1" t="s">
        <v>163</v>
      </c>
      <c r="C5155" s="1" t="n">
        <v>32</v>
      </c>
      <c r="D5155" s="1" t="s">
        <v>74</v>
      </c>
      <c r="E5155" s="2" t="n">
        <v>2.86135125160217</v>
      </c>
      <c r="F5155" s="2" t="n">
        <v>2.27135348320007</v>
      </c>
    </row>
    <row r="5156" customFormat="false" ht="12.75" hidden="false" customHeight="false" outlineLevel="0" collapsed="false">
      <c r="A5156" s="1" t="n">
        <v>73</v>
      </c>
      <c r="B5156" s="1" t="s">
        <v>163</v>
      </c>
      <c r="C5156" s="1" t="n">
        <v>33</v>
      </c>
      <c r="D5156" s="1" t="s">
        <v>74</v>
      </c>
      <c r="E5156" s="2" t="n">
        <v>3.12094449996948</v>
      </c>
      <c r="F5156" s="2" t="n">
        <v>2.52906608581543</v>
      </c>
    </row>
    <row r="5157" customFormat="false" ht="12.75" hidden="false" customHeight="false" outlineLevel="0" collapsed="false">
      <c r="A5157" s="1" t="n">
        <v>73</v>
      </c>
      <c r="B5157" s="1" t="s">
        <v>163</v>
      </c>
      <c r="C5157" s="1" t="n">
        <v>34</v>
      </c>
      <c r="D5157" s="1" t="s">
        <v>74</v>
      </c>
      <c r="E5157" s="2" t="n">
        <v>3.35533499717712</v>
      </c>
      <c r="F5157" s="2" t="n">
        <v>2.76157593727112</v>
      </c>
    </row>
    <row r="5158" customFormat="false" ht="12.75" hidden="false" customHeight="false" outlineLevel="0" collapsed="false">
      <c r="A5158" s="1" t="n">
        <v>73</v>
      </c>
      <c r="B5158" s="1" t="s">
        <v>163</v>
      </c>
      <c r="C5158" s="1" t="n">
        <v>35</v>
      </c>
      <c r="D5158" s="1" t="s">
        <v>74</v>
      </c>
      <c r="E5158" s="2" t="n">
        <v>3.56379270553589</v>
      </c>
      <c r="F5158" s="2" t="n">
        <v>2.96815299987793</v>
      </c>
    </row>
    <row r="5159" customFormat="false" ht="12.75" hidden="false" customHeight="false" outlineLevel="0" collapsed="false">
      <c r="A5159" s="1" t="n">
        <v>73</v>
      </c>
      <c r="B5159" s="1" t="s">
        <v>163</v>
      </c>
      <c r="C5159" s="1" t="n">
        <v>36</v>
      </c>
      <c r="D5159" s="1" t="s">
        <v>74</v>
      </c>
      <c r="E5159" s="2" t="n">
        <v>3.75519204139709</v>
      </c>
      <c r="F5159" s="2" t="n">
        <v>3.15767168998718</v>
      </c>
    </row>
    <row r="5160" customFormat="false" ht="12.75" hidden="false" customHeight="false" outlineLevel="0" collapsed="false">
      <c r="A5160" s="1" t="n">
        <v>73</v>
      </c>
      <c r="B5160" s="1" t="s">
        <v>163</v>
      </c>
      <c r="C5160" s="1" t="n">
        <v>37</v>
      </c>
      <c r="D5160" s="1" t="s">
        <v>74</v>
      </c>
      <c r="E5160" s="2" t="n">
        <v>3.92838263511658</v>
      </c>
      <c r="F5160" s="2" t="n">
        <v>3.32898163795471</v>
      </c>
    </row>
    <row r="5161" customFormat="false" ht="12.75" hidden="false" customHeight="false" outlineLevel="0" collapsed="false">
      <c r="A5161" s="1" t="n">
        <v>73</v>
      </c>
      <c r="B5161" s="1" t="s">
        <v>163</v>
      </c>
      <c r="C5161" s="1" t="n">
        <v>38</v>
      </c>
      <c r="D5161" s="1" t="s">
        <v>74</v>
      </c>
      <c r="E5161" s="2" t="n">
        <v>4.09758281707764</v>
      </c>
      <c r="F5161" s="2" t="n">
        <v>3.49630117416382</v>
      </c>
    </row>
    <row r="5162" customFormat="false" ht="12.75" hidden="false" customHeight="false" outlineLevel="0" collapsed="false">
      <c r="A5162" s="1" t="n">
        <v>73</v>
      </c>
      <c r="B5162" s="1" t="s">
        <v>163</v>
      </c>
      <c r="C5162" s="1" t="n">
        <v>39</v>
      </c>
      <c r="D5162" s="1" t="s">
        <v>74</v>
      </c>
      <c r="E5162" s="2" t="n">
        <v>4.2416787147522</v>
      </c>
      <c r="F5162" s="2" t="n">
        <v>3.63851642608643</v>
      </c>
    </row>
    <row r="5163" customFormat="false" ht="12.75" hidden="false" customHeight="false" outlineLevel="0" collapsed="false">
      <c r="A5163" s="1" t="n">
        <v>73</v>
      </c>
      <c r="B5163" s="1" t="s">
        <v>163</v>
      </c>
      <c r="C5163" s="1" t="n">
        <v>40</v>
      </c>
      <c r="D5163" s="1" t="s">
        <v>74</v>
      </c>
      <c r="E5163" s="2" t="n">
        <v>4.35431385040283</v>
      </c>
      <c r="F5163" s="2" t="n">
        <v>3.74927091598511</v>
      </c>
    </row>
    <row r="5164" customFormat="false" ht="12.75" hidden="false" customHeight="false" outlineLevel="0" collapsed="false">
      <c r="A5164" s="1" t="n">
        <v>74</v>
      </c>
      <c r="B5164" s="1" t="s">
        <v>166</v>
      </c>
      <c r="C5164" s="1" t="n">
        <v>1</v>
      </c>
      <c r="D5164" s="1" t="s">
        <v>79</v>
      </c>
      <c r="E5164" s="2" t="n">
        <v>0.240254864096642</v>
      </c>
      <c r="F5164" s="2" t="n">
        <v>0.000704838079400361</v>
      </c>
    </row>
    <row r="5165" customFormat="false" ht="12.75" hidden="false" customHeight="false" outlineLevel="0" collapsed="false">
      <c r="A5165" s="1" t="n">
        <v>74</v>
      </c>
      <c r="B5165" s="1" t="s">
        <v>166</v>
      </c>
      <c r="C5165" s="1" t="n">
        <v>2</v>
      </c>
      <c r="D5165" s="1" t="s">
        <v>79</v>
      </c>
      <c r="E5165" s="2" t="n">
        <v>0.240502491593361</v>
      </c>
      <c r="F5165" s="2" t="n">
        <v>0.000713546294718981</v>
      </c>
    </row>
    <row r="5166" customFormat="false" ht="12.75" hidden="false" customHeight="false" outlineLevel="0" collapsed="false">
      <c r="A5166" s="1" t="n">
        <v>74</v>
      </c>
      <c r="B5166" s="1" t="s">
        <v>166</v>
      </c>
      <c r="C5166" s="1" t="n">
        <v>3</v>
      </c>
      <c r="D5166" s="1" t="s">
        <v>79</v>
      </c>
      <c r="E5166" s="2" t="n">
        <v>0.240297839045525</v>
      </c>
      <c r="F5166" s="2" t="n">
        <v>0.000269974465481937</v>
      </c>
    </row>
    <row r="5167" customFormat="false" ht="12.75" hidden="false" customHeight="false" outlineLevel="0" collapsed="false">
      <c r="A5167" s="1" t="n">
        <v>74</v>
      </c>
      <c r="B5167" s="1" t="s">
        <v>166</v>
      </c>
      <c r="C5167" s="1" t="n">
        <v>4</v>
      </c>
      <c r="D5167" s="1" t="s">
        <v>79</v>
      </c>
      <c r="E5167" s="2" t="n">
        <v>0.24051471054554</v>
      </c>
      <c r="F5167" s="2" t="n">
        <v>0.000247926684096456</v>
      </c>
    </row>
    <row r="5168" customFormat="false" ht="12.75" hidden="false" customHeight="false" outlineLevel="0" collapsed="false">
      <c r="A5168" s="1" t="n">
        <v>74</v>
      </c>
      <c r="B5168" s="1" t="s">
        <v>166</v>
      </c>
      <c r="C5168" s="1" t="n">
        <v>5</v>
      </c>
      <c r="D5168" s="1" t="s">
        <v>79</v>
      </c>
      <c r="E5168" s="2" t="n">
        <v>0.241281270980835</v>
      </c>
      <c r="F5168" s="2" t="n">
        <v>0.00077556783799082</v>
      </c>
    </row>
    <row r="5169" customFormat="false" ht="12.75" hidden="false" customHeight="false" outlineLevel="0" collapsed="false">
      <c r="A5169" s="1" t="n">
        <v>74</v>
      </c>
      <c r="B5169" s="1" t="s">
        <v>166</v>
      </c>
      <c r="C5169" s="1" t="n">
        <v>6</v>
      </c>
      <c r="D5169" s="1" t="s">
        <v>79</v>
      </c>
      <c r="E5169" s="2" t="n">
        <v>0.24175538122654</v>
      </c>
      <c r="F5169" s="2" t="n">
        <v>0.00101075880229473</v>
      </c>
    </row>
    <row r="5170" customFormat="false" ht="12.75" hidden="false" customHeight="false" outlineLevel="0" collapsed="false">
      <c r="A5170" s="1" t="n">
        <v>74</v>
      </c>
      <c r="B5170" s="1" t="s">
        <v>166</v>
      </c>
      <c r="C5170" s="1" t="n">
        <v>7</v>
      </c>
      <c r="D5170" s="1" t="s">
        <v>79</v>
      </c>
      <c r="E5170" s="2" t="n">
        <v>0.241625294089317</v>
      </c>
      <c r="F5170" s="2" t="n">
        <v>0.000641752383671701</v>
      </c>
    </row>
    <row r="5171" customFormat="false" ht="12.75" hidden="false" customHeight="false" outlineLevel="0" collapsed="false">
      <c r="A5171" s="1" t="n">
        <v>74</v>
      </c>
      <c r="B5171" s="1" t="s">
        <v>166</v>
      </c>
      <c r="C5171" s="1" t="n">
        <v>8</v>
      </c>
      <c r="D5171" s="1" t="s">
        <v>79</v>
      </c>
      <c r="E5171" s="2" t="n">
        <v>0.241665884852409</v>
      </c>
      <c r="F5171" s="2" t="n">
        <v>0.000443423894466832</v>
      </c>
    </row>
    <row r="5172" customFormat="false" ht="12.75" hidden="false" customHeight="false" outlineLevel="0" collapsed="false">
      <c r="A5172" s="1" t="n">
        <v>74</v>
      </c>
      <c r="B5172" s="1" t="s">
        <v>166</v>
      </c>
      <c r="C5172" s="1" t="n">
        <v>9</v>
      </c>
      <c r="D5172" s="1" t="s">
        <v>79</v>
      </c>
      <c r="E5172" s="2" t="n">
        <v>0.241312921047211</v>
      </c>
      <c r="F5172" s="2" t="n">
        <v>-0.000148459192132577</v>
      </c>
    </row>
    <row r="5173" customFormat="false" ht="12.75" hidden="false" customHeight="false" outlineLevel="0" collapsed="false">
      <c r="A5173" s="1" t="n">
        <v>74</v>
      </c>
      <c r="B5173" s="1" t="s">
        <v>166</v>
      </c>
      <c r="C5173" s="1" t="n">
        <v>10</v>
      </c>
      <c r="D5173" s="1" t="s">
        <v>79</v>
      </c>
      <c r="E5173" s="2" t="n">
        <v>0.241018399596214</v>
      </c>
      <c r="F5173" s="2" t="n">
        <v>-0.000681899953633547</v>
      </c>
    </row>
    <row r="5174" customFormat="false" ht="12.75" hidden="false" customHeight="false" outlineLevel="0" collapsed="false">
      <c r="A5174" s="1" t="n">
        <v>74</v>
      </c>
      <c r="B5174" s="1" t="s">
        <v>166</v>
      </c>
      <c r="C5174" s="1" t="n">
        <v>11</v>
      </c>
      <c r="D5174" s="1" t="s">
        <v>79</v>
      </c>
      <c r="E5174" s="2" t="n">
        <v>0.241497427225113</v>
      </c>
      <c r="F5174" s="2" t="n">
        <v>-0.000441791577031836</v>
      </c>
    </row>
    <row r="5175" customFormat="false" ht="12.75" hidden="false" customHeight="false" outlineLevel="0" collapsed="false">
      <c r="A5175" s="1" t="n">
        <v>74</v>
      </c>
      <c r="B5175" s="1" t="s">
        <v>166</v>
      </c>
      <c r="C5175" s="1" t="n">
        <v>12</v>
      </c>
      <c r="D5175" s="1" t="s">
        <v>79</v>
      </c>
      <c r="E5175" s="2" t="n">
        <v>0.241161555051804</v>
      </c>
      <c r="F5175" s="2" t="n">
        <v>-0.00101658306084573</v>
      </c>
    </row>
    <row r="5176" customFormat="false" ht="12.75" hidden="false" customHeight="false" outlineLevel="0" collapsed="false">
      <c r="A5176" s="1" t="n">
        <v>74</v>
      </c>
      <c r="B5176" s="1" t="s">
        <v>166</v>
      </c>
      <c r="C5176" s="1" t="n">
        <v>13</v>
      </c>
      <c r="D5176" s="1" t="s">
        <v>79</v>
      </c>
      <c r="E5176" s="2" t="n">
        <v>0.24127271771431</v>
      </c>
      <c r="F5176" s="2" t="n">
        <v>-0.00114433967974037</v>
      </c>
    </row>
    <row r="5177" customFormat="false" ht="12.75" hidden="false" customHeight="false" outlineLevel="0" collapsed="false">
      <c r="A5177" s="1" t="n">
        <v>74</v>
      </c>
      <c r="B5177" s="1" t="s">
        <v>166</v>
      </c>
      <c r="C5177" s="1" t="n">
        <v>14</v>
      </c>
      <c r="D5177" s="1" t="s">
        <v>79</v>
      </c>
      <c r="E5177" s="2" t="n">
        <v>0.242010220885277</v>
      </c>
      <c r="F5177" s="2" t="n">
        <v>-0.000645755731966347</v>
      </c>
    </row>
    <row r="5178" customFormat="false" ht="12.75" hidden="false" customHeight="false" outlineLevel="0" collapsed="false">
      <c r="A5178" s="1" t="n">
        <v>74</v>
      </c>
      <c r="B5178" s="1" t="s">
        <v>166</v>
      </c>
      <c r="C5178" s="1" t="n">
        <v>15</v>
      </c>
      <c r="D5178" s="1" t="s">
        <v>79</v>
      </c>
      <c r="E5178" s="2" t="n">
        <v>0.242241561412811</v>
      </c>
      <c r="F5178" s="2" t="n">
        <v>-0.000653334485832602</v>
      </c>
    </row>
    <row r="5179" customFormat="false" ht="12.75" hidden="false" customHeight="false" outlineLevel="0" collapsed="false">
      <c r="A5179" s="1" t="n">
        <v>74</v>
      </c>
      <c r="B5179" s="1" t="s">
        <v>166</v>
      </c>
      <c r="C5179" s="1" t="n">
        <v>16</v>
      </c>
      <c r="D5179" s="1" t="s">
        <v>79</v>
      </c>
      <c r="E5179" s="2" t="n">
        <v>0.243058100342751</v>
      </c>
      <c r="F5179" s="2" t="n">
        <v>-7.57148445700295E-005</v>
      </c>
    </row>
    <row r="5180" customFormat="false" ht="12.75" hidden="false" customHeight="false" outlineLevel="0" collapsed="false">
      <c r="A5180" s="1" t="n">
        <v>74</v>
      </c>
      <c r="B5180" s="1" t="s">
        <v>166</v>
      </c>
      <c r="C5180" s="1" t="n">
        <v>17</v>
      </c>
      <c r="D5180" s="1" t="s">
        <v>79</v>
      </c>
      <c r="E5180" s="2" t="n">
        <v>0.243254795670509</v>
      </c>
      <c r="F5180" s="2" t="n">
        <v>-0.000117938798211981</v>
      </c>
    </row>
    <row r="5181" customFormat="false" ht="12.75" hidden="false" customHeight="false" outlineLevel="0" collapsed="false">
      <c r="A5181" s="1" t="n">
        <v>74</v>
      </c>
      <c r="B5181" s="1" t="s">
        <v>166</v>
      </c>
      <c r="C5181" s="1" t="n">
        <v>18</v>
      </c>
      <c r="D5181" s="1" t="s">
        <v>79</v>
      </c>
      <c r="E5181" s="2" t="n">
        <v>0.242648333311081</v>
      </c>
      <c r="F5181" s="2" t="n">
        <v>-0.000963320431765169</v>
      </c>
    </row>
    <row r="5182" customFormat="false" ht="12.75" hidden="false" customHeight="false" outlineLevel="0" collapsed="false">
      <c r="A5182" s="1" t="n">
        <v>74</v>
      </c>
      <c r="B5182" s="1" t="s">
        <v>166</v>
      </c>
      <c r="C5182" s="1" t="n">
        <v>19</v>
      </c>
      <c r="D5182" s="1" t="s">
        <v>79</v>
      </c>
      <c r="E5182" s="2" t="n">
        <v>0.243388280272484</v>
      </c>
      <c r="F5182" s="2" t="n">
        <v>-0.000462292751763016</v>
      </c>
    </row>
    <row r="5183" customFormat="false" ht="12.75" hidden="false" customHeight="false" outlineLevel="0" collapsed="false">
      <c r="A5183" s="1" t="n">
        <v>74</v>
      </c>
      <c r="B5183" s="1" t="s">
        <v>166</v>
      </c>
      <c r="C5183" s="1" t="n">
        <v>20</v>
      </c>
      <c r="D5183" s="1" t="s">
        <v>79</v>
      </c>
      <c r="E5183" s="2" t="n">
        <v>0.243518099188805</v>
      </c>
      <c r="F5183" s="2" t="n">
        <v>-0.000571393116842955</v>
      </c>
    </row>
    <row r="5184" customFormat="false" ht="12.75" hidden="false" customHeight="false" outlineLevel="0" collapsed="false">
      <c r="A5184" s="1" t="n">
        <v>74</v>
      </c>
      <c r="B5184" s="1" t="s">
        <v>166</v>
      </c>
      <c r="C5184" s="1" t="n">
        <v>21</v>
      </c>
      <c r="D5184" s="1" t="s">
        <v>79</v>
      </c>
      <c r="E5184" s="2" t="n">
        <v>0.244620159268379</v>
      </c>
      <c r="F5184" s="2" t="n">
        <v>0.000291747681330889</v>
      </c>
    </row>
    <row r="5185" customFormat="false" ht="12.75" hidden="false" customHeight="false" outlineLevel="0" collapsed="false">
      <c r="A5185" s="1" t="n">
        <v>74</v>
      </c>
      <c r="B5185" s="1" t="s">
        <v>166</v>
      </c>
      <c r="C5185" s="1" t="n">
        <v>22</v>
      </c>
      <c r="D5185" s="1" t="s">
        <v>79</v>
      </c>
      <c r="E5185" s="2" t="n">
        <v>0.245337724685669</v>
      </c>
      <c r="F5185" s="2" t="n">
        <v>0.000770393817219883</v>
      </c>
    </row>
    <row r="5186" customFormat="false" ht="12.75" hidden="false" customHeight="false" outlineLevel="0" collapsed="false">
      <c r="A5186" s="1" t="n">
        <v>74</v>
      </c>
      <c r="B5186" s="1" t="s">
        <v>166</v>
      </c>
      <c r="C5186" s="1" t="n">
        <v>23</v>
      </c>
      <c r="D5186" s="1" t="s">
        <v>79</v>
      </c>
      <c r="E5186" s="2" t="n">
        <v>0.247277528047562</v>
      </c>
      <c r="F5186" s="2" t="n">
        <v>0.0024712779559195</v>
      </c>
    </row>
    <row r="5187" customFormat="false" ht="12.75" hidden="false" customHeight="false" outlineLevel="0" collapsed="false">
      <c r="A5187" s="1" t="n">
        <v>74</v>
      </c>
      <c r="B5187" s="1" t="s">
        <v>166</v>
      </c>
      <c r="C5187" s="1" t="n">
        <v>24</v>
      </c>
      <c r="D5187" s="1" t="s">
        <v>79</v>
      </c>
      <c r="E5187" s="2" t="n">
        <v>0.252490907907486</v>
      </c>
      <c r="F5187" s="2" t="n">
        <v>0.0074457386508584</v>
      </c>
    </row>
    <row r="5188" customFormat="false" ht="12.75" hidden="false" customHeight="false" outlineLevel="0" collapsed="false">
      <c r="A5188" s="1" t="n">
        <v>74</v>
      </c>
      <c r="B5188" s="1" t="s">
        <v>166</v>
      </c>
      <c r="C5188" s="1" t="n">
        <v>25</v>
      </c>
      <c r="D5188" s="1" t="s">
        <v>79</v>
      </c>
      <c r="E5188" s="2" t="n">
        <v>0.261789619922638</v>
      </c>
      <c r="F5188" s="2" t="n">
        <v>0.0165055319666863</v>
      </c>
    </row>
    <row r="5189" customFormat="false" ht="12.75" hidden="false" customHeight="false" outlineLevel="0" collapsed="false">
      <c r="A5189" s="1" t="n">
        <v>74</v>
      </c>
      <c r="B5189" s="1" t="s">
        <v>166</v>
      </c>
      <c r="C5189" s="1" t="n">
        <v>26</v>
      </c>
      <c r="D5189" s="1" t="s">
        <v>79</v>
      </c>
      <c r="E5189" s="2" t="n">
        <v>0.279522627592087</v>
      </c>
      <c r="F5189" s="2" t="n">
        <v>0.0339996181428432</v>
      </c>
    </row>
    <row r="5190" customFormat="false" ht="12.75" hidden="false" customHeight="false" outlineLevel="0" collapsed="false">
      <c r="A5190" s="1" t="n">
        <v>74</v>
      </c>
      <c r="B5190" s="1" t="s">
        <v>166</v>
      </c>
      <c r="C5190" s="1" t="n">
        <v>27</v>
      </c>
      <c r="D5190" s="1" t="s">
        <v>79</v>
      </c>
      <c r="E5190" s="2" t="n">
        <v>0.310993194580078</v>
      </c>
      <c r="F5190" s="2" t="n">
        <v>0.0652312636375427</v>
      </c>
    </row>
    <row r="5191" customFormat="false" ht="12.75" hidden="false" customHeight="false" outlineLevel="0" collapsed="false">
      <c r="A5191" s="1" t="n">
        <v>74</v>
      </c>
      <c r="B5191" s="1" t="s">
        <v>166</v>
      </c>
      <c r="C5191" s="1" t="n">
        <v>28</v>
      </c>
      <c r="D5191" s="1" t="s">
        <v>79</v>
      </c>
      <c r="E5191" s="2" t="n">
        <v>0.362186998128891</v>
      </c>
      <c r="F5191" s="2" t="n">
        <v>0.116186149418354</v>
      </c>
    </row>
    <row r="5192" customFormat="false" ht="12.75" hidden="false" customHeight="false" outlineLevel="0" collapsed="false">
      <c r="A5192" s="1" t="n">
        <v>74</v>
      </c>
      <c r="B5192" s="1" t="s">
        <v>166</v>
      </c>
      <c r="C5192" s="1" t="n">
        <v>29</v>
      </c>
      <c r="D5192" s="1" t="s">
        <v>79</v>
      </c>
      <c r="E5192" s="2" t="n">
        <v>0.431186765432358</v>
      </c>
      <c r="F5192" s="2" t="n">
        <v>0.184946998953819</v>
      </c>
    </row>
    <row r="5193" customFormat="false" ht="12.75" hidden="false" customHeight="false" outlineLevel="0" collapsed="false">
      <c r="A5193" s="1" t="n">
        <v>74</v>
      </c>
      <c r="B5193" s="1" t="s">
        <v>166</v>
      </c>
      <c r="C5193" s="1" t="n">
        <v>30</v>
      </c>
      <c r="D5193" s="1" t="s">
        <v>79</v>
      </c>
      <c r="E5193" s="2" t="n">
        <v>0.513506710529327</v>
      </c>
      <c r="F5193" s="2" t="n">
        <v>0.267028033733368</v>
      </c>
    </row>
    <row r="5194" customFormat="false" ht="12.75" hidden="false" customHeight="false" outlineLevel="0" collapsed="false">
      <c r="A5194" s="1" t="n">
        <v>74</v>
      </c>
      <c r="B5194" s="1" t="s">
        <v>166</v>
      </c>
      <c r="C5194" s="1" t="n">
        <v>31</v>
      </c>
      <c r="D5194" s="1" t="s">
        <v>79</v>
      </c>
      <c r="E5194" s="2" t="n">
        <v>0.600579619407654</v>
      </c>
      <c r="F5194" s="2" t="n">
        <v>0.353862017393112</v>
      </c>
    </row>
    <row r="5195" customFormat="false" ht="12.75" hidden="false" customHeight="false" outlineLevel="0" collapsed="false">
      <c r="A5195" s="1" t="n">
        <v>74</v>
      </c>
      <c r="B5195" s="1" t="s">
        <v>166</v>
      </c>
      <c r="C5195" s="1" t="n">
        <v>32</v>
      </c>
      <c r="D5195" s="1" t="s">
        <v>79</v>
      </c>
      <c r="E5195" s="2" t="n">
        <v>0.684280753135681</v>
      </c>
      <c r="F5195" s="2" t="n">
        <v>0.437324225902557</v>
      </c>
    </row>
    <row r="5196" customFormat="false" ht="12.75" hidden="false" customHeight="false" outlineLevel="0" collapsed="false">
      <c r="A5196" s="1" t="n">
        <v>74</v>
      </c>
      <c r="B5196" s="1" t="s">
        <v>166</v>
      </c>
      <c r="C5196" s="1" t="n">
        <v>33</v>
      </c>
      <c r="D5196" s="1" t="s">
        <v>79</v>
      </c>
      <c r="E5196" s="2" t="n">
        <v>0.759786486625671</v>
      </c>
      <c r="F5196" s="2" t="n">
        <v>0.512591063976288</v>
      </c>
    </row>
    <row r="5197" customFormat="false" ht="12.75" hidden="false" customHeight="false" outlineLevel="0" collapsed="false">
      <c r="A5197" s="1" t="n">
        <v>74</v>
      </c>
      <c r="B5197" s="1" t="s">
        <v>166</v>
      </c>
      <c r="C5197" s="1" t="n">
        <v>34</v>
      </c>
      <c r="D5197" s="1" t="s">
        <v>79</v>
      </c>
      <c r="E5197" s="2" t="n">
        <v>0.822961151599884</v>
      </c>
      <c r="F5197" s="2" t="n">
        <v>0.575526773929596</v>
      </c>
    </row>
    <row r="5198" customFormat="false" ht="12.75" hidden="false" customHeight="false" outlineLevel="0" collapsed="false">
      <c r="A5198" s="1" t="n">
        <v>74</v>
      </c>
      <c r="B5198" s="1" t="s">
        <v>166</v>
      </c>
      <c r="C5198" s="1" t="n">
        <v>35</v>
      </c>
      <c r="D5198" s="1" t="s">
        <v>79</v>
      </c>
      <c r="E5198" s="2" t="n">
        <v>0.87403815984726</v>
      </c>
      <c r="F5198" s="2" t="n">
        <v>0.626364886760712</v>
      </c>
    </row>
    <row r="5199" customFormat="false" ht="12.75" hidden="false" customHeight="false" outlineLevel="0" collapsed="false">
      <c r="A5199" s="1" t="n">
        <v>74</v>
      </c>
      <c r="B5199" s="1" t="s">
        <v>166</v>
      </c>
      <c r="C5199" s="1" t="n">
        <v>36</v>
      </c>
      <c r="D5199" s="1" t="s">
        <v>79</v>
      </c>
      <c r="E5199" s="2" t="n">
        <v>0.916318476200104</v>
      </c>
      <c r="F5199" s="2" t="n">
        <v>0.668406248092651</v>
      </c>
    </row>
    <row r="5200" customFormat="false" ht="12.75" hidden="false" customHeight="false" outlineLevel="0" collapsed="false">
      <c r="A5200" s="1" t="n">
        <v>74</v>
      </c>
      <c r="B5200" s="1" t="s">
        <v>166</v>
      </c>
      <c r="C5200" s="1" t="n">
        <v>37</v>
      </c>
      <c r="D5200" s="1" t="s">
        <v>79</v>
      </c>
      <c r="E5200" s="2" t="n">
        <v>0.949647784233093</v>
      </c>
      <c r="F5200" s="2" t="n">
        <v>0.701496660709381</v>
      </c>
    </row>
    <row r="5201" customFormat="false" ht="12.75" hidden="false" customHeight="false" outlineLevel="0" collapsed="false">
      <c r="A5201" s="1" t="n">
        <v>74</v>
      </c>
      <c r="B5201" s="1" t="s">
        <v>166</v>
      </c>
      <c r="C5201" s="1" t="n">
        <v>38</v>
      </c>
      <c r="D5201" s="1" t="s">
        <v>79</v>
      </c>
      <c r="E5201" s="2" t="n">
        <v>0.973055064678192</v>
      </c>
      <c r="F5201" s="2" t="n">
        <v>0.72466504573822</v>
      </c>
    </row>
    <row r="5202" customFormat="false" ht="12.75" hidden="false" customHeight="false" outlineLevel="0" collapsed="false">
      <c r="A5202" s="1" t="n">
        <v>74</v>
      </c>
      <c r="B5202" s="1" t="s">
        <v>166</v>
      </c>
      <c r="C5202" s="1" t="n">
        <v>39</v>
      </c>
      <c r="D5202" s="1" t="s">
        <v>79</v>
      </c>
      <c r="E5202" s="2" t="n">
        <v>0.990544378757477</v>
      </c>
      <c r="F5202" s="2" t="n">
        <v>0.7419154047966</v>
      </c>
    </row>
    <row r="5203" customFormat="false" ht="12.75" hidden="false" customHeight="false" outlineLevel="0" collapsed="false">
      <c r="A5203" s="1" t="n">
        <v>74</v>
      </c>
      <c r="B5203" s="1" t="s">
        <v>166</v>
      </c>
      <c r="C5203" s="1" t="n">
        <v>40</v>
      </c>
      <c r="D5203" s="1" t="s">
        <v>79</v>
      </c>
      <c r="E5203" s="2" t="n">
        <v>1.0023113489151</v>
      </c>
      <c r="F5203" s="2" t="n">
        <v>0.753443479537964</v>
      </c>
    </row>
    <row r="5204" customFormat="false" ht="12.75" hidden="false" customHeight="false" outlineLevel="0" collapsed="false">
      <c r="A5204" s="1" t="n">
        <v>74</v>
      </c>
      <c r="B5204" s="1" t="s">
        <v>166</v>
      </c>
      <c r="C5204" s="1" t="n">
        <v>1</v>
      </c>
      <c r="D5204" s="1" t="s">
        <v>74</v>
      </c>
      <c r="E5204" s="2" t="n">
        <v>0.535805761814117</v>
      </c>
      <c r="F5204" s="2" t="n">
        <v>0.00428041210398078</v>
      </c>
    </row>
    <row r="5205" customFormat="false" ht="12.75" hidden="false" customHeight="false" outlineLevel="0" collapsed="false">
      <c r="A5205" s="1" t="n">
        <v>74</v>
      </c>
      <c r="B5205" s="1" t="s">
        <v>166</v>
      </c>
      <c r="C5205" s="1" t="n">
        <v>2</v>
      </c>
      <c r="D5205" s="1" t="s">
        <v>74</v>
      </c>
      <c r="E5205" s="2" t="n">
        <v>0.535916328430176</v>
      </c>
      <c r="F5205" s="2" t="n">
        <v>0.00238168588839471</v>
      </c>
    </row>
    <row r="5206" customFormat="false" ht="12.75" hidden="false" customHeight="false" outlineLevel="0" collapsed="false">
      <c r="A5206" s="1" t="n">
        <v>74</v>
      </c>
      <c r="B5206" s="1" t="s">
        <v>166</v>
      </c>
      <c r="C5206" s="1" t="n">
        <v>3</v>
      </c>
      <c r="D5206" s="1" t="s">
        <v>74</v>
      </c>
      <c r="E5206" s="2" t="n">
        <v>0.537147462368012</v>
      </c>
      <c r="F5206" s="2" t="n">
        <v>0.00160352699458599</v>
      </c>
    </row>
    <row r="5207" customFormat="false" ht="12.75" hidden="false" customHeight="false" outlineLevel="0" collapsed="false">
      <c r="A5207" s="1" t="n">
        <v>74</v>
      </c>
      <c r="B5207" s="1" t="s">
        <v>166</v>
      </c>
      <c r="C5207" s="1" t="n">
        <v>4</v>
      </c>
      <c r="D5207" s="1" t="s">
        <v>74</v>
      </c>
      <c r="E5207" s="2" t="n">
        <v>0.539510846138001</v>
      </c>
      <c r="F5207" s="2" t="n">
        <v>0.00195761793293059</v>
      </c>
    </row>
    <row r="5208" customFormat="false" ht="12.75" hidden="false" customHeight="false" outlineLevel="0" collapsed="false">
      <c r="A5208" s="1" t="n">
        <v>74</v>
      </c>
      <c r="B5208" s="1" t="s">
        <v>166</v>
      </c>
      <c r="C5208" s="1" t="n">
        <v>5</v>
      </c>
      <c r="D5208" s="1" t="s">
        <v>74</v>
      </c>
      <c r="E5208" s="2" t="n">
        <v>0.540712833404541</v>
      </c>
      <c r="F5208" s="2" t="n">
        <v>0.00115031248424202</v>
      </c>
    </row>
    <row r="5209" customFormat="false" ht="12.75" hidden="false" customHeight="false" outlineLevel="0" collapsed="false">
      <c r="A5209" s="1" t="n">
        <v>74</v>
      </c>
      <c r="B5209" s="1" t="s">
        <v>166</v>
      </c>
      <c r="C5209" s="1" t="n">
        <v>6</v>
      </c>
      <c r="D5209" s="1" t="s">
        <v>74</v>
      </c>
      <c r="E5209" s="2" t="n">
        <v>0.541972577571869</v>
      </c>
      <c r="F5209" s="2" t="n">
        <v>0.000400763790821657</v>
      </c>
    </row>
    <row r="5210" customFormat="false" ht="12.75" hidden="false" customHeight="false" outlineLevel="0" collapsed="false">
      <c r="A5210" s="1" t="n">
        <v>74</v>
      </c>
      <c r="B5210" s="1" t="s">
        <v>166</v>
      </c>
      <c r="C5210" s="1" t="n">
        <v>7</v>
      </c>
      <c r="D5210" s="1" t="s">
        <v>74</v>
      </c>
      <c r="E5210" s="2" t="n">
        <v>0.544122636318207</v>
      </c>
      <c r="F5210" s="2" t="n">
        <v>0.000541529734618962</v>
      </c>
    </row>
    <row r="5211" customFormat="false" ht="12.75" hidden="false" customHeight="false" outlineLevel="0" collapsed="false">
      <c r="A5211" s="1" t="n">
        <v>74</v>
      </c>
      <c r="B5211" s="1" t="s">
        <v>166</v>
      </c>
      <c r="C5211" s="1" t="n">
        <v>8</v>
      </c>
      <c r="D5211" s="1" t="s">
        <v>74</v>
      </c>
      <c r="E5211" s="2" t="n">
        <v>0.543948650360107</v>
      </c>
      <c r="F5211" s="2" t="n">
        <v>-0.00164174905512482</v>
      </c>
    </row>
    <row r="5212" customFormat="false" ht="12.75" hidden="false" customHeight="false" outlineLevel="0" collapsed="false">
      <c r="A5212" s="1" t="n">
        <v>74</v>
      </c>
      <c r="B5212" s="1" t="s">
        <v>166</v>
      </c>
      <c r="C5212" s="1" t="n">
        <v>9</v>
      </c>
      <c r="D5212" s="1" t="s">
        <v>74</v>
      </c>
      <c r="E5212" s="2" t="n">
        <v>0.54531741142273</v>
      </c>
      <c r="F5212" s="2" t="n">
        <v>-0.00228228070773184</v>
      </c>
    </row>
    <row r="5213" customFormat="false" ht="12.75" hidden="false" customHeight="false" outlineLevel="0" collapsed="false">
      <c r="A5213" s="1" t="n">
        <v>74</v>
      </c>
      <c r="B5213" s="1" t="s">
        <v>166</v>
      </c>
      <c r="C5213" s="1" t="n">
        <v>10</v>
      </c>
      <c r="D5213" s="1" t="s">
        <v>74</v>
      </c>
      <c r="E5213" s="2" t="n">
        <v>0.54741895198822</v>
      </c>
      <c r="F5213" s="2" t="n">
        <v>-0.00219003297388554</v>
      </c>
    </row>
    <row r="5214" customFormat="false" ht="12.75" hidden="false" customHeight="false" outlineLevel="0" collapsed="false">
      <c r="A5214" s="1" t="n">
        <v>74</v>
      </c>
      <c r="B5214" s="1" t="s">
        <v>166</v>
      </c>
      <c r="C5214" s="1" t="n">
        <v>11</v>
      </c>
      <c r="D5214" s="1" t="s">
        <v>74</v>
      </c>
      <c r="E5214" s="2" t="n">
        <v>0.551586151123047</v>
      </c>
      <c r="F5214" s="2" t="n">
        <v>-3.21267179970164E-005</v>
      </c>
    </row>
    <row r="5215" customFormat="false" ht="12.75" hidden="false" customHeight="false" outlineLevel="0" collapsed="false">
      <c r="A5215" s="1" t="n">
        <v>74</v>
      </c>
      <c r="B5215" s="1" t="s">
        <v>166</v>
      </c>
      <c r="C5215" s="1" t="n">
        <v>12</v>
      </c>
      <c r="D5215" s="1" t="s">
        <v>74</v>
      </c>
      <c r="E5215" s="2" t="n">
        <v>0.553717434406281</v>
      </c>
      <c r="F5215" s="2" t="n">
        <v>8.98637517821044E-005</v>
      </c>
    </row>
    <row r="5216" customFormat="false" ht="12.75" hidden="false" customHeight="false" outlineLevel="0" collapsed="false">
      <c r="A5216" s="1" t="n">
        <v>74</v>
      </c>
      <c r="B5216" s="1" t="s">
        <v>166</v>
      </c>
      <c r="C5216" s="1" t="n">
        <v>13</v>
      </c>
      <c r="D5216" s="1" t="s">
        <v>74</v>
      </c>
      <c r="E5216" s="2" t="n">
        <v>0.55393373966217</v>
      </c>
      <c r="F5216" s="2" t="n">
        <v>-0.00170312379486859</v>
      </c>
    </row>
    <row r="5217" customFormat="false" ht="12.75" hidden="false" customHeight="false" outlineLevel="0" collapsed="false">
      <c r="A5217" s="1" t="n">
        <v>74</v>
      </c>
      <c r="B5217" s="1" t="s">
        <v>166</v>
      </c>
      <c r="C5217" s="1" t="n">
        <v>14</v>
      </c>
      <c r="D5217" s="1" t="s">
        <v>74</v>
      </c>
      <c r="E5217" s="2" t="n">
        <v>0.557678759098053</v>
      </c>
      <c r="F5217" s="2" t="n">
        <v>3.26028166455217E-005</v>
      </c>
    </row>
    <row r="5218" customFormat="false" ht="12.75" hidden="false" customHeight="false" outlineLevel="0" collapsed="false">
      <c r="A5218" s="1" t="n">
        <v>74</v>
      </c>
      <c r="B5218" s="1" t="s">
        <v>166</v>
      </c>
      <c r="C5218" s="1" t="n">
        <v>15</v>
      </c>
      <c r="D5218" s="1" t="s">
        <v>74</v>
      </c>
      <c r="E5218" s="2" t="n">
        <v>0.55935275554657</v>
      </c>
      <c r="F5218" s="2" t="n">
        <v>-0.000302693544654176</v>
      </c>
    </row>
    <row r="5219" customFormat="false" ht="12.75" hidden="false" customHeight="false" outlineLevel="0" collapsed="false">
      <c r="A5219" s="1" t="n">
        <v>74</v>
      </c>
      <c r="B5219" s="1" t="s">
        <v>166</v>
      </c>
      <c r="C5219" s="1" t="n">
        <v>16</v>
      </c>
      <c r="D5219" s="1" t="s">
        <v>74</v>
      </c>
      <c r="E5219" s="2" t="n">
        <v>0.560405671596527</v>
      </c>
      <c r="F5219" s="2" t="n">
        <v>-0.00125907035544515</v>
      </c>
    </row>
    <row r="5220" customFormat="false" ht="12.75" hidden="false" customHeight="false" outlineLevel="0" collapsed="false">
      <c r="A5220" s="1" t="n">
        <v>74</v>
      </c>
      <c r="B5220" s="1" t="s">
        <v>166</v>
      </c>
      <c r="C5220" s="1" t="n">
        <v>17</v>
      </c>
      <c r="D5220" s="1" t="s">
        <v>74</v>
      </c>
      <c r="E5220" s="2" t="n">
        <v>0.562306046485901</v>
      </c>
      <c r="F5220" s="2" t="n">
        <v>-0.00136798818130046</v>
      </c>
    </row>
    <row r="5221" customFormat="false" ht="12.75" hidden="false" customHeight="false" outlineLevel="0" collapsed="false">
      <c r="A5221" s="1" t="n">
        <v>74</v>
      </c>
      <c r="B5221" s="1" t="s">
        <v>166</v>
      </c>
      <c r="C5221" s="1" t="n">
        <v>18</v>
      </c>
      <c r="D5221" s="1" t="s">
        <v>74</v>
      </c>
      <c r="E5221" s="2" t="n">
        <v>0.565164983272553</v>
      </c>
      <c r="F5221" s="2" t="n">
        <v>-0.000518344284500927</v>
      </c>
    </row>
    <row r="5222" customFormat="false" ht="12.75" hidden="false" customHeight="false" outlineLevel="0" collapsed="false">
      <c r="A5222" s="1" t="n">
        <v>74</v>
      </c>
      <c r="B5222" s="1" t="s">
        <v>166</v>
      </c>
      <c r="C5222" s="1" t="n">
        <v>19</v>
      </c>
      <c r="D5222" s="1" t="s">
        <v>74</v>
      </c>
      <c r="E5222" s="2" t="n">
        <v>0.568898797035217</v>
      </c>
      <c r="F5222" s="2" t="n">
        <v>0.00120617670472711</v>
      </c>
    </row>
    <row r="5223" customFormat="false" ht="12.75" hidden="false" customHeight="false" outlineLevel="0" collapsed="false">
      <c r="A5223" s="1" t="n">
        <v>74</v>
      </c>
      <c r="B5223" s="1" t="s">
        <v>166</v>
      </c>
      <c r="C5223" s="1" t="n">
        <v>20</v>
      </c>
      <c r="D5223" s="1" t="s">
        <v>74</v>
      </c>
      <c r="E5223" s="2" t="n">
        <v>0.574016928672791</v>
      </c>
      <c r="F5223" s="2" t="n">
        <v>0.00431501539424062</v>
      </c>
    </row>
    <row r="5224" customFormat="false" ht="12.75" hidden="false" customHeight="false" outlineLevel="0" collapsed="false">
      <c r="A5224" s="1" t="n">
        <v>74</v>
      </c>
      <c r="B5224" s="1" t="s">
        <v>166</v>
      </c>
      <c r="C5224" s="1" t="n">
        <v>21</v>
      </c>
      <c r="D5224" s="1" t="s">
        <v>74</v>
      </c>
      <c r="E5224" s="2" t="n">
        <v>0.5821812748909</v>
      </c>
      <c r="F5224" s="2" t="n">
        <v>0.010470069013536</v>
      </c>
    </row>
    <row r="5225" customFormat="false" ht="12.75" hidden="false" customHeight="false" outlineLevel="0" collapsed="false">
      <c r="A5225" s="1" t="n">
        <v>74</v>
      </c>
      <c r="B5225" s="1" t="s">
        <v>166</v>
      </c>
      <c r="C5225" s="1" t="n">
        <v>22</v>
      </c>
      <c r="D5225" s="1" t="s">
        <v>74</v>
      </c>
      <c r="E5225" s="2" t="n">
        <v>0.596593737602234</v>
      </c>
      <c r="F5225" s="2" t="n">
        <v>0.0228732395917177</v>
      </c>
    </row>
    <row r="5226" customFormat="false" ht="12.75" hidden="false" customHeight="false" outlineLevel="0" collapsed="false">
      <c r="A5226" s="1" t="n">
        <v>74</v>
      </c>
      <c r="B5226" s="1" t="s">
        <v>166</v>
      </c>
      <c r="C5226" s="1" t="n">
        <v>23</v>
      </c>
      <c r="D5226" s="1" t="s">
        <v>74</v>
      </c>
      <c r="E5226" s="2" t="n">
        <v>0.626496851444244</v>
      </c>
      <c r="F5226" s="2" t="n">
        <v>0.0507670603692532</v>
      </c>
    </row>
    <row r="5227" customFormat="false" ht="12.75" hidden="false" customHeight="false" outlineLevel="0" collapsed="false">
      <c r="A5227" s="1" t="n">
        <v>74</v>
      </c>
      <c r="B5227" s="1" t="s">
        <v>166</v>
      </c>
      <c r="C5227" s="1" t="n">
        <v>24</v>
      </c>
      <c r="D5227" s="1" t="s">
        <v>74</v>
      </c>
      <c r="E5227" s="2" t="n">
        <v>0.682237327098846</v>
      </c>
      <c r="F5227" s="2" t="n">
        <v>0.104498244822025</v>
      </c>
    </row>
    <row r="5228" customFormat="false" ht="12.75" hidden="false" customHeight="false" outlineLevel="0" collapsed="false">
      <c r="A5228" s="1" t="n">
        <v>74</v>
      </c>
      <c r="B5228" s="1" t="s">
        <v>166</v>
      </c>
      <c r="C5228" s="1" t="n">
        <v>25</v>
      </c>
      <c r="D5228" s="1" t="s">
        <v>74</v>
      </c>
      <c r="E5228" s="2" t="n">
        <v>0.786229014396668</v>
      </c>
      <c r="F5228" s="2" t="n">
        <v>0.206480637192726</v>
      </c>
    </row>
    <row r="5229" customFormat="false" ht="12.75" hidden="false" customHeight="false" outlineLevel="0" collapsed="false">
      <c r="A5229" s="1" t="n">
        <v>74</v>
      </c>
      <c r="B5229" s="1" t="s">
        <v>166</v>
      </c>
      <c r="C5229" s="1" t="n">
        <v>26</v>
      </c>
      <c r="D5229" s="1" t="s">
        <v>74</v>
      </c>
      <c r="E5229" s="2" t="n">
        <v>0.962140381336212</v>
      </c>
      <c r="F5229" s="2" t="n">
        <v>0.380382716655731</v>
      </c>
    </row>
    <row r="5230" customFormat="false" ht="12.75" hidden="false" customHeight="false" outlineLevel="0" collapsed="false">
      <c r="A5230" s="1" t="n">
        <v>74</v>
      </c>
      <c r="B5230" s="1" t="s">
        <v>166</v>
      </c>
      <c r="C5230" s="1" t="n">
        <v>27</v>
      </c>
      <c r="D5230" s="1" t="s">
        <v>74</v>
      </c>
      <c r="E5230" s="2" t="n">
        <v>1.22375643253326</v>
      </c>
      <c r="F5230" s="2" t="n">
        <v>0.639989495277405</v>
      </c>
    </row>
    <row r="5231" customFormat="false" ht="12.75" hidden="false" customHeight="false" outlineLevel="0" collapsed="false">
      <c r="A5231" s="1" t="n">
        <v>74</v>
      </c>
      <c r="B5231" s="1" t="s">
        <v>166</v>
      </c>
      <c r="C5231" s="1" t="n">
        <v>28</v>
      </c>
      <c r="D5231" s="1" t="s">
        <v>74</v>
      </c>
      <c r="E5231" s="2" t="n">
        <v>1.55167877674103</v>
      </c>
      <c r="F5231" s="2" t="n">
        <v>0.965902507305145</v>
      </c>
    </row>
    <row r="5232" customFormat="false" ht="12.75" hidden="false" customHeight="false" outlineLevel="0" collapsed="false">
      <c r="A5232" s="1" t="n">
        <v>74</v>
      </c>
      <c r="B5232" s="1" t="s">
        <v>166</v>
      </c>
      <c r="C5232" s="1" t="n">
        <v>29</v>
      </c>
      <c r="D5232" s="1" t="s">
        <v>74</v>
      </c>
      <c r="E5232" s="2" t="n">
        <v>1.89716196060181</v>
      </c>
      <c r="F5232" s="2" t="n">
        <v>1.3093763589859</v>
      </c>
    </row>
    <row r="5233" customFormat="false" ht="12.75" hidden="false" customHeight="false" outlineLevel="0" collapsed="false">
      <c r="A5233" s="1" t="n">
        <v>74</v>
      </c>
      <c r="B5233" s="1" t="s">
        <v>166</v>
      </c>
      <c r="C5233" s="1" t="n">
        <v>30</v>
      </c>
      <c r="D5233" s="1" t="s">
        <v>74</v>
      </c>
      <c r="E5233" s="2" t="n">
        <v>2.23009729385376</v>
      </c>
      <c r="F5233" s="2" t="n">
        <v>1.64030241966248</v>
      </c>
    </row>
    <row r="5234" customFormat="false" ht="12.75" hidden="false" customHeight="false" outlineLevel="0" collapsed="false">
      <c r="A5234" s="1" t="n">
        <v>74</v>
      </c>
      <c r="B5234" s="1" t="s">
        <v>166</v>
      </c>
      <c r="C5234" s="1" t="n">
        <v>31</v>
      </c>
      <c r="D5234" s="1" t="s">
        <v>74</v>
      </c>
      <c r="E5234" s="2" t="n">
        <v>2.53637266159058</v>
      </c>
      <c r="F5234" s="2" t="n">
        <v>1.94456851482391</v>
      </c>
    </row>
    <row r="5235" customFormat="false" ht="12.75" hidden="false" customHeight="false" outlineLevel="0" collapsed="false">
      <c r="A5235" s="1" t="n">
        <v>74</v>
      </c>
      <c r="B5235" s="1" t="s">
        <v>166</v>
      </c>
      <c r="C5235" s="1" t="n">
        <v>32</v>
      </c>
      <c r="D5235" s="1" t="s">
        <v>74</v>
      </c>
      <c r="E5235" s="2" t="n">
        <v>2.81654167175293</v>
      </c>
      <c r="F5235" s="2" t="n">
        <v>2.22272825241089</v>
      </c>
    </row>
    <row r="5236" customFormat="false" ht="12.75" hidden="false" customHeight="false" outlineLevel="0" collapsed="false">
      <c r="A5236" s="1" t="n">
        <v>74</v>
      </c>
      <c r="B5236" s="1" t="s">
        <v>166</v>
      </c>
      <c r="C5236" s="1" t="n">
        <v>33</v>
      </c>
      <c r="D5236" s="1" t="s">
        <v>74</v>
      </c>
      <c r="E5236" s="2" t="n">
        <v>3.06904315948486</v>
      </c>
      <c r="F5236" s="2" t="n">
        <v>2.47322034835815</v>
      </c>
    </row>
    <row r="5237" customFormat="false" ht="12.75" hidden="false" customHeight="false" outlineLevel="0" collapsed="false">
      <c r="A5237" s="1" t="n">
        <v>74</v>
      </c>
      <c r="B5237" s="1" t="s">
        <v>166</v>
      </c>
      <c r="C5237" s="1" t="n">
        <v>34</v>
      </c>
      <c r="D5237" s="1" t="s">
        <v>74</v>
      </c>
      <c r="E5237" s="2" t="n">
        <v>3.2961368560791</v>
      </c>
      <c r="F5237" s="2" t="n">
        <v>2.6983048915863</v>
      </c>
    </row>
    <row r="5238" customFormat="false" ht="12.75" hidden="false" customHeight="false" outlineLevel="0" collapsed="false">
      <c r="A5238" s="1" t="n">
        <v>74</v>
      </c>
      <c r="B5238" s="1" t="s">
        <v>166</v>
      </c>
      <c r="C5238" s="1" t="n">
        <v>35</v>
      </c>
      <c r="D5238" s="1" t="s">
        <v>74</v>
      </c>
      <c r="E5238" s="2" t="n">
        <v>3.50025868415833</v>
      </c>
      <c r="F5238" s="2" t="n">
        <v>2.90041732788086</v>
      </c>
    </row>
    <row r="5239" customFormat="false" ht="12.75" hidden="false" customHeight="false" outlineLevel="0" collapsed="false">
      <c r="A5239" s="1" t="n">
        <v>74</v>
      </c>
      <c r="B5239" s="1" t="s">
        <v>166</v>
      </c>
      <c r="C5239" s="1" t="n">
        <v>36</v>
      </c>
      <c r="D5239" s="1" t="s">
        <v>74</v>
      </c>
      <c r="E5239" s="2" t="n">
        <v>3.69281148910522</v>
      </c>
      <c r="F5239" s="2" t="n">
        <v>3.09096097946167</v>
      </c>
    </row>
    <row r="5240" customFormat="false" ht="12.75" hidden="false" customHeight="false" outlineLevel="0" collapsed="false">
      <c r="A5240" s="1" t="n">
        <v>74</v>
      </c>
      <c r="B5240" s="1" t="s">
        <v>166</v>
      </c>
      <c r="C5240" s="1" t="n">
        <v>37</v>
      </c>
      <c r="D5240" s="1" t="s">
        <v>74</v>
      </c>
      <c r="E5240" s="2" t="n">
        <v>3.87244462966919</v>
      </c>
      <c r="F5240" s="2" t="n">
        <v>3.26858472824097</v>
      </c>
    </row>
    <row r="5241" customFormat="false" ht="12.75" hidden="false" customHeight="false" outlineLevel="0" collapsed="false">
      <c r="A5241" s="1" t="n">
        <v>74</v>
      </c>
      <c r="B5241" s="1" t="s">
        <v>166</v>
      </c>
      <c r="C5241" s="1" t="n">
        <v>38</v>
      </c>
      <c r="D5241" s="1" t="s">
        <v>74</v>
      </c>
      <c r="E5241" s="2" t="n">
        <v>4.03315019607544</v>
      </c>
      <c r="F5241" s="2" t="n">
        <v>3.42728090286255</v>
      </c>
    </row>
    <row r="5242" customFormat="false" ht="12.75" hidden="false" customHeight="false" outlineLevel="0" collapsed="false">
      <c r="A5242" s="1" t="n">
        <v>74</v>
      </c>
      <c r="B5242" s="1" t="s">
        <v>166</v>
      </c>
      <c r="C5242" s="1" t="n">
        <v>39</v>
      </c>
      <c r="D5242" s="1" t="s">
        <v>74</v>
      </c>
      <c r="E5242" s="2" t="n">
        <v>4.17920303344727</v>
      </c>
      <c r="F5242" s="2" t="n">
        <v>3.57132458686829</v>
      </c>
    </row>
    <row r="5243" customFormat="false" ht="12.75" hidden="false" customHeight="false" outlineLevel="0" collapsed="false">
      <c r="A5243" s="1" t="n">
        <v>74</v>
      </c>
      <c r="B5243" s="1" t="s">
        <v>166</v>
      </c>
      <c r="C5243" s="1" t="n">
        <v>40</v>
      </c>
      <c r="D5243" s="1" t="s">
        <v>74</v>
      </c>
      <c r="E5243" s="2" t="n">
        <v>4.29495048522949</v>
      </c>
      <c r="F5243" s="2" t="n">
        <v>3.68506264686584</v>
      </c>
    </row>
    <row r="5244" customFormat="false" ht="12.75" hidden="false" customHeight="false" outlineLevel="0" collapsed="false">
      <c r="A5244" s="1" t="n">
        <v>75</v>
      </c>
      <c r="B5244" s="1" t="s">
        <v>167</v>
      </c>
      <c r="C5244" s="1" t="n">
        <v>1</v>
      </c>
      <c r="D5244" s="1" t="s">
        <v>79</v>
      </c>
      <c r="E5244" s="2" t="n">
        <v>0.246704801917076</v>
      </c>
      <c r="F5244" s="2" t="n">
        <v>0.00182224879972637</v>
      </c>
    </row>
    <row r="5245" customFormat="false" ht="12.75" hidden="false" customHeight="false" outlineLevel="0" collapsed="false">
      <c r="A5245" s="1" t="n">
        <v>75</v>
      </c>
      <c r="B5245" s="1" t="s">
        <v>167</v>
      </c>
      <c r="C5245" s="1" t="n">
        <v>2</v>
      </c>
      <c r="D5245" s="1" t="s">
        <v>79</v>
      </c>
      <c r="E5245" s="2" t="n">
        <v>0.246544227004051</v>
      </c>
      <c r="F5245" s="2" t="n">
        <v>0.00151678896509111</v>
      </c>
    </row>
    <row r="5246" customFormat="false" ht="12.75" hidden="false" customHeight="false" outlineLevel="0" collapsed="false">
      <c r="A5246" s="1" t="n">
        <v>75</v>
      </c>
      <c r="B5246" s="1" t="s">
        <v>167</v>
      </c>
      <c r="C5246" s="1" t="n">
        <v>3</v>
      </c>
      <c r="D5246" s="1" t="s">
        <v>79</v>
      </c>
      <c r="E5246" s="2" t="n">
        <v>0.245948880910873</v>
      </c>
      <c r="F5246" s="2" t="n">
        <v>0.000776557950302959</v>
      </c>
    </row>
    <row r="5247" customFormat="false" ht="12.75" hidden="false" customHeight="false" outlineLevel="0" collapsed="false">
      <c r="A5247" s="1" t="n">
        <v>75</v>
      </c>
      <c r="B5247" s="1" t="s">
        <v>167</v>
      </c>
      <c r="C5247" s="1" t="n">
        <v>4</v>
      </c>
      <c r="D5247" s="1" t="s">
        <v>79</v>
      </c>
      <c r="E5247" s="2" t="n">
        <v>0.246420904994011</v>
      </c>
      <c r="F5247" s="2" t="n">
        <v>0.00110369711183012</v>
      </c>
    </row>
    <row r="5248" customFormat="false" ht="12.75" hidden="false" customHeight="false" outlineLevel="0" collapsed="false">
      <c r="A5248" s="1" t="n">
        <v>75</v>
      </c>
      <c r="B5248" s="1" t="s">
        <v>167</v>
      </c>
      <c r="C5248" s="1" t="n">
        <v>5</v>
      </c>
      <c r="D5248" s="1" t="s">
        <v>79</v>
      </c>
      <c r="E5248" s="2" t="n">
        <v>0.246574908494949</v>
      </c>
      <c r="F5248" s="2" t="n">
        <v>0.00111281569115818</v>
      </c>
    </row>
    <row r="5249" customFormat="false" ht="12.75" hidden="false" customHeight="false" outlineLevel="0" collapsed="false">
      <c r="A5249" s="1" t="n">
        <v>75</v>
      </c>
      <c r="B5249" s="1" t="s">
        <v>167</v>
      </c>
      <c r="C5249" s="1" t="n">
        <v>6</v>
      </c>
      <c r="D5249" s="1" t="s">
        <v>79</v>
      </c>
      <c r="E5249" s="2" t="n">
        <v>0.246627926826477</v>
      </c>
      <c r="F5249" s="2" t="n">
        <v>0.00102094910107553</v>
      </c>
    </row>
    <row r="5250" customFormat="false" ht="12.75" hidden="false" customHeight="false" outlineLevel="0" collapsed="false">
      <c r="A5250" s="1" t="n">
        <v>75</v>
      </c>
      <c r="B5250" s="1" t="s">
        <v>167</v>
      </c>
      <c r="C5250" s="1" t="n">
        <v>7</v>
      </c>
      <c r="D5250" s="1" t="s">
        <v>79</v>
      </c>
      <c r="E5250" s="2" t="n">
        <v>0.246199101209641</v>
      </c>
      <c r="F5250" s="2" t="n">
        <v>0.000447238504420966</v>
      </c>
    </row>
    <row r="5251" customFormat="false" ht="12.75" hidden="false" customHeight="false" outlineLevel="0" collapsed="false">
      <c r="A5251" s="1" t="n">
        <v>75</v>
      </c>
      <c r="B5251" s="1" t="s">
        <v>167</v>
      </c>
      <c r="C5251" s="1" t="n">
        <v>8</v>
      </c>
      <c r="D5251" s="1" t="s">
        <v>79</v>
      </c>
      <c r="E5251" s="2" t="n">
        <v>0.24565327167511</v>
      </c>
      <c r="F5251" s="2" t="n">
        <v>-0.00024347598082386</v>
      </c>
    </row>
    <row r="5252" customFormat="false" ht="12.75" hidden="false" customHeight="false" outlineLevel="0" collapsed="false">
      <c r="A5252" s="1" t="n">
        <v>75</v>
      </c>
      <c r="B5252" s="1" t="s">
        <v>167</v>
      </c>
      <c r="C5252" s="1" t="n">
        <v>9</v>
      </c>
      <c r="D5252" s="1" t="s">
        <v>79</v>
      </c>
      <c r="E5252" s="2" t="n">
        <v>0.246136873960495</v>
      </c>
      <c r="F5252" s="2" t="n">
        <v>9.52413683990017E-005</v>
      </c>
    </row>
    <row r="5253" customFormat="false" ht="12.75" hidden="false" customHeight="false" outlineLevel="0" collapsed="false">
      <c r="A5253" s="1" t="n">
        <v>75</v>
      </c>
      <c r="B5253" s="1" t="s">
        <v>167</v>
      </c>
      <c r="C5253" s="1" t="n">
        <v>10</v>
      </c>
      <c r="D5253" s="1" t="s">
        <v>79</v>
      </c>
      <c r="E5253" s="2" t="n">
        <v>0.245622456073761</v>
      </c>
      <c r="F5253" s="2" t="n">
        <v>-0.000564061454497278</v>
      </c>
    </row>
    <row r="5254" customFormat="false" ht="12.75" hidden="false" customHeight="false" outlineLevel="0" collapsed="false">
      <c r="A5254" s="1" t="n">
        <v>75</v>
      </c>
      <c r="B5254" s="1" t="s">
        <v>167</v>
      </c>
      <c r="C5254" s="1" t="n">
        <v>11</v>
      </c>
      <c r="D5254" s="1" t="s">
        <v>79</v>
      </c>
      <c r="E5254" s="2" t="n">
        <v>0.24600076675415</v>
      </c>
      <c r="F5254" s="2" t="n">
        <v>-0.000330635724822059</v>
      </c>
    </row>
    <row r="5255" customFormat="false" ht="12.75" hidden="false" customHeight="false" outlineLevel="0" collapsed="false">
      <c r="A5255" s="1" t="n">
        <v>75</v>
      </c>
      <c r="B5255" s="1" t="s">
        <v>167</v>
      </c>
      <c r="C5255" s="1" t="n">
        <v>12</v>
      </c>
      <c r="D5255" s="1" t="s">
        <v>79</v>
      </c>
      <c r="E5255" s="2" t="n">
        <v>0.245933935046196</v>
      </c>
      <c r="F5255" s="2" t="n">
        <v>-0.000542352383490652</v>
      </c>
    </row>
    <row r="5256" customFormat="false" ht="12.75" hidden="false" customHeight="false" outlineLevel="0" collapsed="false">
      <c r="A5256" s="1" t="n">
        <v>75</v>
      </c>
      <c r="B5256" s="1" t="s">
        <v>167</v>
      </c>
      <c r="C5256" s="1" t="n">
        <v>13</v>
      </c>
      <c r="D5256" s="1" t="s">
        <v>79</v>
      </c>
      <c r="E5256" s="2" t="n">
        <v>0.245002239942551</v>
      </c>
      <c r="F5256" s="2" t="n">
        <v>-0.00161893235053867</v>
      </c>
    </row>
    <row r="5257" customFormat="false" ht="12.75" hidden="false" customHeight="false" outlineLevel="0" collapsed="false">
      <c r="A5257" s="1" t="n">
        <v>75</v>
      </c>
      <c r="B5257" s="1" t="s">
        <v>167</v>
      </c>
      <c r="C5257" s="1" t="n">
        <v>14</v>
      </c>
      <c r="D5257" s="1" t="s">
        <v>79</v>
      </c>
      <c r="E5257" s="2" t="n">
        <v>0.245837464928627</v>
      </c>
      <c r="F5257" s="2" t="n">
        <v>-0.000928592344280332</v>
      </c>
    </row>
    <row r="5258" customFormat="false" ht="12.75" hidden="false" customHeight="false" outlineLevel="0" collapsed="false">
      <c r="A5258" s="1" t="n">
        <v>75</v>
      </c>
      <c r="B5258" s="1" t="s">
        <v>167</v>
      </c>
      <c r="C5258" s="1" t="n">
        <v>15</v>
      </c>
      <c r="D5258" s="1" t="s">
        <v>79</v>
      </c>
      <c r="E5258" s="2" t="n">
        <v>0.246005654335022</v>
      </c>
      <c r="F5258" s="2" t="n">
        <v>-0.000905287859495729</v>
      </c>
    </row>
    <row r="5259" customFormat="false" ht="12.75" hidden="false" customHeight="false" outlineLevel="0" collapsed="false">
      <c r="A5259" s="1" t="n">
        <v>75</v>
      </c>
      <c r="B5259" s="1" t="s">
        <v>167</v>
      </c>
      <c r="C5259" s="1" t="n">
        <v>16</v>
      </c>
      <c r="D5259" s="1" t="s">
        <v>79</v>
      </c>
      <c r="E5259" s="2" t="n">
        <v>0.245260432362556</v>
      </c>
      <c r="F5259" s="2" t="n">
        <v>-0.00179539481177926</v>
      </c>
    </row>
    <row r="5260" customFormat="false" ht="12.75" hidden="false" customHeight="false" outlineLevel="0" collapsed="false">
      <c r="A5260" s="1" t="n">
        <v>75</v>
      </c>
      <c r="B5260" s="1" t="s">
        <v>167</v>
      </c>
      <c r="C5260" s="1" t="n">
        <v>17</v>
      </c>
      <c r="D5260" s="1" t="s">
        <v>79</v>
      </c>
      <c r="E5260" s="2" t="n">
        <v>0.24569408595562</v>
      </c>
      <c r="F5260" s="2" t="n">
        <v>-0.00150662614032626</v>
      </c>
    </row>
    <row r="5261" customFormat="false" ht="12.75" hidden="false" customHeight="false" outlineLevel="0" collapsed="false">
      <c r="A5261" s="1" t="n">
        <v>75</v>
      </c>
      <c r="B5261" s="1" t="s">
        <v>167</v>
      </c>
      <c r="C5261" s="1" t="n">
        <v>18</v>
      </c>
      <c r="D5261" s="1" t="s">
        <v>79</v>
      </c>
      <c r="E5261" s="2" t="n">
        <v>0.246296927332878</v>
      </c>
      <c r="F5261" s="2" t="n">
        <v>-0.00104866968467832</v>
      </c>
    </row>
    <row r="5262" customFormat="false" ht="12.75" hidden="false" customHeight="false" outlineLevel="0" collapsed="false">
      <c r="A5262" s="1" t="n">
        <v>75</v>
      </c>
      <c r="B5262" s="1" t="s">
        <v>167</v>
      </c>
      <c r="C5262" s="1" t="n">
        <v>19</v>
      </c>
      <c r="D5262" s="1" t="s">
        <v>79</v>
      </c>
      <c r="E5262" s="2" t="n">
        <v>0.246200785040855</v>
      </c>
      <c r="F5262" s="2" t="n">
        <v>-0.00128969689831138</v>
      </c>
    </row>
    <row r="5263" customFormat="false" ht="12.75" hidden="false" customHeight="false" outlineLevel="0" collapsed="false">
      <c r="A5263" s="1" t="n">
        <v>75</v>
      </c>
      <c r="B5263" s="1" t="s">
        <v>167</v>
      </c>
      <c r="C5263" s="1" t="n">
        <v>20</v>
      </c>
      <c r="D5263" s="1" t="s">
        <v>79</v>
      </c>
      <c r="E5263" s="2" t="n">
        <v>0.247528627514839</v>
      </c>
      <c r="F5263" s="2" t="n">
        <v>-0.000106739396869671</v>
      </c>
    </row>
    <row r="5264" customFormat="false" ht="12.75" hidden="false" customHeight="false" outlineLevel="0" collapsed="false">
      <c r="A5264" s="1" t="n">
        <v>75</v>
      </c>
      <c r="B5264" s="1" t="s">
        <v>167</v>
      </c>
      <c r="C5264" s="1" t="n">
        <v>21</v>
      </c>
      <c r="D5264" s="1" t="s">
        <v>79</v>
      </c>
      <c r="E5264" s="2" t="n">
        <v>0.248123914003372</v>
      </c>
      <c r="F5264" s="2" t="n">
        <v>0.000343662162777036</v>
      </c>
    </row>
    <row r="5265" customFormat="false" ht="12.75" hidden="false" customHeight="false" outlineLevel="0" collapsed="false">
      <c r="A5265" s="1" t="n">
        <v>75</v>
      </c>
      <c r="B5265" s="1" t="s">
        <v>167</v>
      </c>
      <c r="C5265" s="1" t="n">
        <v>22</v>
      </c>
      <c r="D5265" s="1" t="s">
        <v>79</v>
      </c>
      <c r="E5265" s="2" t="n">
        <v>0.249897673726082</v>
      </c>
      <c r="F5265" s="2" t="n">
        <v>0.001972537022084</v>
      </c>
    </row>
    <row r="5266" customFormat="false" ht="12.75" hidden="false" customHeight="false" outlineLevel="0" collapsed="false">
      <c r="A5266" s="1" t="n">
        <v>75</v>
      </c>
      <c r="B5266" s="1" t="s">
        <v>167</v>
      </c>
      <c r="C5266" s="1" t="n">
        <v>23</v>
      </c>
      <c r="D5266" s="1" t="s">
        <v>79</v>
      </c>
      <c r="E5266" s="2" t="n">
        <v>0.252077788114548</v>
      </c>
      <c r="F5266" s="2" t="n">
        <v>0.00400776648893952</v>
      </c>
    </row>
    <row r="5267" customFormat="false" ht="12.75" hidden="false" customHeight="false" outlineLevel="0" collapsed="false">
      <c r="A5267" s="1" t="n">
        <v>75</v>
      </c>
      <c r="B5267" s="1" t="s">
        <v>167</v>
      </c>
      <c r="C5267" s="1" t="n">
        <v>24</v>
      </c>
      <c r="D5267" s="1" t="s">
        <v>79</v>
      </c>
      <c r="E5267" s="2" t="n">
        <v>0.25648421049118</v>
      </c>
      <c r="F5267" s="2" t="n">
        <v>0.00826930347830057</v>
      </c>
    </row>
    <row r="5268" customFormat="false" ht="12.75" hidden="false" customHeight="false" outlineLevel="0" collapsed="false">
      <c r="A5268" s="1" t="n">
        <v>75</v>
      </c>
      <c r="B5268" s="1" t="s">
        <v>167</v>
      </c>
      <c r="C5268" s="1" t="n">
        <v>25</v>
      </c>
      <c r="D5268" s="1" t="s">
        <v>79</v>
      </c>
      <c r="E5268" s="2" t="n">
        <v>0.266118764877319</v>
      </c>
      <c r="F5268" s="2" t="n">
        <v>0.0177589729428291</v>
      </c>
    </row>
    <row r="5269" customFormat="false" ht="12.75" hidden="false" customHeight="false" outlineLevel="0" collapsed="false">
      <c r="A5269" s="1" t="n">
        <v>75</v>
      </c>
      <c r="B5269" s="1" t="s">
        <v>167</v>
      </c>
      <c r="C5269" s="1" t="n">
        <v>26</v>
      </c>
      <c r="D5269" s="1" t="s">
        <v>79</v>
      </c>
      <c r="E5269" s="2" t="n">
        <v>0.284336924552918</v>
      </c>
      <c r="F5269" s="2" t="n">
        <v>0.0358322486281395</v>
      </c>
    </row>
    <row r="5270" customFormat="false" ht="12.75" hidden="false" customHeight="false" outlineLevel="0" collapsed="false">
      <c r="A5270" s="1" t="n">
        <v>75</v>
      </c>
      <c r="B5270" s="1" t="s">
        <v>167</v>
      </c>
      <c r="C5270" s="1" t="n">
        <v>27</v>
      </c>
      <c r="D5270" s="1" t="s">
        <v>79</v>
      </c>
      <c r="E5270" s="2" t="n">
        <v>0.317638665437698</v>
      </c>
      <c r="F5270" s="2" t="n">
        <v>0.0689891055226326</v>
      </c>
    </row>
    <row r="5271" customFormat="false" ht="12.75" hidden="false" customHeight="false" outlineLevel="0" collapsed="false">
      <c r="A5271" s="1" t="n">
        <v>75</v>
      </c>
      <c r="B5271" s="1" t="s">
        <v>167</v>
      </c>
      <c r="C5271" s="1" t="n">
        <v>28</v>
      </c>
      <c r="D5271" s="1" t="s">
        <v>79</v>
      </c>
      <c r="E5271" s="2" t="n">
        <v>0.369348734617233</v>
      </c>
      <c r="F5271" s="2" t="n">
        <v>0.12055429071188</v>
      </c>
    </row>
    <row r="5272" customFormat="false" ht="12.75" hidden="false" customHeight="false" outlineLevel="0" collapsed="false">
      <c r="A5272" s="1" t="n">
        <v>75</v>
      </c>
      <c r="B5272" s="1" t="s">
        <v>167</v>
      </c>
      <c r="C5272" s="1" t="n">
        <v>29</v>
      </c>
      <c r="D5272" s="1" t="s">
        <v>79</v>
      </c>
      <c r="E5272" s="2" t="n">
        <v>0.441227048635483</v>
      </c>
      <c r="F5272" s="2" t="n">
        <v>0.192287713289261</v>
      </c>
    </row>
    <row r="5273" customFormat="false" ht="12.75" hidden="false" customHeight="false" outlineLevel="0" collapsed="false">
      <c r="A5273" s="1" t="n">
        <v>75</v>
      </c>
      <c r="B5273" s="1" t="s">
        <v>167</v>
      </c>
      <c r="C5273" s="1" t="n">
        <v>30</v>
      </c>
      <c r="D5273" s="1" t="s">
        <v>79</v>
      </c>
      <c r="E5273" s="2" t="n">
        <v>0.527518689632416</v>
      </c>
      <c r="F5273" s="2" t="n">
        <v>0.278434485197067</v>
      </c>
    </row>
    <row r="5274" customFormat="false" ht="12.75" hidden="false" customHeight="false" outlineLevel="0" collapsed="false">
      <c r="A5274" s="1" t="n">
        <v>75</v>
      </c>
      <c r="B5274" s="1" t="s">
        <v>167</v>
      </c>
      <c r="C5274" s="1" t="n">
        <v>31</v>
      </c>
      <c r="D5274" s="1" t="s">
        <v>79</v>
      </c>
      <c r="E5274" s="2" t="n">
        <v>0.617000281810761</v>
      </c>
      <c r="F5274" s="2" t="n">
        <v>0.367771178483963</v>
      </c>
    </row>
    <row r="5275" customFormat="false" ht="12.75" hidden="false" customHeight="false" outlineLevel="0" collapsed="false">
      <c r="A5275" s="1" t="n">
        <v>75</v>
      </c>
      <c r="B5275" s="1" t="s">
        <v>167</v>
      </c>
      <c r="C5275" s="1" t="n">
        <v>32</v>
      </c>
      <c r="D5275" s="1" t="s">
        <v>79</v>
      </c>
      <c r="E5275" s="2" t="n">
        <v>0.703191936016083</v>
      </c>
      <c r="F5275" s="2" t="n">
        <v>0.453817963600159</v>
      </c>
    </row>
    <row r="5276" customFormat="false" ht="12.75" hidden="false" customHeight="false" outlineLevel="0" collapsed="false">
      <c r="A5276" s="1" t="n">
        <v>75</v>
      </c>
      <c r="B5276" s="1" t="s">
        <v>167</v>
      </c>
      <c r="C5276" s="1" t="n">
        <v>33</v>
      </c>
      <c r="D5276" s="1" t="s">
        <v>79</v>
      </c>
      <c r="E5276" s="2" t="n">
        <v>0.782503604888916</v>
      </c>
      <c r="F5276" s="2" t="n">
        <v>0.532984733581543</v>
      </c>
    </row>
    <row r="5277" customFormat="false" ht="12.75" hidden="false" customHeight="false" outlineLevel="0" collapsed="false">
      <c r="A5277" s="1" t="n">
        <v>75</v>
      </c>
      <c r="B5277" s="1" t="s">
        <v>167</v>
      </c>
      <c r="C5277" s="1" t="n">
        <v>34</v>
      </c>
      <c r="D5277" s="1" t="s">
        <v>79</v>
      </c>
      <c r="E5277" s="2" t="n">
        <v>0.848416745662689</v>
      </c>
      <c r="F5277" s="2" t="n">
        <v>0.598752975463867</v>
      </c>
    </row>
    <row r="5278" customFormat="false" ht="12.75" hidden="false" customHeight="false" outlineLevel="0" collapsed="false">
      <c r="A5278" s="1" t="n">
        <v>75</v>
      </c>
      <c r="B5278" s="1" t="s">
        <v>167</v>
      </c>
      <c r="C5278" s="1" t="n">
        <v>35</v>
      </c>
      <c r="D5278" s="1" t="s">
        <v>79</v>
      </c>
      <c r="E5278" s="2" t="n">
        <v>0.904437303543091</v>
      </c>
      <c r="F5278" s="2" t="n">
        <v>0.65462863445282</v>
      </c>
    </row>
    <row r="5279" customFormat="false" ht="12.75" hidden="false" customHeight="false" outlineLevel="0" collapsed="false">
      <c r="A5279" s="1" t="n">
        <v>75</v>
      </c>
      <c r="B5279" s="1" t="s">
        <v>167</v>
      </c>
      <c r="C5279" s="1" t="n">
        <v>36</v>
      </c>
      <c r="D5279" s="1" t="s">
        <v>79</v>
      </c>
      <c r="E5279" s="2" t="n">
        <v>0.947864949703217</v>
      </c>
      <c r="F5279" s="2" t="n">
        <v>0.697911441326141</v>
      </c>
    </row>
    <row r="5280" customFormat="false" ht="12.75" hidden="false" customHeight="false" outlineLevel="0" collapsed="false">
      <c r="A5280" s="1" t="n">
        <v>75</v>
      </c>
      <c r="B5280" s="1" t="s">
        <v>167</v>
      </c>
      <c r="C5280" s="1" t="n">
        <v>37</v>
      </c>
      <c r="D5280" s="1" t="s">
        <v>79</v>
      </c>
      <c r="E5280" s="2" t="n">
        <v>0.981171905994415</v>
      </c>
      <c r="F5280" s="2" t="n">
        <v>0.731073498725891</v>
      </c>
    </row>
    <row r="5281" customFormat="false" ht="12.75" hidden="false" customHeight="false" outlineLevel="0" collapsed="false">
      <c r="A5281" s="1" t="n">
        <v>75</v>
      </c>
      <c r="B5281" s="1" t="s">
        <v>167</v>
      </c>
      <c r="C5281" s="1" t="n">
        <v>38</v>
      </c>
      <c r="D5281" s="1" t="s">
        <v>79</v>
      </c>
      <c r="E5281" s="2" t="n">
        <v>1.00656878948212</v>
      </c>
      <c r="F5281" s="2" t="n">
        <v>0.756325483322144</v>
      </c>
    </row>
    <row r="5282" customFormat="false" ht="12.75" hidden="false" customHeight="false" outlineLevel="0" collapsed="false">
      <c r="A5282" s="1" t="n">
        <v>75</v>
      </c>
      <c r="B5282" s="1" t="s">
        <v>167</v>
      </c>
      <c r="C5282" s="1" t="n">
        <v>39</v>
      </c>
      <c r="D5282" s="1" t="s">
        <v>79</v>
      </c>
      <c r="E5282" s="2" t="n">
        <v>1.02472102642059</v>
      </c>
      <c r="F5282" s="2" t="n">
        <v>0.774332821369171</v>
      </c>
    </row>
    <row r="5283" customFormat="false" ht="12.75" hidden="false" customHeight="false" outlineLevel="0" collapsed="false">
      <c r="A5283" s="1" t="n">
        <v>75</v>
      </c>
      <c r="B5283" s="1" t="s">
        <v>167</v>
      </c>
      <c r="C5283" s="1" t="n">
        <v>40</v>
      </c>
      <c r="D5283" s="1" t="s">
        <v>79</v>
      </c>
      <c r="E5283" s="2" t="n">
        <v>1.03576052188873</v>
      </c>
      <c r="F5283" s="2" t="n">
        <v>0.785227477550507</v>
      </c>
    </row>
    <row r="5284" customFormat="false" ht="12.75" hidden="false" customHeight="false" outlineLevel="0" collapsed="false">
      <c r="A5284" s="1" t="n">
        <v>75</v>
      </c>
      <c r="B5284" s="1" t="s">
        <v>167</v>
      </c>
      <c r="C5284" s="1" t="n">
        <v>1</v>
      </c>
      <c r="D5284" s="1" t="s">
        <v>74</v>
      </c>
      <c r="E5284" s="2" t="n">
        <v>0.511346638202667</v>
      </c>
      <c r="F5284" s="2" t="n">
        <v>0.00158110202755779</v>
      </c>
    </row>
    <row r="5285" customFormat="false" ht="12.75" hidden="false" customHeight="false" outlineLevel="0" collapsed="false">
      <c r="A5285" s="1" t="n">
        <v>75</v>
      </c>
      <c r="B5285" s="1" t="s">
        <v>167</v>
      </c>
      <c r="C5285" s="1" t="n">
        <v>2</v>
      </c>
      <c r="D5285" s="1" t="s">
        <v>74</v>
      </c>
      <c r="E5285" s="2" t="n">
        <v>0.513221263885498</v>
      </c>
      <c r="F5285" s="2" t="n">
        <v>0.00147477234713733</v>
      </c>
    </row>
    <row r="5286" customFormat="false" ht="12.75" hidden="false" customHeight="false" outlineLevel="0" collapsed="false">
      <c r="A5286" s="1" t="n">
        <v>75</v>
      </c>
      <c r="B5286" s="1" t="s">
        <v>167</v>
      </c>
      <c r="C5286" s="1" t="n">
        <v>3</v>
      </c>
      <c r="D5286" s="1" t="s">
        <v>74</v>
      </c>
      <c r="E5286" s="2" t="n">
        <v>0.514517903327942</v>
      </c>
      <c r="F5286" s="2" t="n">
        <v>0.000790456600952894</v>
      </c>
    </row>
    <row r="5287" customFormat="false" ht="12.75" hidden="false" customHeight="false" outlineLevel="0" collapsed="false">
      <c r="A5287" s="1" t="n">
        <v>75</v>
      </c>
      <c r="B5287" s="1" t="s">
        <v>167</v>
      </c>
      <c r="C5287" s="1" t="n">
        <v>4</v>
      </c>
      <c r="D5287" s="1" t="s">
        <v>74</v>
      </c>
      <c r="E5287" s="2" t="n">
        <v>0.51493239402771</v>
      </c>
      <c r="F5287" s="2" t="n">
        <v>-0.000776008004322648</v>
      </c>
    </row>
    <row r="5288" customFormat="false" ht="12.75" hidden="false" customHeight="false" outlineLevel="0" collapsed="false">
      <c r="A5288" s="1" t="n">
        <v>75</v>
      </c>
      <c r="B5288" s="1" t="s">
        <v>167</v>
      </c>
      <c r="C5288" s="1" t="n">
        <v>5</v>
      </c>
      <c r="D5288" s="1" t="s">
        <v>74</v>
      </c>
      <c r="E5288" s="2" t="n">
        <v>0.516781866550446</v>
      </c>
      <c r="F5288" s="2" t="n">
        <v>-0.000907490728422999</v>
      </c>
    </row>
    <row r="5289" customFormat="false" ht="12.75" hidden="false" customHeight="false" outlineLevel="0" collapsed="false">
      <c r="A5289" s="1" t="n">
        <v>75</v>
      </c>
      <c r="B5289" s="1" t="s">
        <v>167</v>
      </c>
      <c r="C5289" s="1" t="n">
        <v>6</v>
      </c>
      <c r="D5289" s="1" t="s">
        <v>74</v>
      </c>
      <c r="E5289" s="2" t="n">
        <v>0.519636332988739</v>
      </c>
      <c r="F5289" s="2" t="n">
        <v>-3.39795478794258E-005</v>
      </c>
    </row>
    <row r="5290" customFormat="false" ht="12.75" hidden="false" customHeight="false" outlineLevel="0" collapsed="false">
      <c r="A5290" s="1" t="n">
        <v>75</v>
      </c>
      <c r="B5290" s="1" t="s">
        <v>167</v>
      </c>
      <c r="C5290" s="1" t="n">
        <v>7</v>
      </c>
      <c r="D5290" s="1" t="s">
        <v>74</v>
      </c>
      <c r="E5290" s="2" t="n">
        <v>0.522890388965607</v>
      </c>
      <c r="F5290" s="2" t="n">
        <v>0.00123912119306624</v>
      </c>
    </row>
    <row r="5291" customFormat="false" ht="12.75" hidden="false" customHeight="false" outlineLevel="0" collapsed="false">
      <c r="A5291" s="1" t="n">
        <v>75</v>
      </c>
      <c r="B5291" s="1" t="s">
        <v>167</v>
      </c>
      <c r="C5291" s="1" t="n">
        <v>8</v>
      </c>
      <c r="D5291" s="1" t="s">
        <v>74</v>
      </c>
      <c r="E5291" s="2" t="n">
        <v>0.523930788040161</v>
      </c>
      <c r="F5291" s="2" t="n">
        <v>0.000298564962577075</v>
      </c>
    </row>
    <row r="5292" customFormat="false" ht="12.75" hidden="false" customHeight="false" outlineLevel="0" collapsed="false">
      <c r="A5292" s="1" t="n">
        <v>75</v>
      </c>
      <c r="B5292" s="1" t="s">
        <v>167</v>
      </c>
      <c r="C5292" s="1" t="n">
        <v>9</v>
      </c>
      <c r="D5292" s="1" t="s">
        <v>74</v>
      </c>
      <c r="E5292" s="2" t="n">
        <v>0.525710761547089</v>
      </c>
      <c r="F5292" s="2" t="n">
        <v>9.7583222668618E-005</v>
      </c>
    </row>
    <row r="5293" customFormat="false" ht="12.75" hidden="false" customHeight="false" outlineLevel="0" collapsed="false">
      <c r="A5293" s="1" t="n">
        <v>75</v>
      </c>
      <c r="B5293" s="1" t="s">
        <v>167</v>
      </c>
      <c r="C5293" s="1" t="n">
        <v>10</v>
      </c>
      <c r="D5293" s="1" t="s">
        <v>74</v>
      </c>
      <c r="E5293" s="2" t="n">
        <v>0.527296483516693</v>
      </c>
      <c r="F5293" s="2" t="n">
        <v>-0.000297650083666667</v>
      </c>
    </row>
    <row r="5294" customFormat="false" ht="12.75" hidden="false" customHeight="false" outlineLevel="0" collapsed="false">
      <c r="A5294" s="1" t="n">
        <v>75</v>
      </c>
      <c r="B5294" s="1" t="s">
        <v>167</v>
      </c>
      <c r="C5294" s="1" t="n">
        <v>11</v>
      </c>
      <c r="D5294" s="1" t="s">
        <v>74</v>
      </c>
      <c r="E5294" s="2" t="n">
        <v>0.530282199382782</v>
      </c>
      <c r="F5294" s="2" t="n">
        <v>0.000707110506482422</v>
      </c>
    </row>
    <row r="5295" customFormat="false" ht="12.75" hidden="false" customHeight="false" outlineLevel="0" collapsed="false">
      <c r="A5295" s="1" t="n">
        <v>75</v>
      </c>
      <c r="B5295" s="1" t="s">
        <v>167</v>
      </c>
      <c r="C5295" s="1" t="n">
        <v>12</v>
      </c>
      <c r="D5295" s="1" t="s">
        <v>74</v>
      </c>
      <c r="E5295" s="2" t="n">
        <v>0.532090902328491</v>
      </c>
      <c r="F5295" s="2" t="n">
        <v>0.000534858205355704</v>
      </c>
    </row>
    <row r="5296" customFormat="false" ht="12.75" hidden="false" customHeight="false" outlineLevel="0" collapsed="false">
      <c r="A5296" s="1" t="n">
        <v>75</v>
      </c>
      <c r="B5296" s="1" t="s">
        <v>167</v>
      </c>
      <c r="C5296" s="1" t="n">
        <v>13</v>
      </c>
      <c r="D5296" s="1" t="s">
        <v>74</v>
      </c>
      <c r="E5296" s="2" t="n">
        <v>0.533946573734283</v>
      </c>
      <c r="F5296" s="2" t="n">
        <v>0.000409574364311993</v>
      </c>
    </row>
    <row r="5297" customFormat="false" ht="12.75" hidden="false" customHeight="false" outlineLevel="0" collapsed="false">
      <c r="A5297" s="1" t="n">
        <v>75</v>
      </c>
      <c r="B5297" s="1" t="s">
        <v>167</v>
      </c>
      <c r="C5297" s="1" t="n">
        <v>14</v>
      </c>
      <c r="D5297" s="1" t="s">
        <v>74</v>
      </c>
      <c r="E5297" s="2" t="n">
        <v>0.535523414611816</v>
      </c>
      <c r="F5297" s="2" t="n">
        <v>5.45996590517461E-006</v>
      </c>
    </row>
    <row r="5298" customFormat="false" ht="12.75" hidden="false" customHeight="false" outlineLevel="0" collapsed="false">
      <c r="A5298" s="1" t="n">
        <v>75</v>
      </c>
      <c r="B5298" s="1" t="s">
        <v>167</v>
      </c>
      <c r="C5298" s="1" t="n">
        <v>15</v>
      </c>
      <c r="D5298" s="1" t="s">
        <v>74</v>
      </c>
      <c r="E5298" s="2" t="n">
        <v>0.535619080066681</v>
      </c>
      <c r="F5298" s="2" t="n">
        <v>-0.00187982979696244</v>
      </c>
    </row>
    <row r="5299" customFormat="false" ht="12.75" hidden="false" customHeight="false" outlineLevel="0" collapsed="false">
      <c r="A5299" s="1" t="n">
        <v>75</v>
      </c>
      <c r="B5299" s="1" t="s">
        <v>167</v>
      </c>
      <c r="C5299" s="1" t="n">
        <v>16</v>
      </c>
      <c r="D5299" s="1" t="s">
        <v>74</v>
      </c>
      <c r="E5299" s="2" t="n">
        <v>0.538641929626465</v>
      </c>
      <c r="F5299" s="2" t="n">
        <v>-0.000837935542222112</v>
      </c>
    </row>
    <row r="5300" customFormat="false" ht="12.75" hidden="false" customHeight="false" outlineLevel="0" collapsed="false">
      <c r="A5300" s="1" t="n">
        <v>75</v>
      </c>
      <c r="B5300" s="1" t="s">
        <v>167</v>
      </c>
      <c r="C5300" s="1" t="n">
        <v>17</v>
      </c>
      <c r="D5300" s="1" t="s">
        <v>74</v>
      </c>
      <c r="E5300" s="2" t="n">
        <v>0.540182173252106</v>
      </c>
      <c r="F5300" s="2" t="n">
        <v>-0.00127864722162485</v>
      </c>
    </row>
    <row r="5301" customFormat="false" ht="12.75" hidden="false" customHeight="false" outlineLevel="0" collapsed="false">
      <c r="A5301" s="1" t="n">
        <v>75</v>
      </c>
      <c r="B5301" s="1" t="s">
        <v>167</v>
      </c>
      <c r="C5301" s="1" t="n">
        <v>18</v>
      </c>
      <c r="D5301" s="1" t="s">
        <v>74</v>
      </c>
      <c r="E5301" s="2" t="n">
        <v>0.542291700839996</v>
      </c>
      <c r="F5301" s="2" t="n">
        <v>-0.00115007488057017</v>
      </c>
    </row>
    <row r="5302" customFormat="false" ht="12.75" hidden="false" customHeight="false" outlineLevel="0" collapsed="false">
      <c r="A5302" s="1" t="n">
        <v>75</v>
      </c>
      <c r="B5302" s="1" t="s">
        <v>167</v>
      </c>
      <c r="C5302" s="1" t="n">
        <v>19</v>
      </c>
      <c r="D5302" s="1" t="s">
        <v>74</v>
      </c>
      <c r="E5302" s="2" t="n">
        <v>0.546045243740082</v>
      </c>
      <c r="F5302" s="2" t="n">
        <v>0.000622512772679329</v>
      </c>
    </row>
    <row r="5303" customFormat="false" ht="12.75" hidden="false" customHeight="false" outlineLevel="0" collapsed="false">
      <c r="A5303" s="1" t="n">
        <v>75</v>
      </c>
      <c r="B5303" s="1" t="s">
        <v>167</v>
      </c>
      <c r="C5303" s="1" t="n">
        <v>20</v>
      </c>
      <c r="D5303" s="1" t="s">
        <v>74</v>
      </c>
      <c r="E5303" s="2" t="n">
        <v>0.549860060214996</v>
      </c>
      <c r="F5303" s="2" t="n">
        <v>0.00245637400075793</v>
      </c>
    </row>
    <row r="5304" customFormat="false" ht="12.75" hidden="false" customHeight="false" outlineLevel="0" collapsed="false">
      <c r="A5304" s="1" t="n">
        <v>75</v>
      </c>
      <c r="B5304" s="1" t="s">
        <v>167</v>
      </c>
      <c r="C5304" s="1" t="n">
        <v>21</v>
      </c>
      <c r="D5304" s="1" t="s">
        <v>74</v>
      </c>
      <c r="E5304" s="2" t="n">
        <v>0.55914044380188</v>
      </c>
      <c r="F5304" s="2" t="n">
        <v>0.00975580234080553</v>
      </c>
    </row>
    <row r="5305" customFormat="false" ht="12.75" hidden="false" customHeight="false" outlineLevel="0" collapsed="false">
      <c r="A5305" s="1" t="n">
        <v>75</v>
      </c>
      <c r="B5305" s="1" t="s">
        <v>167</v>
      </c>
      <c r="C5305" s="1" t="n">
        <v>22</v>
      </c>
      <c r="D5305" s="1" t="s">
        <v>74</v>
      </c>
      <c r="E5305" s="2" t="n">
        <v>0.574866116046906</v>
      </c>
      <c r="F5305" s="2" t="n">
        <v>0.0235005188733339</v>
      </c>
    </row>
    <row r="5306" customFormat="false" ht="12.75" hidden="false" customHeight="false" outlineLevel="0" collapsed="false">
      <c r="A5306" s="1" t="n">
        <v>75</v>
      </c>
      <c r="B5306" s="1" t="s">
        <v>167</v>
      </c>
      <c r="C5306" s="1" t="n">
        <v>23</v>
      </c>
      <c r="D5306" s="1" t="s">
        <v>74</v>
      </c>
      <c r="E5306" s="2" t="n">
        <v>0.60536926984787</v>
      </c>
      <c r="F5306" s="2" t="n">
        <v>0.0520227178931236</v>
      </c>
    </row>
    <row r="5307" customFormat="false" ht="12.75" hidden="false" customHeight="false" outlineLevel="0" collapsed="false">
      <c r="A5307" s="1" t="n">
        <v>75</v>
      </c>
      <c r="B5307" s="1" t="s">
        <v>167</v>
      </c>
      <c r="C5307" s="1" t="n">
        <v>24</v>
      </c>
      <c r="D5307" s="1" t="s">
        <v>74</v>
      </c>
      <c r="E5307" s="2" t="n">
        <v>0.66130256652832</v>
      </c>
      <c r="F5307" s="2" t="n">
        <v>0.105975061655045</v>
      </c>
    </row>
    <row r="5308" customFormat="false" ht="12.75" hidden="false" customHeight="false" outlineLevel="0" collapsed="false">
      <c r="A5308" s="1" t="n">
        <v>75</v>
      </c>
      <c r="B5308" s="1" t="s">
        <v>167</v>
      </c>
      <c r="C5308" s="1" t="n">
        <v>25</v>
      </c>
      <c r="D5308" s="1" t="s">
        <v>74</v>
      </c>
      <c r="E5308" s="2" t="n">
        <v>0.763154923915863</v>
      </c>
      <c r="F5308" s="2" t="n">
        <v>0.205846458673477</v>
      </c>
    </row>
    <row r="5309" customFormat="false" ht="12.75" hidden="false" customHeight="false" outlineLevel="0" collapsed="false">
      <c r="A5309" s="1" t="n">
        <v>75</v>
      </c>
      <c r="B5309" s="1" t="s">
        <v>167</v>
      </c>
      <c r="C5309" s="1" t="n">
        <v>26</v>
      </c>
      <c r="D5309" s="1" t="s">
        <v>74</v>
      </c>
      <c r="E5309" s="2" t="n">
        <v>0.938385367393494</v>
      </c>
      <c r="F5309" s="2" t="n">
        <v>0.379095941781998</v>
      </c>
    </row>
    <row r="5310" customFormat="false" ht="12.75" hidden="false" customHeight="false" outlineLevel="0" collapsed="false">
      <c r="A5310" s="1" t="n">
        <v>75</v>
      </c>
      <c r="B5310" s="1" t="s">
        <v>167</v>
      </c>
      <c r="C5310" s="1" t="n">
        <v>27</v>
      </c>
      <c r="D5310" s="1" t="s">
        <v>74</v>
      </c>
      <c r="E5310" s="2" t="n">
        <v>1.20391714572907</v>
      </c>
      <c r="F5310" s="2" t="n">
        <v>0.642646789550781</v>
      </c>
    </row>
    <row r="5311" customFormat="false" ht="12.75" hidden="false" customHeight="false" outlineLevel="0" collapsed="false">
      <c r="A5311" s="1" t="n">
        <v>75</v>
      </c>
      <c r="B5311" s="1" t="s">
        <v>167</v>
      </c>
      <c r="C5311" s="1" t="n">
        <v>28</v>
      </c>
      <c r="D5311" s="1" t="s">
        <v>74</v>
      </c>
      <c r="E5311" s="2" t="n">
        <v>1.53565526008606</v>
      </c>
      <c r="F5311" s="2" t="n">
        <v>0.972403943538666</v>
      </c>
    </row>
    <row r="5312" customFormat="false" ht="12.75" hidden="false" customHeight="false" outlineLevel="0" collapsed="false">
      <c r="A5312" s="1" t="n">
        <v>75</v>
      </c>
      <c r="B5312" s="1" t="s">
        <v>167</v>
      </c>
      <c r="C5312" s="1" t="n">
        <v>29</v>
      </c>
      <c r="D5312" s="1" t="s">
        <v>74</v>
      </c>
      <c r="E5312" s="2" t="n">
        <v>1.89211332798004</v>
      </c>
      <c r="F5312" s="2" t="n">
        <v>1.32688105106354</v>
      </c>
    </row>
    <row r="5313" customFormat="false" ht="12.75" hidden="false" customHeight="false" outlineLevel="0" collapsed="false">
      <c r="A5313" s="1" t="n">
        <v>75</v>
      </c>
      <c r="B5313" s="1" t="s">
        <v>167</v>
      </c>
      <c r="C5313" s="1" t="n">
        <v>30</v>
      </c>
      <c r="D5313" s="1" t="s">
        <v>74</v>
      </c>
      <c r="E5313" s="2" t="n">
        <v>2.23859024047852</v>
      </c>
      <c r="F5313" s="2" t="n">
        <v>1.67137694358826</v>
      </c>
    </row>
    <row r="5314" customFormat="false" ht="12.75" hidden="false" customHeight="false" outlineLevel="0" collapsed="false">
      <c r="A5314" s="1" t="n">
        <v>75</v>
      </c>
      <c r="B5314" s="1" t="s">
        <v>167</v>
      </c>
      <c r="C5314" s="1" t="n">
        <v>31</v>
      </c>
      <c r="D5314" s="1" t="s">
        <v>74</v>
      </c>
      <c r="E5314" s="2" t="n">
        <v>2.55318140983582</v>
      </c>
      <c r="F5314" s="2" t="n">
        <v>1.98398721218109</v>
      </c>
    </row>
    <row r="5315" customFormat="false" ht="12.75" hidden="false" customHeight="false" outlineLevel="0" collapsed="false">
      <c r="A5315" s="1" t="n">
        <v>75</v>
      </c>
      <c r="B5315" s="1" t="s">
        <v>167</v>
      </c>
      <c r="C5315" s="1" t="n">
        <v>32</v>
      </c>
      <c r="D5315" s="1" t="s">
        <v>74</v>
      </c>
      <c r="E5315" s="2" t="n">
        <v>2.84102892875671</v>
      </c>
      <c r="F5315" s="2" t="n">
        <v>2.26985383033752</v>
      </c>
    </row>
    <row r="5316" customFormat="false" ht="12.75" hidden="false" customHeight="false" outlineLevel="0" collapsed="false">
      <c r="A5316" s="1" t="n">
        <v>75</v>
      </c>
      <c r="B5316" s="1" t="s">
        <v>167</v>
      </c>
      <c r="C5316" s="1" t="n">
        <v>33</v>
      </c>
      <c r="D5316" s="1" t="s">
        <v>74</v>
      </c>
      <c r="E5316" s="2" t="n">
        <v>3.10597825050354</v>
      </c>
      <c r="F5316" s="2" t="n">
        <v>2.5328221321106</v>
      </c>
    </row>
    <row r="5317" customFormat="false" ht="12.75" hidden="false" customHeight="false" outlineLevel="0" collapsed="false">
      <c r="A5317" s="1" t="n">
        <v>75</v>
      </c>
      <c r="B5317" s="1" t="s">
        <v>167</v>
      </c>
      <c r="C5317" s="1" t="n">
        <v>34</v>
      </c>
      <c r="D5317" s="1" t="s">
        <v>74</v>
      </c>
      <c r="E5317" s="2" t="n">
        <v>3.33834385871887</v>
      </c>
      <c r="F5317" s="2" t="n">
        <v>2.76320672035217</v>
      </c>
    </row>
    <row r="5318" customFormat="false" ht="12.75" hidden="false" customHeight="false" outlineLevel="0" collapsed="false">
      <c r="A5318" s="1" t="n">
        <v>75</v>
      </c>
      <c r="B5318" s="1" t="s">
        <v>167</v>
      </c>
      <c r="C5318" s="1" t="n">
        <v>35</v>
      </c>
      <c r="D5318" s="1" t="s">
        <v>74</v>
      </c>
      <c r="E5318" s="2" t="n">
        <v>3.55207467079163</v>
      </c>
      <c r="F5318" s="2" t="n">
        <v>2.97495675086975</v>
      </c>
    </row>
    <row r="5319" customFormat="false" ht="12.75" hidden="false" customHeight="false" outlineLevel="0" collapsed="false">
      <c r="A5319" s="1" t="n">
        <v>75</v>
      </c>
      <c r="B5319" s="1" t="s">
        <v>167</v>
      </c>
      <c r="C5319" s="1" t="n">
        <v>36</v>
      </c>
      <c r="D5319" s="1" t="s">
        <v>74</v>
      </c>
      <c r="E5319" s="2" t="n">
        <v>3.74239802360535</v>
      </c>
      <c r="F5319" s="2" t="n">
        <v>3.16329908370972</v>
      </c>
    </row>
    <row r="5320" customFormat="false" ht="12.75" hidden="false" customHeight="false" outlineLevel="0" collapsed="false">
      <c r="A5320" s="1" t="n">
        <v>75</v>
      </c>
      <c r="B5320" s="1" t="s">
        <v>167</v>
      </c>
      <c r="C5320" s="1" t="n">
        <v>37</v>
      </c>
      <c r="D5320" s="1" t="s">
        <v>74</v>
      </c>
      <c r="E5320" s="2" t="n">
        <v>3.91189217567444</v>
      </c>
      <c r="F5320" s="2" t="n">
        <v>3.33081221580505</v>
      </c>
    </row>
    <row r="5321" customFormat="false" ht="12.75" hidden="false" customHeight="false" outlineLevel="0" collapsed="false">
      <c r="A5321" s="1" t="n">
        <v>75</v>
      </c>
      <c r="B5321" s="1" t="s">
        <v>167</v>
      </c>
      <c r="C5321" s="1" t="n">
        <v>38</v>
      </c>
      <c r="D5321" s="1" t="s">
        <v>74</v>
      </c>
      <c r="E5321" s="2" t="n">
        <v>4.07121467590332</v>
      </c>
      <c r="F5321" s="2" t="n">
        <v>3.48815369606018</v>
      </c>
    </row>
    <row r="5322" customFormat="false" ht="12.75" hidden="false" customHeight="false" outlineLevel="0" collapsed="false">
      <c r="A5322" s="1" t="n">
        <v>75</v>
      </c>
      <c r="B5322" s="1" t="s">
        <v>167</v>
      </c>
      <c r="C5322" s="1" t="n">
        <v>39</v>
      </c>
      <c r="D5322" s="1" t="s">
        <v>74</v>
      </c>
      <c r="E5322" s="2" t="n">
        <v>4.21339702606201</v>
      </c>
      <c r="F5322" s="2" t="n">
        <v>3.6283552646637</v>
      </c>
    </row>
    <row r="5323" customFormat="false" ht="12.75" hidden="false" customHeight="false" outlineLevel="0" collapsed="false">
      <c r="A5323" s="1" t="n">
        <v>75</v>
      </c>
      <c r="B5323" s="1" t="s">
        <v>167</v>
      </c>
      <c r="C5323" s="1" t="n">
        <v>40</v>
      </c>
      <c r="D5323" s="1" t="s">
        <v>74</v>
      </c>
      <c r="E5323" s="2" t="n">
        <v>4.3268518447876</v>
      </c>
      <c r="F5323" s="2" t="n">
        <v>3.73982906341553</v>
      </c>
    </row>
    <row r="5324" customFormat="false" ht="12.75" hidden="false" customHeight="false" outlineLevel="0" collapsed="false">
      <c r="A5324" s="1" t="n">
        <v>76</v>
      </c>
      <c r="B5324" s="1" t="s">
        <v>168</v>
      </c>
      <c r="C5324" s="1" t="n">
        <v>1</v>
      </c>
      <c r="D5324" s="1"/>
      <c r="E5324" s="1"/>
      <c r="F5324" s="1"/>
    </row>
    <row r="5325" customFormat="false" ht="12.75" hidden="false" customHeight="false" outlineLevel="0" collapsed="false">
      <c r="A5325" s="1" t="n">
        <v>76</v>
      </c>
      <c r="B5325" s="1" t="s">
        <v>168</v>
      </c>
      <c r="C5325" s="1" t="n">
        <v>2</v>
      </c>
      <c r="D5325" s="1"/>
      <c r="E5325" s="1"/>
      <c r="F5325" s="1"/>
    </row>
    <row r="5326" customFormat="false" ht="12.75" hidden="false" customHeight="false" outlineLevel="0" collapsed="false">
      <c r="A5326" s="1" t="n">
        <v>76</v>
      </c>
      <c r="B5326" s="1" t="s">
        <v>168</v>
      </c>
      <c r="C5326" s="1" t="n">
        <v>3</v>
      </c>
      <c r="D5326" s="1"/>
      <c r="E5326" s="1"/>
      <c r="F5326" s="1"/>
    </row>
    <row r="5327" customFormat="false" ht="12.75" hidden="false" customHeight="false" outlineLevel="0" collapsed="false">
      <c r="A5327" s="1" t="n">
        <v>76</v>
      </c>
      <c r="B5327" s="1" t="s">
        <v>168</v>
      </c>
      <c r="C5327" s="1" t="n">
        <v>4</v>
      </c>
      <c r="D5327" s="1"/>
      <c r="E5327" s="1"/>
      <c r="F5327" s="1"/>
    </row>
    <row r="5328" customFormat="false" ht="12.75" hidden="false" customHeight="false" outlineLevel="0" collapsed="false">
      <c r="A5328" s="1" t="n">
        <v>76</v>
      </c>
      <c r="B5328" s="1" t="s">
        <v>168</v>
      </c>
      <c r="C5328" s="1" t="n">
        <v>5</v>
      </c>
      <c r="D5328" s="1"/>
      <c r="E5328" s="1"/>
      <c r="F5328" s="1"/>
    </row>
    <row r="5329" customFormat="false" ht="12.75" hidden="false" customHeight="false" outlineLevel="0" collapsed="false">
      <c r="A5329" s="1" t="n">
        <v>76</v>
      </c>
      <c r="B5329" s="1" t="s">
        <v>168</v>
      </c>
      <c r="C5329" s="1" t="n">
        <v>6</v>
      </c>
      <c r="D5329" s="1"/>
      <c r="E5329" s="1"/>
      <c r="F5329" s="1"/>
    </row>
    <row r="5330" customFormat="false" ht="12.75" hidden="false" customHeight="false" outlineLevel="0" collapsed="false">
      <c r="A5330" s="1" t="n">
        <v>76</v>
      </c>
      <c r="B5330" s="1" t="s">
        <v>168</v>
      </c>
      <c r="C5330" s="1" t="n">
        <v>7</v>
      </c>
      <c r="D5330" s="1"/>
      <c r="E5330" s="1"/>
      <c r="F5330" s="1"/>
    </row>
    <row r="5331" customFormat="false" ht="12.75" hidden="false" customHeight="false" outlineLevel="0" collapsed="false">
      <c r="A5331" s="1" t="n">
        <v>76</v>
      </c>
      <c r="B5331" s="1" t="s">
        <v>168</v>
      </c>
      <c r="C5331" s="1" t="n">
        <v>8</v>
      </c>
      <c r="D5331" s="1"/>
      <c r="E5331" s="1"/>
      <c r="F5331" s="1"/>
    </row>
    <row r="5332" customFormat="false" ht="12.75" hidden="false" customHeight="false" outlineLevel="0" collapsed="false">
      <c r="A5332" s="1" t="n">
        <v>76</v>
      </c>
      <c r="B5332" s="1" t="s">
        <v>168</v>
      </c>
      <c r="C5332" s="1" t="n">
        <v>9</v>
      </c>
      <c r="D5332" s="1"/>
      <c r="E5332" s="1"/>
      <c r="F5332" s="1"/>
    </row>
    <row r="5333" customFormat="false" ht="12.75" hidden="false" customHeight="false" outlineLevel="0" collapsed="false">
      <c r="A5333" s="1" t="n">
        <v>76</v>
      </c>
      <c r="B5333" s="1" t="s">
        <v>168</v>
      </c>
      <c r="C5333" s="1" t="n">
        <v>10</v>
      </c>
      <c r="D5333" s="1"/>
      <c r="E5333" s="1"/>
      <c r="F5333" s="1"/>
    </row>
    <row r="5334" customFormat="false" ht="12.75" hidden="false" customHeight="false" outlineLevel="0" collapsed="false">
      <c r="A5334" s="1" t="n">
        <v>76</v>
      </c>
      <c r="B5334" s="1" t="s">
        <v>168</v>
      </c>
      <c r="C5334" s="1" t="n">
        <v>11</v>
      </c>
      <c r="D5334" s="1"/>
      <c r="E5334" s="1"/>
      <c r="F5334" s="1"/>
    </row>
    <row r="5335" customFormat="false" ht="12.75" hidden="false" customHeight="false" outlineLevel="0" collapsed="false">
      <c r="A5335" s="1" t="n">
        <v>76</v>
      </c>
      <c r="B5335" s="1" t="s">
        <v>168</v>
      </c>
      <c r="C5335" s="1" t="n">
        <v>12</v>
      </c>
      <c r="D5335" s="1"/>
      <c r="E5335" s="1"/>
      <c r="F5335" s="1"/>
    </row>
    <row r="5336" customFormat="false" ht="12.75" hidden="false" customHeight="false" outlineLevel="0" collapsed="false">
      <c r="A5336" s="1" t="n">
        <v>76</v>
      </c>
      <c r="B5336" s="1" t="s">
        <v>168</v>
      </c>
      <c r="C5336" s="1" t="n">
        <v>13</v>
      </c>
      <c r="D5336" s="1"/>
      <c r="E5336" s="1"/>
      <c r="F5336" s="1"/>
    </row>
    <row r="5337" customFormat="false" ht="12.75" hidden="false" customHeight="false" outlineLevel="0" collapsed="false">
      <c r="A5337" s="1" t="n">
        <v>76</v>
      </c>
      <c r="B5337" s="1" t="s">
        <v>168</v>
      </c>
      <c r="C5337" s="1" t="n">
        <v>14</v>
      </c>
      <c r="D5337" s="1"/>
      <c r="E5337" s="1"/>
      <c r="F5337" s="1"/>
    </row>
    <row r="5338" customFormat="false" ht="12.75" hidden="false" customHeight="false" outlineLevel="0" collapsed="false">
      <c r="A5338" s="1" t="n">
        <v>76</v>
      </c>
      <c r="B5338" s="1" t="s">
        <v>168</v>
      </c>
      <c r="C5338" s="1" t="n">
        <v>15</v>
      </c>
      <c r="D5338" s="1"/>
      <c r="E5338" s="1"/>
      <c r="F5338" s="1"/>
    </row>
    <row r="5339" customFormat="false" ht="12.75" hidden="false" customHeight="false" outlineLevel="0" collapsed="false">
      <c r="A5339" s="1" t="n">
        <v>76</v>
      </c>
      <c r="B5339" s="1" t="s">
        <v>168</v>
      </c>
      <c r="C5339" s="1" t="n">
        <v>16</v>
      </c>
      <c r="D5339" s="1"/>
      <c r="E5339" s="1"/>
      <c r="F5339" s="1"/>
    </row>
    <row r="5340" customFormat="false" ht="12.75" hidden="false" customHeight="false" outlineLevel="0" collapsed="false">
      <c r="A5340" s="1" t="n">
        <v>76</v>
      </c>
      <c r="B5340" s="1" t="s">
        <v>168</v>
      </c>
      <c r="C5340" s="1" t="n">
        <v>17</v>
      </c>
      <c r="D5340" s="1"/>
      <c r="E5340" s="1"/>
      <c r="F5340" s="1"/>
    </row>
    <row r="5341" customFormat="false" ht="12.75" hidden="false" customHeight="false" outlineLevel="0" collapsed="false">
      <c r="A5341" s="1" t="n">
        <v>76</v>
      </c>
      <c r="B5341" s="1" t="s">
        <v>168</v>
      </c>
      <c r="C5341" s="1" t="n">
        <v>18</v>
      </c>
      <c r="D5341" s="1"/>
      <c r="E5341" s="1"/>
      <c r="F5341" s="1"/>
    </row>
    <row r="5342" customFormat="false" ht="12.75" hidden="false" customHeight="false" outlineLevel="0" collapsed="false">
      <c r="A5342" s="1" t="n">
        <v>76</v>
      </c>
      <c r="B5342" s="1" t="s">
        <v>168</v>
      </c>
      <c r="C5342" s="1" t="n">
        <v>19</v>
      </c>
      <c r="D5342" s="1"/>
      <c r="E5342" s="1"/>
      <c r="F5342" s="1"/>
    </row>
    <row r="5343" customFormat="false" ht="12.75" hidden="false" customHeight="false" outlineLevel="0" collapsed="false">
      <c r="A5343" s="1" t="n">
        <v>76</v>
      </c>
      <c r="B5343" s="1" t="s">
        <v>168</v>
      </c>
      <c r="C5343" s="1" t="n">
        <v>20</v>
      </c>
      <c r="D5343" s="1"/>
      <c r="E5343" s="1"/>
      <c r="F5343" s="1"/>
    </row>
    <row r="5344" customFormat="false" ht="12.75" hidden="false" customHeight="false" outlineLevel="0" collapsed="false">
      <c r="A5344" s="1" t="n">
        <v>76</v>
      </c>
      <c r="B5344" s="1" t="s">
        <v>168</v>
      </c>
      <c r="C5344" s="1" t="n">
        <v>21</v>
      </c>
      <c r="D5344" s="1"/>
      <c r="E5344" s="1"/>
      <c r="F5344" s="1"/>
    </row>
    <row r="5345" customFormat="false" ht="12.75" hidden="false" customHeight="false" outlineLevel="0" collapsed="false">
      <c r="A5345" s="1" t="n">
        <v>76</v>
      </c>
      <c r="B5345" s="1" t="s">
        <v>168</v>
      </c>
      <c r="C5345" s="1" t="n">
        <v>22</v>
      </c>
      <c r="D5345" s="1"/>
      <c r="E5345" s="1"/>
      <c r="F5345" s="1"/>
    </row>
    <row r="5346" customFormat="false" ht="12.75" hidden="false" customHeight="false" outlineLevel="0" collapsed="false">
      <c r="A5346" s="1" t="n">
        <v>76</v>
      </c>
      <c r="B5346" s="1" t="s">
        <v>168</v>
      </c>
      <c r="C5346" s="1" t="n">
        <v>23</v>
      </c>
      <c r="D5346" s="1"/>
      <c r="E5346" s="1"/>
      <c r="F5346" s="1"/>
    </row>
    <row r="5347" customFormat="false" ht="12.75" hidden="false" customHeight="false" outlineLevel="0" collapsed="false">
      <c r="A5347" s="1" t="n">
        <v>76</v>
      </c>
      <c r="B5347" s="1" t="s">
        <v>168</v>
      </c>
      <c r="C5347" s="1" t="n">
        <v>24</v>
      </c>
      <c r="D5347" s="1"/>
      <c r="E5347" s="1"/>
      <c r="F5347" s="1"/>
    </row>
    <row r="5348" customFormat="false" ht="12.75" hidden="false" customHeight="false" outlineLevel="0" collapsed="false">
      <c r="A5348" s="1" t="n">
        <v>76</v>
      </c>
      <c r="B5348" s="1" t="s">
        <v>168</v>
      </c>
      <c r="C5348" s="1" t="n">
        <v>25</v>
      </c>
      <c r="D5348" s="1"/>
      <c r="E5348" s="1"/>
      <c r="F5348" s="1"/>
    </row>
    <row r="5349" customFormat="false" ht="12.75" hidden="false" customHeight="false" outlineLevel="0" collapsed="false">
      <c r="A5349" s="1" t="n">
        <v>76</v>
      </c>
      <c r="B5349" s="1" t="s">
        <v>168</v>
      </c>
      <c r="C5349" s="1" t="n">
        <v>26</v>
      </c>
      <c r="D5349" s="1"/>
      <c r="E5349" s="1"/>
      <c r="F5349" s="1"/>
    </row>
    <row r="5350" customFormat="false" ht="12.75" hidden="false" customHeight="false" outlineLevel="0" collapsed="false">
      <c r="A5350" s="1" t="n">
        <v>76</v>
      </c>
      <c r="B5350" s="1" t="s">
        <v>168</v>
      </c>
      <c r="C5350" s="1" t="n">
        <v>27</v>
      </c>
      <c r="D5350" s="1"/>
      <c r="E5350" s="1"/>
      <c r="F5350" s="1"/>
    </row>
    <row r="5351" customFormat="false" ht="12.75" hidden="false" customHeight="false" outlineLevel="0" collapsed="false">
      <c r="A5351" s="1" t="n">
        <v>76</v>
      </c>
      <c r="B5351" s="1" t="s">
        <v>168</v>
      </c>
      <c r="C5351" s="1" t="n">
        <v>28</v>
      </c>
      <c r="D5351" s="1"/>
      <c r="E5351" s="1"/>
      <c r="F5351" s="1"/>
    </row>
    <row r="5352" customFormat="false" ht="12.75" hidden="false" customHeight="false" outlineLevel="0" collapsed="false">
      <c r="A5352" s="1" t="n">
        <v>76</v>
      </c>
      <c r="B5352" s="1" t="s">
        <v>168</v>
      </c>
      <c r="C5352" s="1" t="n">
        <v>29</v>
      </c>
      <c r="D5352" s="1"/>
      <c r="E5352" s="1"/>
      <c r="F5352" s="1"/>
    </row>
    <row r="5353" customFormat="false" ht="12.75" hidden="false" customHeight="false" outlineLevel="0" collapsed="false">
      <c r="A5353" s="1" t="n">
        <v>76</v>
      </c>
      <c r="B5353" s="1" t="s">
        <v>168</v>
      </c>
      <c r="C5353" s="1" t="n">
        <v>30</v>
      </c>
      <c r="D5353" s="1"/>
      <c r="E5353" s="1"/>
      <c r="F5353" s="1"/>
    </row>
    <row r="5354" customFormat="false" ht="12.75" hidden="false" customHeight="false" outlineLevel="0" collapsed="false">
      <c r="A5354" s="1" t="n">
        <v>76</v>
      </c>
      <c r="B5354" s="1" t="s">
        <v>168</v>
      </c>
      <c r="C5354" s="1" t="n">
        <v>31</v>
      </c>
      <c r="D5354" s="1"/>
      <c r="E5354" s="1"/>
      <c r="F5354" s="1"/>
    </row>
    <row r="5355" customFormat="false" ht="12.75" hidden="false" customHeight="false" outlineLevel="0" collapsed="false">
      <c r="A5355" s="1" t="n">
        <v>76</v>
      </c>
      <c r="B5355" s="1" t="s">
        <v>168</v>
      </c>
      <c r="C5355" s="1" t="n">
        <v>32</v>
      </c>
      <c r="D5355" s="1"/>
      <c r="E5355" s="1"/>
      <c r="F5355" s="1"/>
    </row>
    <row r="5356" customFormat="false" ht="12.75" hidden="false" customHeight="false" outlineLevel="0" collapsed="false">
      <c r="A5356" s="1" t="n">
        <v>76</v>
      </c>
      <c r="B5356" s="1" t="s">
        <v>168</v>
      </c>
      <c r="C5356" s="1" t="n">
        <v>33</v>
      </c>
      <c r="D5356" s="1"/>
      <c r="E5356" s="1"/>
      <c r="F5356" s="1"/>
    </row>
    <row r="5357" customFormat="false" ht="12.75" hidden="false" customHeight="false" outlineLevel="0" collapsed="false">
      <c r="A5357" s="1" t="n">
        <v>76</v>
      </c>
      <c r="B5357" s="1" t="s">
        <v>168</v>
      </c>
      <c r="C5357" s="1" t="n">
        <v>34</v>
      </c>
      <c r="D5357" s="1"/>
      <c r="E5357" s="1"/>
      <c r="F5357" s="1"/>
    </row>
    <row r="5358" customFormat="false" ht="12.75" hidden="false" customHeight="false" outlineLevel="0" collapsed="false">
      <c r="A5358" s="1" t="n">
        <v>76</v>
      </c>
      <c r="B5358" s="1" t="s">
        <v>168</v>
      </c>
      <c r="C5358" s="1" t="n">
        <v>35</v>
      </c>
      <c r="D5358" s="1"/>
      <c r="E5358" s="1"/>
      <c r="F5358" s="1"/>
    </row>
    <row r="5359" customFormat="false" ht="12.75" hidden="false" customHeight="false" outlineLevel="0" collapsed="false">
      <c r="A5359" s="1" t="n">
        <v>76</v>
      </c>
      <c r="B5359" s="1" t="s">
        <v>168</v>
      </c>
      <c r="C5359" s="1" t="n">
        <v>36</v>
      </c>
      <c r="D5359" s="1"/>
      <c r="E5359" s="1"/>
      <c r="F5359" s="1"/>
    </row>
    <row r="5360" customFormat="false" ht="12.75" hidden="false" customHeight="false" outlineLevel="0" collapsed="false">
      <c r="A5360" s="1" t="n">
        <v>76</v>
      </c>
      <c r="B5360" s="1" t="s">
        <v>168</v>
      </c>
      <c r="C5360" s="1" t="n">
        <v>37</v>
      </c>
      <c r="D5360" s="1"/>
      <c r="E5360" s="1"/>
      <c r="F5360" s="1"/>
    </row>
    <row r="5361" customFormat="false" ht="12.75" hidden="false" customHeight="false" outlineLevel="0" collapsed="false">
      <c r="A5361" s="1" t="n">
        <v>76</v>
      </c>
      <c r="B5361" s="1" t="s">
        <v>168</v>
      </c>
      <c r="C5361" s="1" t="n">
        <v>38</v>
      </c>
      <c r="D5361" s="1"/>
      <c r="E5361" s="1"/>
      <c r="F5361" s="1"/>
    </row>
    <row r="5362" customFormat="false" ht="12.75" hidden="false" customHeight="false" outlineLevel="0" collapsed="false">
      <c r="A5362" s="1" t="n">
        <v>76</v>
      </c>
      <c r="B5362" s="1" t="s">
        <v>168</v>
      </c>
      <c r="C5362" s="1" t="n">
        <v>39</v>
      </c>
      <c r="D5362" s="1"/>
      <c r="E5362" s="1"/>
      <c r="F5362" s="1"/>
    </row>
    <row r="5363" customFormat="false" ht="12.75" hidden="false" customHeight="false" outlineLevel="0" collapsed="false">
      <c r="A5363" s="1" t="n">
        <v>76</v>
      </c>
      <c r="B5363" s="1" t="s">
        <v>168</v>
      </c>
      <c r="C5363" s="1" t="n">
        <v>40</v>
      </c>
      <c r="D5363" s="1"/>
      <c r="E5363" s="1"/>
      <c r="F5363" s="1"/>
    </row>
    <row r="5364" customFormat="false" ht="12.75" hidden="false" customHeight="false" outlineLevel="0" collapsed="false">
      <c r="A5364" s="1" t="n">
        <v>77</v>
      </c>
      <c r="B5364" s="1" t="s">
        <v>169</v>
      </c>
      <c r="C5364" s="1" t="n">
        <v>1</v>
      </c>
      <c r="D5364" s="1"/>
      <c r="E5364" s="1"/>
      <c r="F5364" s="1"/>
    </row>
    <row r="5365" customFormat="false" ht="12.75" hidden="false" customHeight="false" outlineLevel="0" collapsed="false">
      <c r="A5365" s="1" t="n">
        <v>77</v>
      </c>
      <c r="B5365" s="1" t="s">
        <v>169</v>
      </c>
      <c r="C5365" s="1" t="n">
        <v>2</v>
      </c>
      <c r="D5365" s="1"/>
      <c r="E5365" s="1"/>
      <c r="F5365" s="1"/>
    </row>
    <row r="5366" customFormat="false" ht="12.75" hidden="false" customHeight="false" outlineLevel="0" collapsed="false">
      <c r="A5366" s="1" t="n">
        <v>77</v>
      </c>
      <c r="B5366" s="1" t="s">
        <v>169</v>
      </c>
      <c r="C5366" s="1" t="n">
        <v>3</v>
      </c>
      <c r="D5366" s="1"/>
      <c r="E5366" s="1"/>
      <c r="F5366" s="1"/>
    </row>
    <row r="5367" customFormat="false" ht="12.75" hidden="false" customHeight="false" outlineLevel="0" collapsed="false">
      <c r="A5367" s="1" t="n">
        <v>77</v>
      </c>
      <c r="B5367" s="1" t="s">
        <v>169</v>
      </c>
      <c r="C5367" s="1" t="n">
        <v>4</v>
      </c>
      <c r="D5367" s="1"/>
      <c r="E5367" s="1"/>
      <c r="F5367" s="1"/>
    </row>
    <row r="5368" customFormat="false" ht="12.75" hidden="false" customHeight="false" outlineLevel="0" collapsed="false">
      <c r="A5368" s="1" t="n">
        <v>77</v>
      </c>
      <c r="B5368" s="1" t="s">
        <v>169</v>
      </c>
      <c r="C5368" s="1" t="n">
        <v>5</v>
      </c>
      <c r="D5368" s="1"/>
      <c r="E5368" s="1"/>
      <c r="F5368" s="1"/>
    </row>
    <row r="5369" customFormat="false" ht="12.75" hidden="false" customHeight="false" outlineLevel="0" collapsed="false">
      <c r="A5369" s="1" t="n">
        <v>77</v>
      </c>
      <c r="B5369" s="1" t="s">
        <v>169</v>
      </c>
      <c r="C5369" s="1" t="n">
        <v>6</v>
      </c>
      <c r="D5369" s="1"/>
      <c r="E5369" s="1"/>
      <c r="F5369" s="1"/>
    </row>
    <row r="5370" customFormat="false" ht="12.75" hidden="false" customHeight="false" outlineLevel="0" collapsed="false">
      <c r="A5370" s="1" t="n">
        <v>77</v>
      </c>
      <c r="B5370" s="1" t="s">
        <v>169</v>
      </c>
      <c r="C5370" s="1" t="n">
        <v>7</v>
      </c>
      <c r="D5370" s="1"/>
      <c r="E5370" s="1"/>
      <c r="F5370" s="1"/>
    </row>
    <row r="5371" customFormat="false" ht="12.75" hidden="false" customHeight="false" outlineLevel="0" collapsed="false">
      <c r="A5371" s="1" t="n">
        <v>77</v>
      </c>
      <c r="B5371" s="1" t="s">
        <v>169</v>
      </c>
      <c r="C5371" s="1" t="n">
        <v>8</v>
      </c>
      <c r="D5371" s="1"/>
      <c r="E5371" s="1"/>
      <c r="F5371" s="1"/>
    </row>
    <row r="5372" customFormat="false" ht="12.75" hidden="false" customHeight="false" outlineLevel="0" collapsed="false">
      <c r="A5372" s="1" t="n">
        <v>77</v>
      </c>
      <c r="B5372" s="1" t="s">
        <v>169</v>
      </c>
      <c r="C5372" s="1" t="n">
        <v>9</v>
      </c>
      <c r="D5372" s="1"/>
      <c r="E5372" s="1"/>
      <c r="F5372" s="1"/>
    </row>
    <row r="5373" customFormat="false" ht="12.75" hidden="false" customHeight="false" outlineLevel="0" collapsed="false">
      <c r="A5373" s="1" t="n">
        <v>77</v>
      </c>
      <c r="B5373" s="1" t="s">
        <v>169</v>
      </c>
      <c r="C5373" s="1" t="n">
        <v>10</v>
      </c>
      <c r="D5373" s="1"/>
      <c r="E5373" s="1"/>
      <c r="F5373" s="1"/>
    </row>
    <row r="5374" customFormat="false" ht="12.75" hidden="false" customHeight="false" outlineLevel="0" collapsed="false">
      <c r="A5374" s="1" t="n">
        <v>77</v>
      </c>
      <c r="B5374" s="1" t="s">
        <v>169</v>
      </c>
      <c r="C5374" s="1" t="n">
        <v>11</v>
      </c>
      <c r="D5374" s="1"/>
      <c r="E5374" s="1"/>
      <c r="F5374" s="1"/>
    </row>
    <row r="5375" customFormat="false" ht="12.75" hidden="false" customHeight="false" outlineLevel="0" collapsed="false">
      <c r="A5375" s="1" t="n">
        <v>77</v>
      </c>
      <c r="B5375" s="1" t="s">
        <v>169</v>
      </c>
      <c r="C5375" s="1" t="n">
        <v>12</v>
      </c>
      <c r="D5375" s="1"/>
      <c r="E5375" s="1"/>
      <c r="F5375" s="1"/>
    </row>
    <row r="5376" customFormat="false" ht="12.75" hidden="false" customHeight="false" outlineLevel="0" collapsed="false">
      <c r="A5376" s="1" t="n">
        <v>77</v>
      </c>
      <c r="B5376" s="1" t="s">
        <v>169</v>
      </c>
      <c r="C5376" s="1" t="n">
        <v>13</v>
      </c>
      <c r="D5376" s="1"/>
      <c r="E5376" s="1"/>
      <c r="F5376" s="1"/>
    </row>
    <row r="5377" customFormat="false" ht="12.75" hidden="false" customHeight="false" outlineLevel="0" collapsed="false">
      <c r="A5377" s="1" t="n">
        <v>77</v>
      </c>
      <c r="B5377" s="1" t="s">
        <v>169</v>
      </c>
      <c r="C5377" s="1" t="n">
        <v>14</v>
      </c>
      <c r="D5377" s="1"/>
      <c r="E5377" s="1"/>
      <c r="F5377" s="1"/>
    </row>
    <row r="5378" customFormat="false" ht="12.75" hidden="false" customHeight="false" outlineLevel="0" collapsed="false">
      <c r="A5378" s="1" t="n">
        <v>77</v>
      </c>
      <c r="B5378" s="1" t="s">
        <v>169</v>
      </c>
      <c r="C5378" s="1" t="n">
        <v>15</v>
      </c>
      <c r="D5378" s="1"/>
      <c r="E5378" s="1"/>
      <c r="F5378" s="1"/>
    </row>
    <row r="5379" customFormat="false" ht="12.75" hidden="false" customHeight="false" outlineLevel="0" collapsed="false">
      <c r="A5379" s="1" t="n">
        <v>77</v>
      </c>
      <c r="B5379" s="1" t="s">
        <v>169</v>
      </c>
      <c r="C5379" s="1" t="n">
        <v>16</v>
      </c>
      <c r="D5379" s="1"/>
      <c r="E5379" s="1"/>
      <c r="F5379" s="1"/>
    </row>
    <row r="5380" customFormat="false" ht="12.75" hidden="false" customHeight="false" outlineLevel="0" collapsed="false">
      <c r="A5380" s="1" t="n">
        <v>77</v>
      </c>
      <c r="B5380" s="1" t="s">
        <v>169</v>
      </c>
      <c r="C5380" s="1" t="n">
        <v>17</v>
      </c>
      <c r="D5380" s="1"/>
      <c r="E5380" s="1"/>
      <c r="F5380" s="1"/>
    </row>
    <row r="5381" customFormat="false" ht="12.75" hidden="false" customHeight="false" outlineLevel="0" collapsed="false">
      <c r="A5381" s="1" t="n">
        <v>77</v>
      </c>
      <c r="B5381" s="1" t="s">
        <v>169</v>
      </c>
      <c r="C5381" s="1" t="n">
        <v>18</v>
      </c>
      <c r="D5381" s="1"/>
      <c r="E5381" s="1"/>
      <c r="F5381" s="1"/>
    </row>
    <row r="5382" customFormat="false" ht="12.75" hidden="false" customHeight="false" outlineLevel="0" collapsed="false">
      <c r="A5382" s="1" t="n">
        <v>77</v>
      </c>
      <c r="B5382" s="1" t="s">
        <v>169</v>
      </c>
      <c r="C5382" s="1" t="n">
        <v>19</v>
      </c>
      <c r="D5382" s="1"/>
      <c r="E5382" s="1"/>
      <c r="F5382" s="1"/>
    </row>
    <row r="5383" customFormat="false" ht="12.75" hidden="false" customHeight="false" outlineLevel="0" collapsed="false">
      <c r="A5383" s="1" t="n">
        <v>77</v>
      </c>
      <c r="B5383" s="1" t="s">
        <v>169</v>
      </c>
      <c r="C5383" s="1" t="n">
        <v>20</v>
      </c>
      <c r="D5383" s="1"/>
      <c r="E5383" s="1"/>
      <c r="F5383" s="1"/>
    </row>
    <row r="5384" customFormat="false" ht="12.75" hidden="false" customHeight="false" outlineLevel="0" collapsed="false">
      <c r="A5384" s="1" t="n">
        <v>77</v>
      </c>
      <c r="B5384" s="1" t="s">
        <v>169</v>
      </c>
      <c r="C5384" s="1" t="n">
        <v>21</v>
      </c>
      <c r="D5384" s="1"/>
      <c r="E5384" s="1"/>
      <c r="F5384" s="1"/>
    </row>
    <row r="5385" customFormat="false" ht="12.75" hidden="false" customHeight="false" outlineLevel="0" collapsed="false">
      <c r="A5385" s="1" t="n">
        <v>77</v>
      </c>
      <c r="B5385" s="1" t="s">
        <v>169</v>
      </c>
      <c r="C5385" s="1" t="n">
        <v>22</v>
      </c>
      <c r="D5385" s="1"/>
      <c r="E5385" s="1"/>
      <c r="F5385" s="1"/>
    </row>
    <row r="5386" customFormat="false" ht="12.75" hidden="false" customHeight="false" outlineLevel="0" collapsed="false">
      <c r="A5386" s="1" t="n">
        <v>77</v>
      </c>
      <c r="B5386" s="1" t="s">
        <v>169</v>
      </c>
      <c r="C5386" s="1" t="n">
        <v>23</v>
      </c>
      <c r="D5386" s="1"/>
      <c r="E5386" s="1"/>
      <c r="F5386" s="1"/>
    </row>
    <row r="5387" customFormat="false" ht="12.75" hidden="false" customHeight="false" outlineLevel="0" collapsed="false">
      <c r="A5387" s="1" t="n">
        <v>77</v>
      </c>
      <c r="B5387" s="1" t="s">
        <v>169</v>
      </c>
      <c r="C5387" s="1" t="n">
        <v>24</v>
      </c>
      <c r="D5387" s="1"/>
      <c r="E5387" s="1"/>
      <c r="F5387" s="1"/>
    </row>
    <row r="5388" customFormat="false" ht="12.75" hidden="false" customHeight="false" outlineLevel="0" collapsed="false">
      <c r="A5388" s="1" t="n">
        <v>77</v>
      </c>
      <c r="B5388" s="1" t="s">
        <v>169</v>
      </c>
      <c r="C5388" s="1" t="n">
        <v>25</v>
      </c>
      <c r="D5388" s="1"/>
      <c r="E5388" s="1"/>
      <c r="F5388" s="1"/>
    </row>
    <row r="5389" customFormat="false" ht="12.75" hidden="false" customHeight="false" outlineLevel="0" collapsed="false">
      <c r="A5389" s="1" t="n">
        <v>77</v>
      </c>
      <c r="B5389" s="1" t="s">
        <v>169</v>
      </c>
      <c r="C5389" s="1" t="n">
        <v>26</v>
      </c>
      <c r="D5389" s="1"/>
      <c r="E5389" s="1"/>
      <c r="F5389" s="1"/>
    </row>
    <row r="5390" customFormat="false" ht="12.75" hidden="false" customHeight="false" outlineLevel="0" collapsed="false">
      <c r="A5390" s="1" t="n">
        <v>77</v>
      </c>
      <c r="B5390" s="1" t="s">
        <v>169</v>
      </c>
      <c r="C5390" s="1" t="n">
        <v>27</v>
      </c>
      <c r="D5390" s="1"/>
      <c r="E5390" s="1"/>
      <c r="F5390" s="1"/>
    </row>
    <row r="5391" customFormat="false" ht="12.75" hidden="false" customHeight="false" outlineLevel="0" collapsed="false">
      <c r="A5391" s="1" t="n">
        <v>77</v>
      </c>
      <c r="B5391" s="1" t="s">
        <v>169</v>
      </c>
      <c r="C5391" s="1" t="n">
        <v>28</v>
      </c>
      <c r="D5391" s="1"/>
      <c r="E5391" s="1"/>
      <c r="F5391" s="1"/>
    </row>
    <row r="5392" customFormat="false" ht="12.75" hidden="false" customHeight="false" outlineLevel="0" collapsed="false">
      <c r="A5392" s="1" t="n">
        <v>77</v>
      </c>
      <c r="B5392" s="1" t="s">
        <v>169</v>
      </c>
      <c r="C5392" s="1" t="n">
        <v>29</v>
      </c>
      <c r="D5392" s="1"/>
      <c r="E5392" s="1"/>
      <c r="F5392" s="1"/>
    </row>
    <row r="5393" customFormat="false" ht="12.75" hidden="false" customHeight="false" outlineLevel="0" collapsed="false">
      <c r="A5393" s="1" t="n">
        <v>77</v>
      </c>
      <c r="B5393" s="1" t="s">
        <v>169</v>
      </c>
      <c r="C5393" s="1" t="n">
        <v>30</v>
      </c>
      <c r="D5393" s="1"/>
      <c r="E5393" s="1"/>
      <c r="F5393" s="1"/>
    </row>
    <row r="5394" customFormat="false" ht="12.75" hidden="false" customHeight="false" outlineLevel="0" collapsed="false">
      <c r="A5394" s="1" t="n">
        <v>77</v>
      </c>
      <c r="B5394" s="1" t="s">
        <v>169</v>
      </c>
      <c r="C5394" s="1" t="n">
        <v>31</v>
      </c>
      <c r="D5394" s="1"/>
      <c r="E5394" s="1"/>
      <c r="F5394" s="1"/>
    </row>
    <row r="5395" customFormat="false" ht="12.75" hidden="false" customHeight="false" outlineLevel="0" collapsed="false">
      <c r="A5395" s="1" t="n">
        <v>77</v>
      </c>
      <c r="B5395" s="1" t="s">
        <v>169</v>
      </c>
      <c r="C5395" s="1" t="n">
        <v>32</v>
      </c>
      <c r="D5395" s="1"/>
      <c r="E5395" s="1"/>
      <c r="F5395" s="1"/>
    </row>
    <row r="5396" customFormat="false" ht="12.75" hidden="false" customHeight="false" outlineLevel="0" collapsed="false">
      <c r="A5396" s="1" t="n">
        <v>77</v>
      </c>
      <c r="B5396" s="1" t="s">
        <v>169</v>
      </c>
      <c r="C5396" s="1" t="n">
        <v>33</v>
      </c>
      <c r="D5396" s="1"/>
      <c r="E5396" s="1"/>
      <c r="F5396" s="1"/>
    </row>
    <row r="5397" customFormat="false" ht="12.75" hidden="false" customHeight="false" outlineLevel="0" collapsed="false">
      <c r="A5397" s="1" t="n">
        <v>77</v>
      </c>
      <c r="B5397" s="1" t="s">
        <v>169</v>
      </c>
      <c r="C5397" s="1" t="n">
        <v>34</v>
      </c>
      <c r="D5397" s="1"/>
      <c r="E5397" s="1"/>
      <c r="F5397" s="1"/>
    </row>
    <row r="5398" customFormat="false" ht="12.75" hidden="false" customHeight="false" outlineLevel="0" collapsed="false">
      <c r="A5398" s="1" t="n">
        <v>77</v>
      </c>
      <c r="B5398" s="1" t="s">
        <v>169</v>
      </c>
      <c r="C5398" s="1" t="n">
        <v>35</v>
      </c>
      <c r="D5398" s="1"/>
      <c r="E5398" s="1"/>
      <c r="F5398" s="1"/>
    </row>
    <row r="5399" customFormat="false" ht="12.75" hidden="false" customHeight="false" outlineLevel="0" collapsed="false">
      <c r="A5399" s="1" t="n">
        <v>77</v>
      </c>
      <c r="B5399" s="1" t="s">
        <v>169</v>
      </c>
      <c r="C5399" s="1" t="n">
        <v>36</v>
      </c>
      <c r="D5399" s="1"/>
      <c r="E5399" s="1"/>
      <c r="F5399" s="1"/>
    </row>
    <row r="5400" customFormat="false" ht="12.75" hidden="false" customHeight="false" outlineLevel="0" collapsed="false">
      <c r="A5400" s="1" t="n">
        <v>77</v>
      </c>
      <c r="B5400" s="1" t="s">
        <v>169</v>
      </c>
      <c r="C5400" s="1" t="n">
        <v>37</v>
      </c>
      <c r="D5400" s="1"/>
      <c r="E5400" s="1"/>
      <c r="F5400" s="1"/>
    </row>
    <row r="5401" customFormat="false" ht="12.75" hidden="false" customHeight="false" outlineLevel="0" collapsed="false">
      <c r="A5401" s="1" t="n">
        <v>77</v>
      </c>
      <c r="B5401" s="1" t="s">
        <v>169</v>
      </c>
      <c r="C5401" s="1" t="n">
        <v>38</v>
      </c>
      <c r="D5401" s="1"/>
      <c r="E5401" s="1"/>
      <c r="F5401" s="1"/>
    </row>
    <row r="5402" customFormat="false" ht="12.75" hidden="false" customHeight="false" outlineLevel="0" collapsed="false">
      <c r="A5402" s="1" t="n">
        <v>77</v>
      </c>
      <c r="B5402" s="1" t="s">
        <v>169</v>
      </c>
      <c r="C5402" s="1" t="n">
        <v>39</v>
      </c>
      <c r="D5402" s="1"/>
      <c r="E5402" s="1"/>
      <c r="F5402" s="1"/>
    </row>
    <row r="5403" customFormat="false" ht="12.75" hidden="false" customHeight="false" outlineLevel="0" collapsed="false">
      <c r="A5403" s="1" t="n">
        <v>77</v>
      </c>
      <c r="B5403" s="1" t="s">
        <v>169</v>
      </c>
      <c r="C5403" s="1" t="n">
        <v>40</v>
      </c>
      <c r="D5403" s="1"/>
      <c r="E5403" s="1"/>
      <c r="F5403" s="1"/>
    </row>
    <row r="5404" customFormat="false" ht="12.75" hidden="false" customHeight="false" outlineLevel="0" collapsed="false">
      <c r="A5404" s="1" t="n">
        <v>78</v>
      </c>
      <c r="B5404" s="1" t="s">
        <v>170</v>
      </c>
      <c r="C5404" s="1" t="n">
        <v>1</v>
      </c>
      <c r="D5404" s="1"/>
      <c r="E5404" s="1"/>
      <c r="F5404" s="1"/>
    </row>
    <row r="5405" customFormat="false" ht="12.75" hidden="false" customHeight="false" outlineLevel="0" collapsed="false">
      <c r="A5405" s="1" t="n">
        <v>78</v>
      </c>
      <c r="B5405" s="1" t="s">
        <v>170</v>
      </c>
      <c r="C5405" s="1" t="n">
        <v>2</v>
      </c>
      <c r="D5405" s="1"/>
      <c r="E5405" s="1"/>
      <c r="F5405" s="1"/>
    </row>
    <row r="5406" customFormat="false" ht="12.75" hidden="false" customHeight="false" outlineLevel="0" collapsed="false">
      <c r="A5406" s="1" t="n">
        <v>78</v>
      </c>
      <c r="B5406" s="1" t="s">
        <v>170</v>
      </c>
      <c r="C5406" s="1" t="n">
        <v>3</v>
      </c>
      <c r="D5406" s="1"/>
      <c r="E5406" s="1"/>
      <c r="F5406" s="1"/>
    </row>
    <row r="5407" customFormat="false" ht="12.75" hidden="false" customHeight="false" outlineLevel="0" collapsed="false">
      <c r="A5407" s="1" t="n">
        <v>78</v>
      </c>
      <c r="B5407" s="1" t="s">
        <v>170</v>
      </c>
      <c r="C5407" s="1" t="n">
        <v>4</v>
      </c>
      <c r="D5407" s="1"/>
      <c r="E5407" s="1"/>
      <c r="F5407" s="1"/>
    </row>
    <row r="5408" customFormat="false" ht="12.75" hidden="false" customHeight="false" outlineLevel="0" collapsed="false">
      <c r="A5408" s="1" t="n">
        <v>78</v>
      </c>
      <c r="B5408" s="1" t="s">
        <v>170</v>
      </c>
      <c r="C5408" s="1" t="n">
        <v>5</v>
      </c>
      <c r="D5408" s="1"/>
      <c r="E5408" s="1"/>
      <c r="F5408" s="1"/>
    </row>
    <row r="5409" customFormat="false" ht="12.75" hidden="false" customHeight="false" outlineLevel="0" collapsed="false">
      <c r="A5409" s="1" t="n">
        <v>78</v>
      </c>
      <c r="B5409" s="1" t="s">
        <v>170</v>
      </c>
      <c r="C5409" s="1" t="n">
        <v>6</v>
      </c>
      <c r="D5409" s="1"/>
      <c r="E5409" s="1"/>
      <c r="F5409" s="1"/>
    </row>
    <row r="5410" customFormat="false" ht="12.75" hidden="false" customHeight="false" outlineLevel="0" collapsed="false">
      <c r="A5410" s="1" t="n">
        <v>78</v>
      </c>
      <c r="B5410" s="1" t="s">
        <v>170</v>
      </c>
      <c r="C5410" s="1" t="n">
        <v>7</v>
      </c>
      <c r="D5410" s="1"/>
      <c r="E5410" s="1"/>
      <c r="F5410" s="1"/>
    </row>
    <row r="5411" customFormat="false" ht="12.75" hidden="false" customHeight="false" outlineLevel="0" collapsed="false">
      <c r="A5411" s="1" t="n">
        <v>78</v>
      </c>
      <c r="B5411" s="1" t="s">
        <v>170</v>
      </c>
      <c r="C5411" s="1" t="n">
        <v>8</v>
      </c>
      <c r="D5411" s="1"/>
      <c r="E5411" s="1"/>
      <c r="F5411" s="1"/>
    </row>
    <row r="5412" customFormat="false" ht="12.75" hidden="false" customHeight="false" outlineLevel="0" collapsed="false">
      <c r="A5412" s="1" t="n">
        <v>78</v>
      </c>
      <c r="B5412" s="1" t="s">
        <v>170</v>
      </c>
      <c r="C5412" s="1" t="n">
        <v>9</v>
      </c>
      <c r="D5412" s="1"/>
      <c r="E5412" s="1"/>
      <c r="F5412" s="1"/>
    </row>
    <row r="5413" customFormat="false" ht="12.75" hidden="false" customHeight="false" outlineLevel="0" collapsed="false">
      <c r="A5413" s="1" t="n">
        <v>78</v>
      </c>
      <c r="B5413" s="1" t="s">
        <v>170</v>
      </c>
      <c r="C5413" s="1" t="n">
        <v>10</v>
      </c>
      <c r="D5413" s="1"/>
      <c r="E5413" s="1"/>
      <c r="F5413" s="1"/>
    </row>
    <row r="5414" customFormat="false" ht="12.75" hidden="false" customHeight="false" outlineLevel="0" collapsed="false">
      <c r="A5414" s="1" t="n">
        <v>78</v>
      </c>
      <c r="B5414" s="1" t="s">
        <v>170</v>
      </c>
      <c r="C5414" s="1" t="n">
        <v>11</v>
      </c>
      <c r="D5414" s="1"/>
      <c r="E5414" s="1"/>
      <c r="F5414" s="1"/>
    </row>
    <row r="5415" customFormat="false" ht="12.75" hidden="false" customHeight="false" outlineLevel="0" collapsed="false">
      <c r="A5415" s="1" t="n">
        <v>78</v>
      </c>
      <c r="B5415" s="1" t="s">
        <v>170</v>
      </c>
      <c r="C5415" s="1" t="n">
        <v>12</v>
      </c>
      <c r="D5415" s="1"/>
      <c r="E5415" s="1"/>
      <c r="F5415" s="1"/>
    </row>
    <row r="5416" customFormat="false" ht="12.75" hidden="false" customHeight="false" outlineLevel="0" collapsed="false">
      <c r="A5416" s="1" t="n">
        <v>78</v>
      </c>
      <c r="B5416" s="1" t="s">
        <v>170</v>
      </c>
      <c r="C5416" s="1" t="n">
        <v>13</v>
      </c>
      <c r="D5416" s="1"/>
      <c r="E5416" s="1"/>
      <c r="F5416" s="1"/>
    </row>
    <row r="5417" customFormat="false" ht="12.75" hidden="false" customHeight="false" outlineLevel="0" collapsed="false">
      <c r="A5417" s="1" t="n">
        <v>78</v>
      </c>
      <c r="B5417" s="1" t="s">
        <v>170</v>
      </c>
      <c r="C5417" s="1" t="n">
        <v>14</v>
      </c>
      <c r="D5417" s="1"/>
      <c r="E5417" s="1"/>
      <c r="F5417" s="1"/>
    </row>
    <row r="5418" customFormat="false" ht="12.75" hidden="false" customHeight="false" outlineLevel="0" collapsed="false">
      <c r="A5418" s="1" t="n">
        <v>78</v>
      </c>
      <c r="B5418" s="1" t="s">
        <v>170</v>
      </c>
      <c r="C5418" s="1" t="n">
        <v>15</v>
      </c>
      <c r="D5418" s="1"/>
      <c r="E5418" s="1"/>
      <c r="F5418" s="1"/>
    </row>
    <row r="5419" customFormat="false" ht="12.75" hidden="false" customHeight="false" outlineLevel="0" collapsed="false">
      <c r="A5419" s="1" t="n">
        <v>78</v>
      </c>
      <c r="B5419" s="1" t="s">
        <v>170</v>
      </c>
      <c r="C5419" s="1" t="n">
        <v>16</v>
      </c>
      <c r="D5419" s="1"/>
      <c r="E5419" s="1"/>
      <c r="F5419" s="1"/>
    </row>
    <row r="5420" customFormat="false" ht="12.75" hidden="false" customHeight="false" outlineLevel="0" collapsed="false">
      <c r="A5420" s="1" t="n">
        <v>78</v>
      </c>
      <c r="B5420" s="1" t="s">
        <v>170</v>
      </c>
      <c r="C5420" s="1" t="n">
        <v>17</v>
      </c>
      <c r="D5420" s="1"/>
      <c r="E5420" s="1"/>
      <c r="F5420" s="1"/>
    </row>
    <row r="5421" customFormat="false" ht="12.75" hidden="false" customHeight="false" outlineLevel="0" collapsed="false">
      <c r="A5421" s="1" t="n">
        <v>78</v>
      </c>
      <c r="B5421" s="1" t="s">
        <v>170</v>
      </c>
      <c r="C5421" s="1" t="n">
        <v>18</v>
      </c>
      <c r="D5421" s="1"/>
      <c r="E5421" s="1"/>
      <c r="F5421" s="1"/>
    </row>
    <row r="5422" customFormat="false" ht="12.75" hidden="false" customHeight="false" outlineLevel="0" collapsed="false">
      <c r="A5422" s="1" t="n">
        <v>78</v>
      </c>
      <c r="B5422" s="1" t="s">
        <v>170</v>
      </c>
      <c r="C5422" s="1" t="n">
        <v>19</v>
      </c>
      <c r="D5422" s="1"/>
      <c r="E5422" s="1"/>
      <c r="F5422" s="1"/>
    </row>
    <row r="5423" customFormat="false" ht="12.75" hidden="false" customHeight="false" outlineLevel="0" collapsed="false">
      <c r="A5423" s="1" t="n">
        <v>78</v>
      </c>
      <c r="B5423" s="1" t="s">
        <v>170</v>
      </c>
      <c r="C5423" s="1" t="n">
        <v>20</v>
      </c>
      <c r="D5423" s="1"/>
      <c r="E5423" s="1"/>
      <c r="F5423" s="1"/>
    </row>
    <row r="5424" customFormat="false" ht="12.75" hidden="false" customHeight="false" outlineLevel="0" collapsed="false">
      <c r="A5424" s="1" t="n">
        <v>78</v>
      </c>
      <c r="B5424" s="1" t="s">
        <v>170</v>
      </c>
      <c r="C5424" s="1" t="n">
        <v>21</v>
      </c>
      <c r="D5424" s="1"/>
      <c r="E5424" s="1"/>
      <c r="F5424" s="1"/>
    </row>
    <row r="5425" customFormat="false" ht="12.75" hidden="false" customHeight="false" outlineLevel="0" collapsed="false">
      <c r="A5425" s="1" t="n">
        <v>78</v>
      </c>
      <c r="B5425" s="1" t="s">
        <v>170</v>
      </c>
      <c r="C5425" s="1" t="n">
        <v>22</v>
      </c>
      <c r="D5425" s="1"/>
      <c r="E5425" s="1"/>
      <c r="F5425" s="1"/>
    </row>
    <row r="5426" customFormat="false" ht="12.75" hidden="false" customHeight="false" outlineLevel="0" collapsed="false">
      <c r="A5426" s="1" t="n">
        <v>78</v>
      </c>
      <c r="B5426" s="1" t="s">
        <v>170</v>
      </c>
      <c r="C5426" s="1" t="n">
        <v>23</v>
      </c>
      <c r="D5426" s="1"/>
      <c r="E5426" s="1"/>
      <c r="F5426" s="1"/>
    </row>
    <row r="5427" customFormat="false" ht="12.75" hidden="false" customHeight="false" outlineLevel="0" collapsed="false">
      <c r="A5427" s="1" t="n">
        <v>78</v>
      </c>
      <c r="B5427" s="1" t="s">
        <v>170</v>
      </c>
      <c r="C5427" s="1" t="n">
        <v>24</v>
      </c>
      <c r="D5427" s="1"/>
      <c r="E5427" s="1"/>
      <c r="F5427" s="1"/>
    </row>
    <row r="5428" customFormat="false" ht="12.75" hidden="false" customHeight="false" outlineLevel="0" collapsed="false">
      <c r="A5428" s="1" t="n">
        <v>78</v>
      </c>
      <c r="B5428" s="1" t="s">
        <v>170</v>
      </c>
      <c r="C5428" s="1" t="n">
        <v>25</v>
      </c>
      <c r="D5428" s="1"/>
      <c r="E5428" s="1"/>
      <c r="F5428" s="1"/>
    </row>
    <row r="5429" customFormat="false" ht="12.75" hidden="false" customHeight="false" outlineLevel="0" collapsed="false">
      <c r="A5429" s="1" t="n">
        <v>78</v>
      </c>
      <c r="B5429" s="1" t="s">
        <v>170</v>
      </c>
      <c r="C5429" s="1" t="n">
        <v>26</v>
      </c>
      <c r="D5429" s="1"/>
      <c r="E5429" s="1"/>
      <c r="F5429" s="1"/>
    </row>
    <row r="5430" customFormat="false" ht="12.75" hidden="false" customHeight="false" outlineLevel="0" collapsed="false">
      <c r="A5430" s="1" t="n">
        <v>78</v>
      </c>
      <c r="B5430" s="1" t="s">
        <v>170</v>
      </c>
      <c r="C5430" s="1" t="n">
        <v>27</v>
      </c>
      <c r="D5430" s="1"/>
      <c r="E5430" s="1"/>
      <c r="F5430" s="1"/>
    </row>
    <row r="5431" customFormat="false" ht="12.75" hidden="false" customHeight="false" outlineLevel="0" collapsed="false">
      <c r="A5431" s="1" t="n">
        <v>78</v>
      </c>
      <c r="B5431" s="1" t="s">
        <v>170</v>
      </c>
      <c r="C5431" s="1" t="n">
        <v>28</v>
      </c>
      <c r="D5431" s="1"/>
      <c r="E5431" s="1"/>
      <c r="F5431" s="1"/>
    </row>
    <row r="5432" customFormat="false" ht="12.75" hidden="false" customHeight="false" outlineLevel="0" collapsed="false">
      <c r="A5432" s="1" t="n">
        <v>78</v>
      </c>
      <c r="B5432" s="1" t="s">
        <v>170</v>
      </c>
      <c r="C5432" s="1" t="n">
        <v>29</v>
      </c>
      <c r="D5432" s="1"/>
      <c r="E5432" s="1"/>
      <c r="F5432" s="1"/>
    </row>
    <row r="5433" customFormat="false" ht="12.75" hidden="false" customHeight="false" outlineLevel="0" collapsed="false">
      <c r="A5433" s="1" t="n">
        <v>78</v>
      </c>
      <c r="B5433" s="1" t="s">
        <v>170</v>
      </c>
      <c r="C5433" s="1" t="n">
        <v>30</v>
      </c>
      <c r="D5433" s="1"/>
      <c r="E5433" s="1"/>
      <c r="F5433" s="1"/>
    </row>
    <row r="5434" customFormat="false" ht="12.75" hidden="false" customHeight="false" outlineLevel="0" collapsed="false">
      <c r="A5434" s="1" t="n">
        <v>78</v>
      </c>
      <c r="B5434" s="1" t="s">
        <v>170</v>
      </c>
      <c r="C5434" s="1" t="n">
        <v>31</v>
      </c>
      <c r="D5434" s="1"/>
      <c r="E5434" s="1"/>
      <c r="F5434" s="1"/>
    </row>
    <row r="5435" customFormat="false" ht="12.75" hidden="false" customHeight="false" outlineLevel="0" collapsed="false">
      <c r="A5435" s="1" t="n">
        <v>78</v>
      </c>
      <c r="B5435" s="1" t="s">
        <v>170</v>
      </c>
      <c r="C5435" s="1" t="n">
        <v>32</v>
      </c>
      <c r="D5435" s="1"/>
      <c r="E5435" s="1"/>
      <c r="F5435" s="1"/>
    </row>
    <row r="5436" customFormat="false" ht="12.75" hidden="false" customHeight="false" outlineLevel="0" collapsed="false">
      <c r="A5436" s="1" t="n">
        <v>78</v>
      </c>
      <c r="B5436" s="1" t="s">
        <v>170</v>
      </c>
      <c r="C5436" s="1" t="n">
        <v>33</v>
      </c>
      <c r="D5436" s="1"/>
      <c r="E5436" s="1"/>
      <c r="F5436" s="1"/>
    </row>
    <row r="5437" customFormat="false" ht="12.75" hidden="false" customHeight="false" outlineLevel="0" collapsed="false">
      <c r="A5437" s="1" t="n">
        <v>78</v>
      </c>
      <c r="B5437" s="1" t="s">
        <v>170</v>
      </c>
      <c r="C5437" s="1" t="n">
        <v>34</v>
      </c>
      <c r="D5437" s="1"/>
      <c r="E5437" s="1"/>
      <c r="F5437" s="1"/>
    </row>
    <row r="5438" customFormat="false" ht="12.75" hidden="false" customHeight="false" outlineLevel="0" collapsed="false">
      <c r="A5438" s="1" t="n">
        <v>78</v>
      </c>
      <c r="B5438" s="1" t="s">
        <v>170</v>
      </c>
      <c r="C5438" s="1" t="n">
        <v>35</v>
      </c>
      <c r="D5438" s="1"/>
      <c r="E5438" s="1"/>
      <c r="F5438" s="1"/>
    </row>
    <row r="5439" customFormat="false" ht="12.75" hidden="false" customHeight="false" outlineLevel="0" collapsed="false">
      <c r="A5439" s="1" t="n">
        <v>78</v>
      </c>
      <c r="B5439" s="1" t="s">
        <v>170</v>
      </c>
      <c r="C5439" s="1" t="n">
        <v>36</v>
      </c>
      <c r="D5439" s="1"/>
      <c r="E5439" s="1"/>
      <c r="F5439" s="1"/>
    </row>
    <row r="5440" customFormat="false" ht="12.75" hidden="false" customHeight="false" outlineLevel="0" collapsed="false">
      <c r="A5440" s="1" t="n">
        <v>78</v>
      </c>
      <c r="B5440" s="1" t="s">
        <v>170</v>
      </c>
      <c r="C5440" s="1" t="n">
        <v>37</v>
      </c>
      <c r="D5440" s="1"/>
      <c r="E5440" s="1"/>
      <c r="F5440" s="1"/>
    </row>
    <row r="5441" customFormat="false" ht="12.75" hidden="false" customHeight="false" outlineLevel="0" collapsed="false">
      <c r="A5441" s="1" t="n">
        <v>78</v>
      </c>
      <c r="B5441" s="1" t="s">
        <v>170</v>
      </c>
      <c r="C5441" s="1" t="n">
        <v>38</v>
      </c>
      <c r="D5441" s="1"/>
      <c r="E5441" s="1"/>
      <c r="F5441" s="1"/>
    </row>
    <row r="5442" customFormat="false" ht="12.75" hidden="false" customHeight="false" outlineLevel="0" collapsed="false">
      <c r="A5442" s="1" t="n">
        <v>78</v>
      </c>
      <c r="B5442" s="1" t="s">
        <v>170</v>
      </c>
      <c r="C5442" s="1" t="n">
        <v>39</v>
      </c>
      <c r="D5442" s="1"/>
      <c r="E5442" s="1"/>
      <c r="F5442" s="1"/>
    </row>
    <row r="5443" customFormat="false" ht="12.75" hidden="false" customHeight="false" outlineLevel="0" collapsed="false">
      <c r="A5443" s="1" t="n">
        <v>78</v>
      </c>
      <c r="B5443" s="1" t="s">
        <v>170</v>
      </c>
      <c r="C5443" s="1" t="n">
        <v>40</v>
      </c>
      <c r="D5443" s="1"/>
      <c r="E5443" s="1"/>
      <c r="F5443" s="1"/>
    </row>
    <row r="5444" customFormat="false" ht="12.75" hidden="false" customHeight="false" outlineLevel="0" collapsed="false">
      <c r="A5444" s="1" t="n">
        <v>79</v>
      </c>
      <c r="B5444" s="1" t="s">
        <v>171</v>
      </c>
      <c r="C5444" s="1" t="n">
        <v>1</v>
      </c>
      <c r="D5444" s="1" t="s">
        <v>79</v>
      </c>
      <c r="E5444" s="2" t="n">
        <v>0.260209202766418</v>
      </c>
      <c r="F5444" s="2" t="n">
        <v>0.00118551298510283</v>
      </c>
    </row>
    <row r="5445" customFormat="false" ht="12.75" hidden="false" customHeight="false" outlineLevel="0" collapsed="false">
      <c r="A5445" s="1" t="n">
        <v>79</v>
      </c>
      <c r="B5445" s="1" t="s">
        <v>171</v>
      </c>
      <c r="C5445" s="1" t="n">
        <v>2</v>
      </c>
      <c r="D5445" s="1" t="s">
        <v>79</v>
      </c>
      <c r="E5445" s="2" t="n">
        <v>0.260427355766296</v>
      </c>
      <c r="F5445" s="2" t="n">
        <v>0.00121714291162789</v>
      </c>
    </row>
    <row r="5446" customFormat="false" ht="12.75" hidden="false" customHeight="false" outlineLevel="0" collapsed="false">
      <c r="A5446" s="1" t="n">
        <v>79</v>
      </c>
      <c r="B5446" s="1" t="s">
        <v>171</v>
      </c>
      <c r="C5446" s="1" t="n">
        <v>3</v>
      </c>
      <c r="D5446" s="1" t="s">
        <v>79</v>
      </c>
      <c r="E5446" s="2" t="n">
        <v>0.259772658348084</v>
      </c>
      <c r="F5446" s="2" t="n">
        <v>0.000375922361854464</v>
      </c>
    </row>
    <row r="5447" customFormat="false" ht="12.75" hidden="false" customHeight="false" outlineLevel="0" collapsed="false">
      <c r="A5447" s="1" t="n">
        <v>79</v>
      </c>
      <c r="B5447" s="1" t="s">
        <v>171</v>
      </c>
      <c r="C5447" s="1" t="n">
        <v>4</v>
      </c>
      <c r="D5447" s="1" t="s">
        <v>79</v>
      </c>
      <c r="E5447" s="2" t="n">
        <v>0.259983658790588</v>
      </c>
      <c r="F5447" s="2" t="n">
        <v>0.000400399701902643</v>
      </c>
    </row>
    <row r="5448" customFormat="false" ht="12.75" hidden="false" customHeight="false" outlineLevel="0" collapsed="false">
      <c r="A5448" s="1" t="n">
        <v>79</v>
      </c>
      <c r="B5448" s="1" t="s">
        <v>171</v>
      </c>
      <c r="C5448" s="1" t="n">
        <v>5</v>
      </c>
      <c r="D5448" s="1" t="s">
        <v>79</v>
      </c>
      <c r="E5448" s="2" t="n">
        <v>0.260238707065582</v>
      </c>
      <c r="F5448" s="2" t="n">
        <v>0.000468924874439836</v>
      </c>
    </row>
    <row r="5449" customFormat="false" ht="12.75" hidden="false" customHeight="false" outlineLevel="0" collapsed="false">
      <c r="A5449" s="1" t="n">
        <v>79</v>
      </c>
      <c r="B5449" s="1" t="s">
        <v>171</v>
      </c>
      <c r="C5449" s="1" t="n">
        <v>6</v>
      </c>
      <c r="D5449" s="1" t="s">
        <v>79</v>
      </c>
      <c r="E5449" s="2" t="n">
        <v>0.260953426361084</v>
      </c>
      <c r="F5449" s="2" t="n">
        <v>0.000997121096588671</v>
      </c>
    </row>
    <row r="5450" customFormat="false" ht="12.75" hidden="false" customHeight="false" outlineLevel="0" collapsed="false">
      <c r="A5450" s="1" t="n">
        <v>79</v>
      </c>
      <c r="B5450" s="1" t="s">
        <v>171</v>
      </c>
      <c r="C5450" s="1" t="n">
        <v>7</v>
      </c>
      <c r="D5450" s="1" t="s">
        <v>79</v>
      </c>
      <c r="E5450" s="2" t="n">
        <v>0.261417418718338</v>
      </c>
      <c r="F5450" s="2" t="n">
        <v>0.00127459038048983</v>
      </c>
    </row>
    <row r="5451" customFormat="false" ht="12.75" hidden="false" customHeight="false" outlineLevel="0" collapsed="false">
      <c r="A5451" s="1" t="n">
        <v>79</v>
      </c>
      <c r="B5451" s="1" t="s">
        <v>171</v>
      </c>
      <c r="C5451" s="1" t="n">
        <v>8</v>
      </c>
      <c r="D5451" s="1" t="s">
        <v>79</v>
      </c>
      <c r="E5451" s="2" t="n">
        <v>0.261070013046265</v>
      </c>
      <c r="F5451" s="2" t="n">
        <v>0.000740661576855928</v>
      </c>
    </row>
    <row r="5452" customFormat="false" ht="12.75" hidden="false" customHeight="false" outlineLevel="0" collapsed="false">
      <c r="A5452" s="1" t="n">
        <v>79</v>
      </c>
      <c r="B5452" s="1" t="s">
        <v>171</v>
      </c>
      <c r="C5452" s="1" t="n">
        <v>9</v>
      </c>
      <c r="D5452" s="1" t="s">
        <v>79</v>
      </c>
      <c r="E5452" s="2" t="n">
        <v>0.260335326194763</v>
      </c>
      <c r="F5452" s="2" t="n">
        <v>-0.000180548377102241</v>
      </c>
    </row>
    <row r="5453" customFormat="false" ht="12.75" hidden="false" customHeight="false" outlineLevel="0" collapsed="false">
      <c r="A5453" s="1" t="n">
        <v>79</v>
      </c>
      <c r="B5453" s="1" t="s">
        <v>171</v>
      </c>
      <c r="C5453" s="1" t="n">
        <v>10</v>
      </c>
      <c r="D5453" s="1" t="s">
        <v>79</v>
      </c>
      <c r="E5453" s="2" t="n">
        <v>0.260432213544846</v>
      </c>
      <c r="F5453" s="2" t="n">
        <v>-0.000270184129476547</v>
      </c>
    </row>
    <row r="5454" customFormat="false" ht="12.75" hidden="false" customHeight="false" outlineLevel="0" collapsed="false">
      <c r="A5454" s="1" t="n">
        <v>79</v>
      </c>
      <c r="B5454" s="1" t="s">
        <v>171</v>
      </c>
      <c r="C5454" s="1" t="n">
        <v>11</v>
      </c>
      <c r="D5454" s="1" t="s">
        <v>79</v>
      </c>
      <c r="E5454" s="2" t="n">
        <v>0.260490030050278</v>
      </c>
      <c r="F5454" s="2" t="n">
        <v>-0.000398890726501122</v>
      </c>
    </row>
    <row r="5455" customFormat="false" ht="12.75" hidden="false" customHeight="false" outlineLevel="0" collapsed="false">
      <c r="A5455" s="1" t="n">
        <v>79</v>
      </c>
      <c r="B5455" s="1" t="s">
        <v>171</v>
      </c>
      <c r="C5455" s="1" t="n">
        <v>12</v>
      </c>
      <c r="D5455" s="1" t="s">
        <v>79</v>
      </c>
      <c r="E5455" s="2" t="n">
        <v>0.26018625497818</v>
      </c>
      <c r="F5455" s="2" t="n">
        <v>-0.000889188901055604</v>
      </c>
    </row>
    <row r="5456" customFormat="false" ht="12.75" hidden="false" customHeight="false" outlineLevel="0" collapsed="false">
      <c r="A5456" s="1" t="n">
        <v>79</v>
      </c>
      <c r="B5456" s="1" t="s">
        <v>171</v>
      </c>
      <c r="C5456" s="1" t="n">
        <v>13</v>
      </c>
      <c r="D5456" s="1" t="s">
        <v>79</v>
      </c>
      <c r="E5456" s="2" t="n">
        <v>0.260733515024185</v>
      </c>
      <c r="F5456" s="2" t="n">
        <v>-0.000528451928403229</v>
      </c>
    </row>
    <row r="5457" customFormat="false" ht="12.75" hidden="false" customHeight="false" outlineLevel="0" collapsed="false">
      <c r="A5457" s="1" t="n">
        <v>79</v>
      </c>
      <c r="B5457" s="1" t="s">
        <v>171</v>
      </c>
      <c r="C5457" s="1" t="n">
        <v>14</v>
      </c>
      <c r="D5457" s="1" t="s">
        <v>79</v>
      </c>
      <c r="E5457" s="2" t="n">
        <v>0.260438412427902</v>
      </c>
      <c r="F5457" s="2" t="n">
        <v>-0.00101007765624672</v>
      </c>
    </row>
    <row r="5458" customFormat="false" ht="12.75" hidden="false" customHeight="false" outlineLevel="0" collapsed="false">
      <c r="A5458" s="1" t="n">
        <v>79</v>
      </c>
      <c r="B5458" s="1" t="s">
        <v>171</v>
      </c>
      <c r="C5458" s="1" t="n">
        <v>15</v>
      </c>
      <c r="D5458" s="1" t="s">
        <v>79</v>
      </c>
      <c r="E5458" s="2" t="n">
        <v>0.26082456111908</v>
      </c>
      <c r="F5458" s="2" t="n">
        <v>-0.000810452038422227</v>
      </c>
    </row>
    <row r="5459" customFormat="false" ht="12.75" hidden="false" customHeight="false" outlineLevel="0" collapsed="false">
      <c r="A5459" s="1" t="n">
        <v>79</v>
      </c>
      <c r="B5459" s="1" t="s">
        <v>171</v>
      </c>
      <c r="C5459" s="1" t="n">
        <v>16</v>
      </c>
      <c r="D5459" s="1" t="s">
        <v>79</v>
      </c>
      <c r="E5459" s="2" t="n">
        <v>0.260841876268387</v>
      </c>
      <c r="F5459" s="2" t="n">
        <v>-0.000979659962467849</v>
      </c>
    </row>
    <row r="5460" customFormat="false" ht="12.75" hidden="false" customHeight="false" outlineLevel="0" collapsed="false">
      <c r="A5460" s="1" t="n">
        <v>79</v>
      </c>
      <c r="B5460" s="1" t="s">
        <v>171</v>
      </c>
      <c r="C5460" s="1" t="n">
        <v>17</v>
      </c>
      <c r="D5460" s="1" t="s">
        <v>79</v>
      </c>
      <c r="E5460" s="2" t="n">
        <v>0.260681807994843</v>
      </c>
      <c r="F5460" s="2" t="n">
        <v>-0.00132625130936503</v>
      </c>
    </row>
    <row r="5461" customFormat="false" ht="12.75" hidden="false" customHeight="false" outlineLevel="0" collapsed="false">
      <c r="A5461" s="1" t="n">
        <v>79</v>
      </c>
      <c r="B5461" s="1" t="s">
        <v>171</v>
      </c>
      <c r="C5461" s="1" t="n">
        <v>18</v>
      </c>
      <c r="D5461" s="1" t="s">
        <v>79</v>
      </c>
      <c r="E5461" s="2" t="n">
        <v>0.260489970445633</v>
      </c>
      <c r="F5461" s="2" t="n">
        <v>-0.00170461204834282</v>
      </c>
    </row>
    <row r="5462" customFormat="false" ht="12.75" hidden="false" customHeight="false" outlineLevel="0" collapsed="false">
      <c r="A5462" s="1" t="n">
        <v>79</v>
      </c>
      <c r="B5462" s="1" t="s">
        <v>171</v>
      </c>
      <c r="C5462" s="1" t="n">
        <v>19</v>
      </c>
      <c r="D5462" s="1" t="s">
        <v>79</v>
      </c>
      <c r="E5462" s="2" t="n">
        <v>0.260533958673477</v>
      </c>
      <c r="F5462" s="2" t="n">
        <v>-0.00184714689385146</v>
      </c>
    </row>
    <row r="5463" customFormat="false" ht="12.75" hidden="false" customHeight="false" outlineLevel="0" collapsed="false">
      <c r="A5463" s="1" t="n">
        <v>79</v>
      </c>
      <c r="B5463" s="1" t="s">
        <v>171</v>
      </c>
      <c r="C5463" s="1" t="n">
        <v>20</v>
      </c>
      <c r="D5463" s="1" t="s">
        <v>79</v>
      </c>
      <c r="E5463" s="2" t="n">
        <v>0.26184955239296</v>
      </c>
      <c r="F5463" s="2" t="n">
        <v>-0.000718076247721911</v>
      </c>
    </row>
    <row r="5464" customFormat="false" ht="12.75" hidden="false" customHeight="false" outlineLevel="0" collapsed="false">
      <c r="A5464" s="1" t="n">
        <v>79</v>
      </c>
      <c r="B5464" s="1" t="s">
        <v>171</v>
      </c>
      <c r="C5464" s="1" t="n">
        <v>21</v>
      </c>
      <c r="D5464" s="1" t="s">
        <v>79</v>
      </c>
      <c r="E5464" s="2" t="n">
        <v>0.263078212738037</v>
      </c>
      <c r="F5464" s="2" t="n">
        <v>0.0003240609948989</v>
      </c>
    </row>
    <row r="5465" customFormat="false" ht="12.75" hidden="false" customHeight="false" outlineLevel="0" collapsed="false">
      <c r="A5465" s="1" t="n">
        <v>79</v>
      </c>
      <c r="B5465" s="1" t="s">
        <v>171</v>
      </c>
      <c r="C5465" s="1" t="n">
        <v>22</v>
      </c>
      <c r="D5465" s="1" t="s">
        <v>79</v>
      </c>
      <c r="E5465" s="2" t="n">
        <v>0.264619112014771</v>
      </c>
      <c r="F5465" s="2" t="n">
        <v>0.00167843711096793</v>
      </c>
    </row>
    <row r="5466" customFormat="false" ht="12.75" hidden="false" customHeight="false" outlineLevel="0" collapsed="false">
      <c r="A5466" s="1" t="n">
        <v>79</v>
      </c>
      <c r="B5466" s="1" t="s">
        <v>171</v>
      </c>
      <c r="C5466" s="1" t="n">
        <v>23</v>
      </c>
      <c r="D5466" s="1" t="s">
        <v>79</v>
      </c>
      <c r="E5466" s="2" t="n">
        <v>0.267530620098114</v>
      </c>
      <c r="F5466" s="2" t="n">
        <v>0.00440342212095857</v>
      </c>
    </row>
    <row r="5467" customFormat="false" ht="12.75" hidden="false" customHeight="false" outlineLevel="0" collapsed="false">
      <c r="A5467" s="1" t="n">
        <v>79</v>
      </c>
      <c r="B5467" s="1" t="s">
        <v>171</v>
      </c>
      <c r="C5467" s="1" t="n">
        <v>24</v>
      </c>
      <c r="D5467" s="1" t="s">
        <v>79</v>
      </c>
      <c r="E5467" s="2" t="n">
        <v>0.273134917020798</v>
      </c>
      <c r="F5467" s="2" t="n">
        <v>0.00982119608670473</v>
      </c>
    </row>
    <row r="5468" customFormat="false" ht="12.75" hidden="false" customHeight="false" outlineLevel="0" collapsed="false">
      <c r="A5468" s="1" t="n">
        <v>79</v>
      </c>
      <c r="B5468" s="1" t="s">
        <v>171</v>
      </c>
      <c r="C5468" s="1" t="n">
        <v>25</v>
      </c>
      <c r="D5468" s="1" t="s">
        <v>79</v>
      </c>
      <c r="E5468" s="2" t="n">
        <v>0.282937288284302</v>
      </c>
      <c r="F5468" s="2" t="n">
        <v>0.0194370448589325</v>
      </c>
    </row>
    <row r="5469" customFormat="false" ht="12.75" hidden="false" customHeight="false" outlineLevel="0" collapsed="false">
      <c r="A5469" s="1" t="n">
        <v>79</v>
      </c>
      <c r="B5469" s="1" t="s">
        <v>171</v>
      </c>
      <c r="C5469" s="1" t="n">
        <v>26</v>
      </c>
      <c r="D5469" s="1" t="s">
        <v>79</v>
      </c>
      <c r="E5469" s="2" t="n">
        <v>0.302087157964706</v>
      </c>
      <c r="F5469" s="2" t="n">
        <v>0.0384003892540932</v>
      </c>
    </row>
    <row r="5470" customFormat="false" ht="12.75" hidden="false" customHeight="false" outlineLevel="0" collapsed="false">
      <c r="A5470" s="1" t="n">
        <v>79</v>
      </c>
      <c r="B5470" s="1" t="s">
        <v>171</v>
      </c>
      <c r="C5470" s="1" t="n">
        <v>27</v>
      </c>
      <c r="D5470" s="1" t="s">
        <v>79</v>
      </c>
      <c r="E5470" s="2" t="n">
        <v>0.337869584560394</v>
      </c>
      <c r="F5470" s="2" t="n">
        <v>0.0739962905645371</v>
      </c>
    </row>
    <row r="5471" customFormat="false" ht="12.75" hidden="false" customHeight="false" outlineLevel="0" collapsed="false">
      <c r="A5471" s="1" t="n">
        <v>79</v>
      </c>
      <c r="B5471" s="1" t="s">
        <v>171</v>
      </c>
      <c r="C5471" s="1" t="n">
        <v>28</v>
      </c>
      <c r="D5471" s="1" t="s">
        <v>79</v>
      </c>
      <c r="E5471" s="2" t="n">
        <v>0.394270062446594</v>
      </c>
      <c r="F5471" s="2" t="n">
        <v>0.130210250616074</v>
      </c>
    </row>
    <row r="5472" customFormat="false" ht="12.75" hidden="false" customHeight="false" outlineLevel="0" collapsed="false">
      <c r="A5472" s="1" t="n">
        <v>79</v>
      </c>
      <c r="B5472" s="1" t="s">
        <v>171</v>
      </c>
      <c r="C5472" s="1" t="n">
        <v>29</v>
      </c>
      <c r="D5472" s="1" t="s">
        <v>79</v>
      </c>
      <c r="E5472" s="2" t="n">
        <v>0.472734212875366</v>
      </c>
      <c r="F5472" s="2" t="n">
        <v>0.208487883210182</v>
      </c>
    </row>
    <row r="5473" customFormat="false" ht="12.75" hidden="false" customHeight="false" outlineLevel="0" collapsed="false">
      <c r="A5473" s="1" t="n">
        <v>79</v>
      </c>
      <c r="B5473" s="1" t="s">
        <v>171</v>
      </c>
      <c r="C5473" s="1" t="n">
        <v>30</v>
      </c>
      <c r="D5473" s="1" t="s">
        <v>79</v>
      </c>
      <c r="E5473" s="2" t="n">
        <v>0.564383268356323</v>
      </c>
      <c r="F5473" s="2" t="n">
        <v>0.299950420856476</v>
      </c>
    </row>
    <row r="5474" customFormat="false" ht="12.75" hidden="false" customHeight="false" outlineLevel="0" collapsed="false">
      <c r="A5474" s="1" t="n">
        <v>79</v>
      </c>
      <c r="B5474" s="1" t="s">
        <v>171</v>
      </c>
      <c r="C5474" s="1" t="n">
        <v>31</v>
      </c>
      <c r="D5474" s="1" t="s">
        <v>79</v>
      </c>
      <c r="E5474" s="2" t="n">
        <v>0.661186993122101</v>
      </c>
      <c r="F5474" s="2" t="n">
        <v>0.396567612886429</v>
      </c>
    </row>
    <row r="5475" customFormat="false" ht="12.75" hidden="false" customHeight="false" outlineLevel="0" collapsed="false">
      <c r="A5475" s="1" t="n">
        <v>79</v>
      </c>
      <c r="B5475" s="1" t="s">
        <v>171</v>
      </c>
      <c r="C5475" s="1" t="n">
        <v>32</v>
      </c>
      <c r="D5475" s="1" t="s">
        <v>79</v>
      </c>
      <c r="E5475" s="2" t="n">
        <v>0.754677891731262</v>
      </c>
      <c r="F5475" s="2" t="n">
        <v>0.489871978759766</v>
      </c>
    </row>
    <row r="5476" customFormat="false" ht="12.75" hidden="false" customHeight="false" outlineLevel="0" collapsed="false">
      <c r="A5476" s="1" t="n">
        <v>79</v>
      </c>
      <c r="B5476" s="1" t="s">
        <v>171</v>
      </c>
      <c r="C5476" s="1" t="n">
        <v>33</v>
      </c>
      <c r="D5476" s="1" t="s">
        <v>79</v>
      </c>
      <c r="E5476" s="2" t="n">
        <v>0.837727189064026</v>
      </c>
      <c r="F5476" s="2" t="n">
        <v>0.572734773159027</v>
      </c>
    </row>
    <row r="5477" customFormat="false" ht="12.75" hidden="false" customHeight="false" outlineLevel="0" collapsed="false">
      <c r="A5477" s="1" t="n">
        <v>79</v>
      </c>
      <c r="B5477" s="1" t="s">
        <v>171</v>
      </c>
      <c r="C5477" s="1" t="n">
        <v>34</v>
      </c>
      <c r="D5477" s="1" t="s">
        <v>79</v>
      </c>
      <c r="E5477" s="2" t="n">
        <v>0.906813263893127</v>
      </c>
      <c r="F5477" s="2" t="n">
        <v>0.641634285449982</v>
      </c>
    </row>
    <row r="5478" customFormat="false" ht="12.75" hidden="false" customHeight="false" outlineLevel="0" collapsed="false">
      <c r="A5478" s="1" t="n">
        <v>79</v>
      </c>
      <c r="B5478" s="1" t="s">
        <v>171</v>
      </c>
      <c r="C5478" s="1" t="n">
        <v>35</v>
      </c>
      <c r="D5478" s="1" t="s">
        <v>79</v>
      </c>
      <c r="E5478" s="2" t="n">
        <v>0.966241478919983</v>
      </c>
      <c r="F5478" s="2" t="n">
        <v>0.700875997543335</v>
      </c>
    </row>
    <row r="5479" customFormat="false" ht="12.75" hidden="false" customHeight="false" outlineLevel="0" collapsed="false">
      <c r="A5479" s="1" t="n">
        <v>79</v>
      </c>
      <c r="B5479" s="1" t="s">
        <v>171</v>
      </c>
      <c r="C5479" s="1" t="n">
        <v>36</v>
      </c>
      <c r="D5479" s="1" t="s">
        <v>79</v>
      </c>
      <c r="E5479" s="2" t="n">
        <v>1.01314234733582</v>
      </c>
      <c r="F5479" s="2" t="n">
        <v>0.747590363025665</v>
      </c>
    </row>
    <row r="5480" customFormat="false" ht="12.75" hidden="false" customHeight="false" outlineLevel="0" collapsed="false">
      <c r="A5480" s="1" t="n">
        <v>79</v>
      </c>
      <c r="B5480" s="1" t="s">
        <v>171</v>
      </c>
      <c r="C5480" s="1" t="n">
        <v>37</v>
      </c>
      <c r="D5480" s="1" t="s">
        <v>79</v>
      </c>
      <c r="E5480" s="2" t="n">
        <v>1.05002999305725</v>
      </c>
      <c r="F5480" s="2" t="n">
        <v>0.784291446208954</v>
      </c>
    </row>
    <row r="5481" customFormat="false" ht="12.75" hidden="false" customHeight="false" outlineLevel="0" collapsed="false">
      <c r="A5481" s="1" t="n">
        <v>79</v>
      </c>
      <c r="B5481" s="1" t="s">
        <v>171</v>
      </c>
      <c r="C5481" s="1" t="n">
        <v>38</v>
      </c>
      <c r="D5481" s="1" t="s">
        <v>79</v>
      </c>
      <c r="E5481" s="2" t="n">
        <v>1.07708942890167</v>
      </c>
      <c r="F5481" s="2" t="n">
        <v>0.811164379119873</v>
      </c>
    </row>
    <row r="5482" customFormat="false" ht="12.75" hidden="false" customHeight="false" outlineLevel="0" collapsed="false">
      <c r="A5482" s="1" t="n">
        <v>79</v>
      </c>
      <c r="B5482" s="1" t="s">
        <v>171</v>
      </c>
      <c r="C5482" s="1" t="n">
        <v>39</v>
      </c>
      <c r="D5482" s="1" t="s">
        <v>79</v>
      </c>
      <c r="E5482" s="2" t="n">
        <v>1.0963761806488</v>
      </c>
      <c r="F5482" s="2" t="n">
        <v>0.830264627933502</v>
      </c>
    </row>
    <row r="5483" customFormat="false" ht="12.75" hidden="false" customHeight="false" outlineLevel="0" collapsed="false">
      <c r="A5483" s="1" t="n">
        <v>79</v>
      </c>
      <c r="B5483" s="1" t="s">
        <v>171</v>
      </c>
      <c r="C5483" s="1" t="n">
        <v>40</v>
      </c>
      <c r="D5483" s="1" t="s">
        <v>79</v>
      </c>
      <c r="E5483" s="2" t="n">
        <v>1.10791528224945</v>
      </c>
      <c r="F5483" s="2" t="n">
        <v>0.841617166996002</v>
      </c>
    </row>
    <row r="5484" customFormat="false" ht="12.75" hidden="false" customHeight="false" outlineLevel="0" collapsed="false">
      <c r="A5484" s="1" t="n">
        <v>79</v>
      </c>
      <c r="B5484" s="1" t="s">
        <v>171</v>
      </c>
      <c r="C5484" s="1" t="n">
        <v>1</v>
      </c>
      <c r="D5484" s="1" t="s">
        <v>74</v>
      </c>
      <c r="E5484" s="2" t="n">
        <v>0.480762422084808</v>
      </c>
      <c r="F5484" s="2" t="n">
        <v>0.00053334777476266</v>
      </c>
    </row>
    <row r="5485" customFormat="false" ht="12.75" hidden="false" customHeight="false" outlineLevel="0" collapsed="false">
      <c r="A5485" s="1" t="n">
        <v>79</v>
      </c>
      <c r="B5485" s="1" t="s">
        <v>171</v>
      </c>
      <c r="C5485" s="1" t="n">
        <v>2</v>
      </c>
      <c r="D5485" s="1" t="s">
        <v>74</v>
      </c>
      <c r="E5485" s="2" t="n">
        <v>0.482279777526855</v>
      </c>
      <c r="F5485" s="2" t="n">
        <v>0.000110497152491007</v>
      </c>
    </row>
    <row r="5486" customFormat="false" ht="12.75" hidden="false" customHeight="false" outlineLevel="0" collapsed="false">
      <c r="A5486" s="1" t="n">
        <v>79</v>
      </c>
      <c r="B5486" s="1" t="s">
        <v>171</v>
      </c>
      <c r="C5486" s="1" t="n">
        <v>3</v>
      </c>
      <c r="D5486" s="1" t="s">
        <v>74</v>
      </c>
      <c r="E5486" s="2" t="n">
        <v>0.483183205127716</v>
      </c>
      <c r="F5486" s="2" t="n">
        <v>-0.000926281325519085</v>
      </c>
    </row>
    <row r="5487" customFormat="false" ht="12.75" hidden="false" customHeight="false" outlineLevel="0" collapsed="false">
      <c r="A5487" s="1" t="n">
        <v>79</v>
      </c>
      <c r="B5487" s="1" t="s">
        <v>171</v>
      </c>
      <c r="C5487" s="1" t="n">
        <v>4</v>
      </c>
      <c r="D5487" s="1" t="s">
        <v>74</v>
      </c>
      <c r="E5487" s="2" t="n">
        <v>0.485836505889893</v>
      </c>
      <c r="F5487" s="2" t="n">
        <v>-0.000213186605833471</v>
      </c>
    </row>
    <row r="5488" customFormat="false" ht="12.75" hidden="false" customHeight="false" outlineLevel="0" collapsed="false">
      <c r="A5488" s="1" t="n">
        <v>79</v>
      </c>
      <c r="B5488" s="1" t="s">
        <v>171</v>
      </c>
      <c r="C5488" s="1" t="n">
        <v>5</v>
      </c>
      <c r="D5488" s="1" t="s">
        <v>74</v>
      </c>
      <c r="E5488" s="2" t="n">
        <v>0.488291829824448</v>
      </c>
      <c r="F5488" s="2" t="n">
        <v>0.000301931286230683</v>
      </c>
    </row>
    <row r="5489" customFormat="false" ht="12.75" hidden="false" customHeight="false" outlineLevel="0" collapsed="false">
      <c r="A5489" s="1" t="n">
        <v>79</v>
      </c>
      <c r="B5489" s="1" t="s">
        <v>171</v>
      </c>
      <c r="C5489" s="1" t="n">
        <v>6</v>
      </c>
      <c r="D5489" s="1" t="s">
        <v>74</v>
      </c>
      <c r="E5489" s="2" t="n">
        <v>0.489447414875031</v>
      </c>
      <c r="F5489" s="2" t="n">
        <v>-0.000482689734781161</v>
      </c>
    </row>
    <row r="5490" customFormat="false" ht="12.75" hidden="false" customHeight="false" outlineLevel="0" collapsed="false">
      <c r="A5490" s="1" t="n">
        <v>79</v>
      </c>
      <c r="B5490" s="1" t="s">
        <v>171</v>
      </c>
      <c r="C5490" s="1" t="n">
        <v>7</v>
      </c>
      <c r="D5490" s="1" t="s">
        <v>74</v>
      </c>
      <c r="E5490" s="2" t="n">
        <v>0.492666900157928</v>
      </c>
      <c r="F5490" s="2" t="n">
        <v>0.000796589476522058</v>
      </c>
    </row>
    <row r="5491" customFormat="false" ht="12.75" hidden="false" customHeight="false" outlineLevel="0" collapsed="false">
      <c r="A5491" s="1" t="n">
        <v>79</v>
      </c>
      <c r="B5491" s="1" t="s">
        <v>171</v>
      </c>
      <c r="C5491" s="1" t="n">
        <v>8</v>
      </c>
      <c r="D5491" s="1" t="s">
        <v>74</v>
      </c>
      <c r="E5491" s="2" t="n">
        <v>0.494656026363373</v>
      </c>
      <c r="F5491" s="2" t="n">
        <v>0.000845509639475495</v>
      </c>
    </row>
    <row r="5492" customFormat="false" ht="12.75" hidden="false" customHeight="false" outlineLevel="0" collapsed="false">
      <c r="A5492" s="1" t="n">
        <v>79</v>
      </c>
      <c r="B5492" s="1" t="s">
        <v>171</v>
      </c>
      <c r="C5492" s="1" t="n">
        <v>9</v>
      </c>
      <c r="D5492" s="1" t="s">
        <v>74</v>
      </c>
      <c r="E5492" s="2" t="n">
        <v>0.496186137199402</v>
      </c>
      <c r="F5492" s="2" t="n">
        <v>0.000435414403909817</v>
      </c>
    </row>
    <row r="5493" customFormat="false" ht="12.75" hidden="false" customHeight="false" outlineLevel="0" collapsed="false">
      <c r="A5493" s="1" t="n">
        <v>79</v>
      </c>
      <c r="B5493" s="1" t="s">
        <v>171</v>
      </c>
      <c r="C5493" s="1" t="n">
        <v>10</v>
      </c>
      <c r="D5493" s="1" t="s">
        <v>74</v>
      </c>
      <c r="E5493" s="2" t="n">
        <v>0.498544245958328</v>
      </c>
      <c r="F5493" s="2" t="n">
        <v>0.000853317091241479</v>
      </c>
    </row>
    <row r="5494" customFormat="false" ht="12.75" hidden="false" customHeight="false" outlineLevel="0" collapsed="false">
      <c r="A5494" s="1" t="n">
        <v>79</v>
      </c>
      <c r="B5494" s="1" t="s">
        <v>171</v>
      </c>
      <c r="C5494" s="1" t="n">
        <v>11</v>
      </c>
      <c r="D5494" s="1" t="s">
        <v>74</v>
      </c>
      <c r="E5494" s="2" t="n">
        <v>0.50033438205719</v>
      </c>
      <c r="F5494" s="2" t="n">
        <v>0.000703247147612274</v>
      </c>
    </row>
    <row r="5495" customFormat="false" ht="12.75" hidden="false" customHeight="false" outlineLevel="0" collapsed="false">
      <c r="A5495" s="1" t="n">
        <v>79</v>
      </c>
      <c r="B5495" s="1" t="s">
        <v>171</v>
      </c>
      <c r="C5495" s="1" t="n">
        <v>12</v>
      </c>
      <c r="D5495" s="1" t="s">
        <v>74</v>
      </c>
      <c r="E5495" s="2" t="n">
        <v>0.500740051269531</v>
      </c>
      <c r="F5495" s="2" t="n">
        <v>-0.000831289682537317</v>
      </c>
    </row>
    <row r="5496" customFormat="false" ht="12.75" hidden="false" customHeight="false" outlineLevel="0" collapsed="false">
      <c r="A5496" s="1" t="n">
        <v>79</v>
      </c>
      <c r="B5496" s="1" t="s">
        <v>171</v>
      </c>
      <c r="C5496" s="1" t="n">
        <v>13</v>
      </c>
      <c r="D5496" s="1" t="s">
        <v>74</v>
      </c>
      <c r="E5496" s="2" t="n">
        <v>0.50285130739212</v>
      </c>
      <c r="F5496" s="2" t="n">
        <v>-0.000660239602439106</v>
      </c>
    </row>
    <row r="5497" customFormat="false" ht="12.75" hidden="false" customHeight="false" outlineLevel="0" collapsed="false">
      <c r="A5497" s="1" t="n">
        <v>79</v>
      </c>
      <c r="B5497" s="1" t="s">
        <v>171</v>
      </c>
      <c r="C5497" s="1" t="n">
        <v>14</v>
      </c>
      <c r="D5497" s="1" t="s">
        <v>74</v>
      </c>
      <c r="E5497" s="2" t="n">
        <v>0.505725264549255</v>
      </c>
      <c r="F5497" s="2" t="n">
        <v>0.000273511483101174</v>
      </c>
    </row>
    <row r="5498" customFormat="false" ht="12.75" hidden="false" customHeight="false" outlineLevel="0" collapsed="false">
      <c r="A5498" s="1" t="n">
        <v>79</v>
      </c>
      <c r="B5498" s="1" t="s">
        <v>171</v>
      </c>
      <c r="C5498" s="1" t="n">
        <v>15</v>
      </c>
      <c r="D5498" s="1" t="s">
        <v>74</v>
      </c>
      <c r="E5498" s="2" t="n">
        <v>0.506157517433167</v>
      </c>
      <c r="F5498" s="2" t="n">
        <v>-0.00123444164637476</v>
      </c>
    </row>
    <row r="5499" customFormat="false" ht="12.75" hidden="false" customHeight="false" outlineLevel="0" collapsed="false">
      <c r="A5499" s="1" t="n">
        <v>79</v>
      </c>
      <c r="B5499" s="1" t="s">
        <v>171</v>
      </c>
      <c r="C5499" s="1" t="n">
        <v>16</v>
      </c>
      <c r="D5499" s="1" t="s">
        <v>74</v>
      </c>
      <c r="E5499" s="2" t="n">
        <v>0.509046494960785</v>
      </c>
      <c r="F5499" s="2" t="n">
        <v>-0.000285670248558745</v>
      </c>
    </row>
    <row r="5500" customFormat="false" ht="12.75" hidden="false" customHeight="false" outlineLevel="0" collapsed="false">
      <c r="A5500" s="1" t="n">
        <v>79</v>
      </c>
      <c r="B5500" s="1" t="s">
        <v>171</v>
      </c>
      <c r="C5500" s="1" t="n">
        <v>17</v>
      </c>
      <c r="D5500" s="1" t="s">
        <v>74</v>
      </c>
      <c r="E5500" s="2" t="n">
        <v>0.510197997093201</v>
      </c>
      <c r="F5500" s="2" t="n">
        <v>-0.0010743741877377</v>
      </c>
    </row>
    <row r="5501" customFormat="false" ht="12.75" hidden="false" customHeight="false" outlineLevel="0" collapsed="false">
      <c r="A5501" s="1" t="n">
        <v>79</v>
      </c>
      <c r="B5501" s="1" t="s">
        <v>171</v>
      </c>
      <c r="C5501" s="1" t="n">
        <v>18</v>
      </c>
      <c r="D5501" s="1" t="s">
        <v>74</v>
      </c>
      <c r="E5501" s="2" t="n">
        <v>0.513115584850311</v>
      </c>
      <c r="F5501" s="2" t="n">
        <v>-9.6992458566092E-005</v>
      </c>
    </row>
    <row r="5502" customFormat="false" ht="12.75" hidden="false" customHeight="false" outlineLevel="0" collapsed="false">
      <c r="A5502" s="1" t="n">
        <v>79</v>
      </c>
      <c r="B5502" s="1" t="s">
        <v>171</v>
      </c>
      <c r="C5502" s="1" t="n">
        <v>19</v>
      </c>
      <c r="D5502" s="1" t="s">
        <v>74</v>
      </c>
      <c r="E5502" s="2" t="n">
        <v>0.516748428344727</v>
      </c>
      <c r="F5502" s="2" t="n">
        <v>0.00159564497880638</v>
      </c>
    </row>
    <row r="5503" customFormat="false" ht="12.75" hidden="false" customHeight="false" outlineLevel="0" collapsed="false">
      <c r="A5503" s="1" t="n">
        <v>79</v>
      </c>
      <c r="B5503" s="1" t="s">
        <v>171</v>
      </c>
      <c r="C5503" s="1" t="n">
        <v>20</v>
      </c>
      <c r="D5503" s="1" t="s">
        <v>74</v>
      </c>
      <c r="E5503" s="2" t="n">
        <v>0.521566689014435</v>
      </c>
      <c r="F5503" s="2" t="n">
        <v>0.00447369972243905</v>
      </c>
    </row>
    <row r="5504" customFormat="false" ht="12.75" hidden="false" customHeight="false" outlineLevel="0" collapsed="false">
      <c r="A5504" s="1" t="n">
        <v>79</v>
      </c>
      <c r="B5504" s="1" t="s">
        <v>171</v>
      </c>
      <c r="C5504" s="1" t="n">
        <v>21</v>
      </c>
      <c r="D5504" s="1" t="s">
        <v>74</v>
      </c>
      <c r="E5504" s="2" t="n">
        <v>0.531785666942596</v>
      </c>
      <c r="F5504" s="2" t="n">
        <v>0.0127524714916945</v>
      </c>
    </row>
    <row r="5505" customFormat="false" ht="12.75" hidden="false" customHeight="false" outlineLevel="0" collapsed="false">
      <c r="A5505" s="1" t="n">
        <v>79</v>
      </c>
      <c r="B5505" s="1" t="s">
        <v>171</v>
      </c>
      <c r="C5505" s="1" t="n">
        <v>22</v>
      </c>
      <c r="D5505" s="1" t="s">
        <v>74</v>
      </c>
      <c r="E5505" s="2" t="n">
        <v>0.548705041408539</v>
      </c>
      <c r="F5505" s="2" t="n">
        <v>0.0277316402643919</v>
      </c>
    </row>
    <row r="5506" customFormat="false" ht="12.75" hidden="false" customHeight="false" outlineLevel="0" collapsed="false">
      <c r="A5506" s="1" t="n">
        <v>79</v>
      </c>
      <c r="B5506" s="1" t="s">
        <v>171</v>
      </c>
      <c r="C5506" s="1" t="n">
        <v>23</v>
      </c>
      <c r="D5506" s="1" t="s">
        <v>74</v>
      </c>
      <c r="E5506" s="2" t="n">
        <v>0.579065442085266</v>
      </c>
      <c r="F5506" s="2" t="n">
        <v>0.0561518333852291</v>
      </c>
    </row>
    <row r="5507" customFormat="false" ht="12.75" hidden="false" customHeight="false" outlineLevel="0" collapsed="false">
      <c r="A5507" s="1" t="n">
        <v>79</v>
      </c>
      <c r="B5507" s="1" t="s">
        <v>171</v>
      </c>
      <c r="C5507" s="1" t="n">
        <v>24</v>
      </c>
      <c r="D5507" s="1" t="s">
        <v>74</v>
      </c>
      <c r="E5507" s="2" t="n">
        <v>0.633423864841461</v>
      </c>
      <c r="F5507" s="2" t="n">
        <v>0.10857005417347</v>
      </c>
    </row>
    <row r="5508" customFormat="false" ht="12.75" hidden="false" customHeight="false" outlineLevel="0" collapsed="false">
      <c r="A5508" s="1" t="n">
        <v>79</v>
      </c>
      <c r="B5508" s="1" t="s">
        <v>171</v>
      </c>
      <c r="C5508" s="1" t="n">
        <v>25</v>
      </c>
      <c r="D5508" s="1" t="s">
        <v>74</v>
      </c>
      <c r="E5508" s="2" t="n">
        <v>0.735730111598969</v>
      </c>
      <c r="F5508" s="2" t="n">
        <v>0.208936095237732</v>
      </c>
    </row>
    <row r="5509" customFormat="false" ht="12.75" hidden="false" customHeight="false" outlineLevel="0" collapsed="false">
      <c r="A5509" s="1" t="n">
        <v>79</v>
      </c>
      <c r="B5509" s="1" t="s">
        <v>171</v>
      </c>
      <c r="C5509" s="1" t="n">
        <v>26</v>
      </c>
      <c r="D5509" s="1" t="s">
        <v>74</v>
      </c>
      <c r="E5509" s="2" t="n">
        <v>0.912833034992218</v>
      </c>
      <c r="F5509" s="2" t="n">
        <v>0.384098798036575</v>
      </c>
    </row>
    <row r="5510" customFormat="false" ht="12.75" hidden="false" customHeight="false" outlineLevel="0" collapsed="false">
      <c r="A5510" s="1" t="n">
        <v>79</v>
      </c>
      <c r="B5510" s="1" t="s">
        <v>171</v>
      </c>
      <c r="C5510" s="1" t="n">
        <v>27</v>
      </c>
      <c r="D5510" s="1" t="s">
        <v>74</v>
      </c>
      <c r="E5510" s="2" t="n">
        <v>1.17631888389587</v>
      </c>
      <c r="F5510" s="2" t="n">
        <v>0.645644426345825</v>
      </c>
    </row>
    <row r="5511" customFormat="false" ht="12.75" hidden="false" customHeight="false" outlineLevel="0" collapsed="false">
      <c r="A5511" s="1" t="n">
        <v>79</v>
      </c>
      <c r="B5511" s="1" t="s">
        <v>171</v>
      </c>
      <c r="C5511" s="1" t="n">
        <v>28</v>
      </c>
      <c r="D5511" s="1" t="s">
        <v>74</v>
      </c>
      <c r="E5511" s="2" t="n">
        <v>1.49895620346069</v>
      </c>
      <c r="F5511" s="2" t="n">
        <v>0.966341555118561</v>
      </c>
    </row>
    <row r="5512" customFormat="false" ht="12.75" hidden="false" customHeight="false" outlineLevel="0" collapsed="false">
      <c r="A5512" s="1" t="n">
        <v>79</v>
      </c>
      <c r="B5512" s="1" t="s">
        <v>171</v>
      </c>
      <c r="C5512" s="1" t="n">
        <v>29</v>
      </c>
      <c r="D5512" s="1" t="s">
        <v>74</v>
      </c>
      <c r="E5512" s="2" t="n">
        <v>1.84512114524841</v>
      </c>
      <c r="F5512" s="2" t="n">
        <v>1.3105663061142</v>
      </c>
    </row>
    <row r="5513" customFormat="false" ht="12.75" hidden="false" customHeight="false" outlineLevel="0" collapsed="false">
      <c r="A5513" s="1" t="n">
        <v>79</v>
      </c>
      <c r="B5513" s="1" t="s">
        <v>171</v>
      </c>
      <c r="C5513" s="1" t="n">
        <v>30</v>
      </c>
      <c r="D5513" s="1" t="s">
        <v>74</v>
      </c>
      <c r="E5513" s="2" t="n">
        <v>2.17748308181763</v>
      </c>
      <c r="F5513" s="2" t="n">
        <v>1.64098799228668</v>
      </c>
    </row>
    <row r="5514" customFormat="false" ht="12.75" hidden="false" customHeight="false" outlineLevel="0" collapsed="false">
      <c r="A5514" s="1" t="n">
        <v>79</v>
      </c>
      <c r="B5514" s="1" t="s">
        <v>171</v>
      </c>
      <c r="C5514" s="1" t="n">
        <v>31</v>
      </c>
      <c r="D5514" s="1" t="s">
        <v>74</v>
      </c>
      <c r="E5514" s="2" t="n">
        <v>2.48486399650574</v>
      </c>
      <c r="F5514" s="2" t="n">
        <v>1.94642877578735</v>
      </c>
    </row>
    <row r="5515" customFormat="false" ht="12.75" hidden="false" customHeight="false" outlineLevel="0" collapsed="false">
      <c r="A5515" s="1" t="n">
        <v>79</v>
      </c>
      <c r="B5515" s="1" t="s">
        <v>171</v>
      </c>
      <c r="C5515" s="1" t="n">
        <v>32</v>
      </c>
      <c r="D5515" s="1" t="s">
        <v>74</v>
      </c>
      <c r="E5515" s="2" t="n">
        <v>2.76295971870422</v>
      </c>
      <c r="F5515" s="2" t="n">
        <v>2.22258424758911</v>
      </c>
    </row>
    <row r="5516" customFormat="false" ht="12.75" hidden="false" customHeight="false" outlineLevel="0" collapsed="false">
      <c r="A5516" s="1" t="n">
        <v>79</v>
      </c>
      <c r="B5516" s="1" t="s">
        <v>171</v>
      </c>
      <c r="C5516" s="1" t="n">
        <v>33</v>
      </c>
      <c r="D5516" s="1" t="s">
        <v>74</v>
      </c>
      <c r="E5516" s="2" t="n">
        <v>3.01474809646606</v>
      </c>
      <c r="F5516" s="2" t="n">
        <v>2.47243237495422</v>
      </c>
    </row>
    <row r="5517" customFormat="false" ht="12.75" hidden="false" customHeight="false" outlineLevel="0" collapsed="false">
      <c r="A5517" s="1" t="n">
        <v>79</v>
      </c>
      <c r="B5517" s="1" t="s">
        <v>171</v>
      </c>
      <c r="C5517" s="1" t="n">
        <v>34</v>
      </c>
      <c r="D5517" s="1" t="s">
        <v>74</v>
      </c>
      <c r="E5517" s="2" t="n">
        <v>3.24002742767334</v>
      </c>
      <c r="F5517" s="2" t="n">
        <v>2.69577145576477</v>
      </c>
    </row>
    <row r="5518" customFormat="false" ht="12.75" hidden="false" customHeight="false" outlineLevel="0" collapsed="false">
      <c r="A5518" s="1" t="n">
        <v>79</v>
      </c>
      <c r="B5518" s="1" t="s">
        <v>171</v>
      </c>
      <c r="C5518" s="1" t="n">
        <v>35</v>
      </c>
      <c r="D5518" s="1" t="s">
        <v>74</v>
      </c>
      <c r="E5518" s="2" t="n">
        <v>3.44768047332764</v>
      </c>
      <c r="F5518" s="2" t="n">
        <v>2.90148448944092</v>
      </c>
    </row>
    <row r="5519" customFormat="false" ht="12.75" hidden="false" customHeight="false" outlineLevel="0" collapsed="false">
      <c r="A5519" s="1" t="n">
        <v>79</v>
      </c>
      <c r="B5519" s="1" t="s">
        <v>171</v>
      </c>
      <c r="C5519" s="1" t="n">
        <v>36</v>
      </c>
      <c r="D5519" s="1" t="s">
        <v>74</v>
      </c>
      <c r="E5519" s="2" t="n">
        <v>3.63532495498657</v>
      </c>
      <c r="F5519" s="2" t="n">
        <v>3.08718872070313</v>
      </c>
    </row>
    <row r="5520" customFormat="false" ht="12.75" hidden="false" customHeight="false" outlineLevel="0" collapsed="false">
      <c r="A5520" s="1" t="n">
        <v>79</v>
      </c>
      <c r="B5520" s="1" t="s">
        <v>171</v>
      </c>
      <c r="C5520" s="1" t="n">
        <v>37</v>
      </c>
      <c r="D5520" s="1" t="s">
        <v>74</v>
      </c>
      <c r="E5520" s="2" t="n">
        <v>3.80589270591736</v>
      </c>
      <c r="F5520" s="2" t="n">
        <v>3.25581622123718</v>
      </c>
    </row>
    <row r="5521" customFormat="false" ht="12.75" hidden="false" customHeight="false" outlineLevel="0" collapsed="false">
      <c r="A5521" s="1" t="n">
        <v>79</v>
      </c>
      <c r="B5521" s="1" t="s">
        <v>171</v>
      </c>
      <c r="C5521" s="1" t="n">
        <v>38</v>
      </c>
      <c r="D5521" s="1" t="s">
        <v>74</v>
      </c>
      <c r="E5521" s="2" t="n">
        <v>3.95912003517151</v>
      </c>
      <c r="F5521" s="2" t="n">
        <v>3.4071033000946</v>
      </c>
    </row>
    <row r="5522" customFormat="false" ht="12.75" hidden="false" customHeight="false" outlineLevel="0" collapsed="false">
      <c r="A5522" s="1" t="n">
        <v>79</v>
      </c>
      <c r="B5522" s="1" t="s">
        <v>171</v>
      </c>
      <c r="C5522" s="1" t="n">
        <v>39</v>
      </c>
      <c r="D5522" s="1" t="s">
        <v>74</v>
      </c>
      <c r="E5522" s="2" t="n">
        <v>4.1004319190979</v>
      </c>
      <c r="F5522" s="2" t="n">
        <v>3.54647493362427</v>
      </c>
    </row>
    <row r="5523" customFormat="false" ht="12.75" hidden="false" customHeight="false" outlineLevel="0" collapsed="false">
      <c r="A5523" s="1" t="n">
        <v>79</v>
      </c>
      <c r="B5523" s="1" t="s">
        <v>171</v>
      </c>
      <c r="C5523" s="1" t="n">
        <v>40</v>
      </c>
      <c r="D5523" s="1" t="s">
        <v>74</v>
      </c>
      <c r="E5523" s="2" t="n">
        <v>4.21510028839111</v>
      </c>
      <c r="F5523" s="2" t="n">
        <v>3.65920329093933</v>
      </c>
    </row>
    <row r="5524" customFormat="false" ht="12.75" hidden="false" customHeight="false" outlineLevel="0" collapsed="false">
      <c r="A5524" s="1" t="n">
        <v>80</v>
      </c>
      <c r="B5524" s="1" t="s">
        <v>172</v>
      </c>
      <c r="C5524" s="1" t="n">
        <v>1</v>
      </c>
      <c r="D5524" s="1" t="s">
        <v>79</v>
      </c>
      <c r="E5524" s="2" t="n">
        <v>0.25810781121254</v>
      </c>
      <c r="F5524" s="2" t="n">
        <v>0.00117887032683939</v>
      </c>
    </row>
    <row r="5525" customFormat="false" ht="12.75" hidden="false" customHeight="false" outlineLevel="0" collapsed="false">
      <c r="A5525" s="1" t="n">
        <v>80</v>
      </c>
      <c r="B5525" s="1" t="s">
        <v>172</v>
      </c>
      <c r="C5525" s="1" t="n">
        <v>2</v>
      </c>
      <c r="D5525" s="1" t="s">
        <v>79</v>
      </c>
      <c r="E5525" s="2" t="n">
        <v>0.257971733808517</v>
      </c>
      <c r="F5525" s="2" t="n">
        <v>0.000849110598210245</v>
      </c>
    </row>
    <row r="5526" customFormat="false" ht="12.75" hidden="false" customHeight="false" outlineLevel="0" collapsed="false">
      <c r="A5526" s="1" t="n">
        <v>80</v>
      </c>
      <c r="B5526" s="1" t="s">
        <v>172</v>
      </c>
      <c r="C5526" s="1" t="n">
        <v>3</v>
      </c>
      <c r="D5526" s="1" t="s">
        <v>79</v>
      </c>
      <c r="E5526" s="2" t="n">
        <v>0.258296221494675</v>
      </c>
      <c r="F5526" s="2" t="n">
        <v>0.000979915959760547</v>
      </c>
    </row>
    <row r="5527" customFormat="false" ht="12.75" hidden="false" customHeight="false" outlineLevel="0" collapsed="false">
      <c r="A5527" s="1" t="n">
        <v>80</v>
      </c>
      <c r="B5527" s="1" t="s">
        <v>172</v>
      </c>
      <c r="C5527" s="1" t="n">
        <v>4</v>
      </c>
      <c r="D5527" s="1" t="s">
        <v>79</v>
      </c>
      <c r="E5527" s="2" t="n">
        <v>0.258981972932816</v>
      </c>
      <c r="F5527" s="2" t="n">
        <v>0.00147198513150215</v>
      </c>
    </row>
    <row r="5528" customFormat="false" ht="12.75" hidden="false" customHeight="false" outlineLevel="0" collapsed="false">
      <c r="A5528" s="1" t="n">
        <v>80</v>
      </c>
      <c r="B5528" s="1" t="s">
        <v>172</v>
      </c>
      <c r="C5528" s="1" t="n">
        <v>5</v>
      </c>
      <c r="D5528" s="1" t="s">
        <v>79</v>
      </c>
      <c r="E5528" s="2" t="n">
        <v>0.258654922246933</v>
      </c>
      <c r="F5528" s="2" t="n">
        <v>0.000951252121012658</v>
      </c>
    </row>
    <row r="5529" customFormat="false" ht="12.75" hidden="false" customHeight="false" outlineLevel="0" collapsed="false">
      <c r="A5529" s="1" t="n">
        <v>80</v>
      </c>
      <c r="B5529" s="1" t="s">
        <v>172</v>
      </c>
      <c r="C5529" s="1" t="n">
        <v>6</v>
      </c>
      <c r="D5529" s="1" t="s">
        <v>79</v>
      </c>
      <c r="E5529" s="2" t="n">
        <v>0.258218467235565</v>
      </c>
      <c r="F5529" s="2" t="n">
        <v>0.000321114785037935</v>
      </c>
    </row>
    <row r="5530" customFormat="false" ht="12.75" hidden="false" customHeight="false" outlineLevel="0" collapsed="false">
      <c r="A5530" s="1" t="n">
        <v>80</v>
      </c>
      <c r="B5530" s="1" t="s">
        <v>172</v>
      </c>
      <c r="C5530" s="1" t="n">
        <v>7</v>
      </c>
      <c r="D5530" s="1" t="s">
        <v>79</v>
      </c>
      <c r="E5530" s="2" t="n">
        <v>0.258201420307159</v>
      </c>
      <c r="F5530" s="2" t="n">
        <v>0.000110385532025248</v>
      </c>
    </row>
    <row r="5531" customFormat="false" ht="12.75" hidden="false" customHeight="false" outlineLevel="0" collapsed="false">
      <c r="A5531" s="1" t="n">
        <v>80</v>
      </c>
      <c r="B5531" s="1" t="s">
        <v>172</v>
      </c>
      <c r="C5531" s="1" t="n">
        <v>8</v>
      </c>
      <c r="D5531" s="1" t="s">
        <v>79</v>
      </c>
      <c r="E5531" s="2" t="n">
        <v>0.258320689201355</v>
      </c>
      <c r="F5531" s="2" t="n">
        <v>3.59721125278156E-005</v>
      </c>
    </row>
    <row r="5532" customFormat="false" ht="12.75" hidden="false" customHeight="false" outlineLevel="0" collapsed="false">
      <c r="A5532" s="1" t="n">
        <v>80</v>
      </c>
      <c r="B5532" s="1" t="s">
        <v>172</v>
      </c>
      <c r="C5532" s="1" t="n">
        <v>9</v>
      </c>
      <c r="D5532" s="1" t="s">
        <v>79</v>
      </c>
      <c r="E5532" s="2" t="n">
        <v>0.258026897907257</v>
      </c>
      <c r="F5532" s="2" t="n">
        <v>-0.000451501487987116</v>
      </c>
    </row>
    <row r="5533" customFormat="false" ht="12.75" hidden="false" customHeight="false" outlineLevel="0" collapsed="false">
      <c r="A5533" s="1" t="n">
        <v>80</v>
      </c>
      <c r="B5533" s="1" t="s">
        <v>172</v>
      </c>
      <c r="C5533" s="1" t="n">
        <v>10</v>
      </c>
      <c r="D5533" s="1" t="s">
        <v>79</v>
      </c>
      <c r="E5533" s="2" t="n">
        <v>0.258273899555206</v>
      </c>
      <c r="F5533" s="2" t="n">
        <v>-0.000398182164644823</v>
      </c>
    </row>
    <row r="5534" customFormat="false" ht="12.75" hidden="false" customHeight="false" outlineLevel="0" collapsed="false">
      <c r="A5534" s="1" t="n">
        <v>80</v>
      </c>
      <c r="B5534" s="1" t="s">
        <v>172</v>
      </c>
      <c r="C5534" s="1" t="n">
        <v>11</v>
      </c>
      <c r="D5534" s="1" t="s">
        <v>79</v>
      </c>
      <c r="E5534" s="2" t="n">
        <v>0.258154630661011</v>
      </c>
      <c r="F5534" s="2" t="n">
        <v>-0.000711133354343474</v>
      </c>
    </row>
    <row r="5535" customFormat="false" ht="12.75" hidden="false" customHeight="false" outlineLevel="0" collapsed="false">
      <c r="A5535" s="1" t="n">
        <v>80</v>
      </c>
      <c r="B5535" s="1" t="s">
        <v>172</v>
      </c>
      <c r="C5535" s="1" t="n">
        <v>12</v>
      </c>
      <c r="D5535" s="1" t="s">
        <v>79</v>
      </c>
      <c r="E5535" s="2" t="n">
        <v>0.258033663034439</v>
      </c>
      <c r="F5535" s="2" t="n">
        <v>-0.00102578336372972</v>
      </c>
    </row>
    <row r="5536" customFormat="false" ht="12.75" hidden="false" customHeight="false" outlineLevel="0" collapsed="false">
      <c r="A5536" s="1" t="n">
        <v>80</v>
      </c>
      <c r="B5536" s="1" t="s">
        <v>172</v>
      </c>
      <c r="C5536" s="1" t="n">
        <v>13</v>
      </c>
      <c r="D5536" s="1" t="s">
        <v>79</v>
      </c>
      <c r="E5536" s="2" t="n">
        <v>0.258783578872681</v>
      </c>
      <c r="F5536" s="2" t="n">
        <v>-0.000469549791887403</v>
      </c>
    </row>
    <row r="5537" customFormat="false" ht="12.75" hidden="false" customHeight="false" outlineLevel="0" collapsed="false">
      <c r="A5537" s="1" t="n">
        <v>80</v>
      </c>
      <c r="B5537" s="1" t="s">
        <v>172</v>
      </c>
      <c r="C5537" s="1" t="n">
        <v>14</v>
      </c>
      <c r="D5537" s="1" t="s">
        <v>79</v>
      </c>
      <c r="E5537" s="2" t="n">
        <v>0.258588641881943</v>
      </c>
      <c r="F5537" s="2" t="n">
        <v>-0.000858169107232243</v>
      </c>
    </row>
    <row r="5538" customFormat="false" ht="12.75" hidden="false" customHeight="false" outlineLevel="0" collapsed="false">
      <c r="A5538" s="1" t="n">
        <v>80</v>
      </c>
      <c r="B5538" s="1" t="s">
        <v>172</v>
      </c>
      <c r="C5538" s="1" t="n">
        <v>15</v>
      </c>
      <c r="D5538" s="1" t="s">
        <v>79</v>
      </c>
      <c r="E5538" s="2" t="n">
        <v>0.258515506982803</v>
      </c>
      <c r="F5538" s="2" t="n">
        <v>-0.00112498633097857</v>
      </c>
    </row>
    <row r="5539" customFormat="false" ht="12.75" hidden="false" customHeight="false" outlineLevel="0" collapsed="false">
      <c r="A5539" s="1" t="n">
        <v>80</v>
      </c>
      <c r="B5539" s="1" t="s">
        <v>172</v>
      </c>
      <c r="C5539" s="1" t="n">
        <v>16</v>
      </c>
      <c r="D5539" s="1" t="s">
        <v>79</v>
      </c>
      <c r="E5539" s="2" t="n">
        <v>0.258618146181107</v>
      </c>
      <c r="F5539" s="2" t="n">
        <v>-0.00121602939907461</v>
      </c>
    </row>
    <row r="5540" customFormat="false" ht="12.75" hidden="false" customHeight="false" outlineLevel="0" collapsed="false">
      <c r="A5540" s="1" t="n">
        <v>80</v>
      </c>
      <c r="B5540" s="1" t="s">
        <v>172</v>
      </c>
      <c r="C5540" s="1" t="n">
        <v>17</v>
      </c>
      <c r="D5540" s="1" t="s">
        <v>79</v>
      </c>
      <c r="E5540" s="2" t="n">
        <v>0.259000509977341</v>
      </c>
      <c r="F5540" s="2" t="n">
        <v>-0.00102734798565507</v>
      </c>
    </row>
    <row r="5541" customFormat="false" ht="12.75" hidden="false" customHeight="false" outlineLevel="0" collapsed="false">
      <c r="A5541" s="1" t="n">
        <v>80</v>
      </c>
      <c r="B5541" s="1" t="s">
        <v>172</v>
      </c>
      <c r="C5541" s="1" t="n">
        <v>18</v>
      </c>
      <c r="D5541" s="1" t="s">
        <v>79</v>
      </c>
      <c r="E5541" s="2" t="n">
        <v>0.259653508663178</v>
      </c>
      <c r="F5541" s="2" t="n">
        <v>-0.000568031566217542</v>
      </c>
    </row>
    <row r="5542" customFormat="false" ht="12.75" hidden="false" customHeight="false" outlineLevel="0" collapsed="false">
      <c r="A5542" s="1" t="n">
        <v>80</v>
      </c>
      <c r="B5542" s="1" t="s">
        <v>172</v>
      </c>
      <c r="C5542" s="1" t="n">
        <v>19</v>
      </c>
      <c r="D5542" s="1" t="s">
        <v>79</v>
      </c>
      <c r="E5542" s="2" t="n">
        <v>0.26003697514534</v>
      </c>
      <c r="F5542" s="2" t="n">
        <v>-0.000378247379558161</v>
      </c>
    </row>
    <row r="5543" customFormat="false" ht="12.75" hidden="false" customHeight="false" outlineLevel="0" collapsed="false">
      <c r="A5543" s="1" t="n">
        <v>80</v>
      </c>
      <c r="B5543" s="1" t="s">
        <v>172</v>
      </c>
      <c r="C5543" s="1" t="n">
        <v>20</v>
      </c>
      <c r="D5543" s="1" t="s">
        <v>79</v>
      </c>
      <c r="E5543" s="2" t="n">
        <v>0.25982990860939</v>
      </c>
      <c r="F5543" s="2" t="n">
        <v>-0.000778996211010963</v>
      </c>
    </row>
    <row r="5544" customFormat="false" ht="12.75" hidden="false" customHeight="false" outlineLevel="0" collapsed="false">
      <c r="A5544" s="1" t="n">
        <v>80</v>
      </c>
      <c r="B5544" s="1" t="s">
        <v>172</v>
      </c>
      <c r="C5544" s="1" t="n">
        <v>21</v>
      </c>
      <c r="D5544" s="1" t="s">
        <v>79</v>
      </c>
      <c r="E5544" s="2" t="n">
        <v>0.260988116264343</v>
      </c>
      <c r="F5544" s="2" t="n">
        <v>0.0001855291047832</v>
      </c>
    </row>
    <row r="5545" customFormat="false" ht="12.75" hidden="false" customHeight="false" outlineLevel="0" collapsed="false">
      <c r="A5545" s="1" t="n">
        <v>80</v>
      </c>
      <c r="B5545" s="1" t="s">
        <v>172</v>
      </c>
      <c r="C5545" s="1" t="n">
        <v>22</v>
      </c>
      <c r="D5545" s="1" t="s">
        <v>79</v>
      </c>
      <c r="E5545" s="2" t="n">
        <v>0.262271881103516</v>
      </c>
      <c r="F5545" s="2" t="n">
        <v>0.00127561157569289</v>
      </c>
    </row>
    <row r="5546" customFormat="false" ht="12.75" hidden="false" customHeight="false" outlineLevel="0" collapsed="false">
      <c r="A5546" s="1" t="n">
        <v>80</v>
      </c>
      <c r="B5546" s="1" t="s">
        <v>172</v>
      </c>
      <c r="C5546" s="1" t="n">
        <v>23</v>
      </c>
      <c r="D5546" s="1" t="s">
        <v>79</v>
      </c>
      <c r="E5546" s="2" t="n">
        <v>0.264866143465042</v>
      </c>
      <c r="F5546" s="2" t="n">
        <v>0.00367619167082012</v>
      </c>
    </row>
    <row r="5547" customFormat="false" ht="12.75" hidden="false" customHeight="false" outlineLevel="0" collapsed="false">
      <c r="A5547" s="1" t="n">
        <v>80</v>
      </c>
      <c r="B5547" s="1" t="s">
        <v>172</v>
      </c>
      <c r="C5547" s="1" t="n">
        <v>24</v>
      </c>
      <c r="D5547" s="1" t="s">
        <v>79</v>
      </c>
      <c r="E5547" s="2" t="n">
        <v>0.270499408245087</v>
      </c>
      <c r="F5547" s="2" t="n">
        <v>0.00911577418446541</v>
      </c>
    </row>
    <row r="5548" customFormat="false" ht="12.75" hidden="false" customHeight="false" outlineLevel="0" collapsed="false">
      <c r="A5548" s="1" t="n">
        <v>80</v>
      </c>
      <c r="B5548" s="1" t="s">
        <v>172</v>
      </c>
      <c r="C5548" s="1" t="n">
        <v>25</v>
      </c>
      <c r="D5548" s="1" t="s">
        <v>79</v>
      </c>
      <c r="E5548" s="2" t="n">
        <v>0.280097723007202</v>
      </c>
      <c r="F5548" s="2" t="n">
        <v>0.0185204073786736</v>
      </c>
    </row>
    <row r="5549" customFormat="false" ht="12.75" hidden="false" customHeight="false" outlineLevel="0" collapsed="false">
      <c r="A5549" s="1" t="n">
        <v>80</v>
      </c>
      <c r="B5549" s="1" t="s">
        <v>172</v>
      </c>
      <c r="C5549" s="1" t="n">
        <v>26</v>
      </c>
      <c r="D5549" s="1" t="s">
        <v>79</v>
      </c>
      <c r="E5549" s="2" t="n">
        <v>0.299309700727463</v>
      </c>
      <c r="F5549" s="2" t="n">
        <v>0.0375387035310268</v>
      </c>
    </row>
    <row r="5550" customFormat="false" ht="12.75" hidden="false" customHeight="false" outlineLevel="0" collapsed="false">
      <c r="A5550" s="1" t="n">
        <v>80</v>
      </c>
      <c r="B5550" s="1" t="s">
        <v>172</v>
      </c>
      <c r="C5550" s="1" t="n">
        <v>27</v>
      </c>
      <c r="D5550" s="1" t="s">
        <v>79</v>
      </c>
      <c r="E5550" s="2" t="n">
        <v>0.333927482366562</v>
      </c>
      <c r="F5550" s="2" t="n">
        <v>0.0719628036022186</v>
      </c>
    </row>
    <row r="5551" customFormat="false" ht="12.75" hidden="false" customHeight="false" outlineLevel="0" collapsed="false">
      <c r="A5551" s="1" t="n">
        <v>80</v>
      </c>
      <c r="B5551" s="1" t="s">
        <v>172</v>
      </c>
      <c r="C5551" s="1" t="n">
        <v>28</v>
      </c>
      <c r="D5551" s="1" t="s">
        <v>79</v>
      </c>
      <c r="E5551" s="2" t="n">
        <v>0.389811396598816</v>
      </c>
      <c r="F5551" s="2" t="n">
        <v>0.127653032541275</v>
      </c>
    </row>
    <row r="5552" customFormat="false" ht="12.75" hidden="false" customHeight="false" outlineLevel="0" collapsed="false">
      <c r="A5552" s="1" t="n">
        <v>80</v>
      </c>
      <c r="B5552" s="1" t="s">
        <v>172</v>
      </c>
      <c r="C5552" s="1" t="n">
        <v>29</v>
      </c>
      <c r="D5552" s="1" t="s">
        <v>79</v>
      </c>
      <c r="E5552" s="2" t="n">
        <v>0.467083841562271</v>
      </c>
      <c r="F5552" s="2" t="n">
        <v>0.204731792211533</v>
      </c>
    </row>
    <row r="5553" customFormat="false" ht="12.75" hidden="false" customHeight="false" outlineLevel="0" collapsed="false">
      <c r="A5553" s="1" t="n">
        <v>80</v>
      </c>
      <c r="B5553" s="1" t="s">
        <v>172</v>
      </c>
      <c r="C5553" s="1" t="n">
        <v>30</v>
      </c>
      <c r="D5553" s="1" t="s">
        <v>79</v>
      </c>
      <c r="E5553" s="2" t="n">
        <v>0.557962536811829</v>
      </c>
      <c r="F5553" s="2" t="n">
        <v>0.295416802167892</v>
      </c>
    </row>
    <row r="5554" customFormat="false" ht="12.75" hidden="false" customHeight="false" outlineLevel="0" collapsed="false">
      <c r="A5554" s="1" t="n">
        <v>80</v>
      </c>
      <c r="B5554" s="1" t="s">
        <v>172</v>
      </c>
      <c r="C5554" s="1" t="n">
        <v>31</v>
      </c>
      <c r="D5554" s="1" t="s">
        <v>79</v>
      </c>
      <c r="E5554" s="2" t="n">
        <v>0.654331743717194</v>
      </c>
      <c r="F5554" s="2" t="n">
        <v>0.39159232378006</v>
      </c>
    </row>
    <row r="5555" customFormat="false" ht="12.75" hidden="false" customHeight="false" outlineLevel="0" collapsed="false">
      <c r="A5555" s="1" t="n">
        <v>80</v>
      </c>
      <c r="B5555" s="1" t="s">
        <v>172</v>
      </c>
      <c r="C5555" s="1" t="n">
        <v>32</v>
      </c>
      <c r="D5555" s="1" t="s">
        <v>79</v>
      </c>
      <c r="E5555" s="2" t="n">
        <v>0.747364044189453</v>
      </c>
      <c r="F5555" s="2" t="n">
        <v>0.484430938959122</v>
      </c>
    </row>
    <row r="5556" customFormat="false" ht="12.75" hidden="false" customHeight="false" outlineLevel="0" collapsed="false">
      <c r="A5556" s="1" t="n">
        <v>80</v>
      </c>
      <c r="B5556" s="1" t="s">
        <v>172</v>
      </c>
      <c r="C5556" s="1" t="n">
        <v>33</v>
      </c>
      <c r="D5556" s="1" t="s">
        <v>79</v>
      </c>
      <c r="E5556" s="2" t="n">
        <v>0.830544710159302</v>
      </c>
      <c r="F5556" s="2" t="n">
        <v>0.567417919635773</v>
      </c>
    </row>
    <row r="5557" customFormat="false" ht="12.75" hidden="false" customHeight="false" outlineLevel="0" collapsed="false">
      <c r="A5557" s="1" t="n">
        <v>80</v>
      </c>
      <c r="B5557" s="1" t="s">
        <v>172</v>
      </c>
      <c r="C5557" s="1" t="n">
        <v>34</v>
      </c>
      <c r="D5557" s="1" t="s">
        <v>79</v>
      </c>
      <c r="E5557" s="2" t="n">
        <v>0.900912821292877</v>
      </c>
      <c r="F5557" s="2" t="n">
        <v>0.637592375278473</v>
      </c>
    </row>
    <row r="5558" customFormat="false" ht="12.75" hidden="false" customHeight="false" outlineLevel="0" collapsed="false">
      <c r="A5558" s="1" t="n">
        <v>80</v>
      </c>
      <c r="B5558" s="1" t="s">
        <v>172</v>
      </c>
      <c r="C5558" s="1" t="n">
        <v>35</v>
      </c>
      <c r="D5558" s="1" t="s">
        <v>79</v>
      </c>
      <c r="E5558" s="2" t="n">
        <v>0.959522604942322</v>
      </c>
      <c r="F5558" s="2" t="n">
        <v>0.696008443832398</v>
      </c>
    </row>
    <row r="5559" customFormat="false" ht="12.75" hidden="false" customHeight="false" outlineLevel="0" collapsed="false">
      <c r="A5559" s="1" t="n">
        <v>80</v>
      </c>
      <c r="B5559" s="1" t="s">
        <v>172</v>
      </c>
      <c r="C5559" s="1" t="n">
        <v>36</v>
      </c>
      <c r="D5559" s="1" t="s">
        <v>79</v>
      </c>
      <c r="E5559" s="2" t="n">
        <v>1.00620853900909</v>
      </c>
      <c r="F5559" s="2" t="n">
        <v>0.742500722408295</v>
      </c>
    </row>
    <row r="5560" customFormat="false" ht="12.75" hidden="false" customHeight="false" outlineLevel="0" collapsed="false">
      <c r="A5560" s="1" t="n">
        <v>80</v>
      </c>
      <c r="B5560" s="1" t="s">
        <v>172</v>
      </c>
      <c r="C5560" s="1" t="n">
        <v>37</v>
      </c>
      <c r="D5560" s="1" t="s">
        <v>79</v>
      </c>
      <c r="E5560" s="2" t="n">
        <v>1.04355692863464</v>
      </c>
      <c r="F5560" s="2" t="n">
        <v>0.779655396938324</v>
      </c>
    </row>
    <row r="5561" customFormat="false" ht="12.75" hidden="false" customHeight="false" outlineLevel="0" collapsed="false">
      <c r="A5561" s="1" t="n">
        <v>80</v>
      </c>
      <c r="B5561" s="1" t="s">
        <v>172</v>
      </c>
      <c r="C5561" s="1" t="n">
        <v>38</v>
      </c>
      <c r="D5561" s="1" t="s">
        <v>79</v>
      </c>
      <c r="E5561" s="2" t="n">
        <v>1.07093572616577</v>
      </c>
      <c r="F5561" s="2" t="n">
        <v>0.806840538978577</v>
      </c>
    </row>
    <row r="5562" customFormat="false" ht="12.75" hidden="false" customHeight="false" outlineLevel="0" collapsed="false">
      <c r="A5562" s="1" t="n">
        <v>80</v>
      </c>
      <c r="B5562" s="1" t="s">
        <v>172</v>
      </c>
      <c r="C5562" s="1" t="n">
        <v>39</v>
      </c>
      <c r="D5562" s="1" t="s">
        <v>79</v>
      </c>
      <c r="E5562" s="2" t="n">
        <v>1.09177911281586</v>
      </c>
      <c r="F5562" s="2" t="n">
        <v>0.827490270137787</v>
      </c>
    </row>
    <row r="5563" customFormat="false" ht="12.75" hidden="false" customHeight="false" outlineLevel="0" collapsed="false">
      <c r="A5563" s="1" t="n">
        <v>80</v>
      </c>
      <c r="B5563" s="1" t="s">
        <v>172</v>
      </c>
      <c r="C5563" s="1" t="n">
        <v>40</v>
      </c>
      <c r="D5563" s="1" t="s">
        <v>79</v>
      </c>
      <c r="E5563" s="2" t="n">
        <v>1.10381639003754</v>
      </c>
      <c r="F5563" s="2" t="n">
        <v>0.839333832263947</v>
      </c>
    </row>
    <row r="5564" customFormat="false" ht="12.75" hidden="false" customHeight="false" outlineLevel="0" collapsed="false">
      <c r="A5564" s="1" t="n">
        <v>80</v>
      </c>
      <c r="B5564" s="1" t="s">
        <v>172</v>
      </c>
      <c r="C5564" s="1" t="n">
        <v>1</v>
      </c>
      <c r="D5564" s="1" t="s">
        <v>74</v>
      </c>
      <c r="E5564" s="2" t="n">
        <v>0.488042116165161</v>
      </c>
      <c r="F5564" s="2" t="n">
        <v>0.00201102439314127</v>
      </c>
    </row>
    <row r="5565" customFormat="false" ht="12.75" hidden="false" customHeight="false" outlineLevel="0" collapsed="false">
      <c r="A5565" s="1" t="n">
        <v>80</v>
      </c>
      <c r="B5565" s="1" t="s">
        <v>172</v>
      </c>
      <c r="C5565" s="1" t="n">
        <v>2</v>
      </c>
      <c r="D5565" s="1" t="s">
        <v>74</v>
      </c>
      <c r="E5565" s="2" t="n">
        <v>0.488386899232864</v>
      </c>
      <c r="F5565" s="2" t="n">
        <v>0.000168443511938676</v>
      </c>
    </row>
    <row r="5566" customFormat="false" ht="12.75" hidden="false" customHeight="false" outlineLevel="0" collapsed="false">
      <c r="A5566" s="1" t="n">
        <v>80</v>
      </c>
      <c r="B5566" s="1" t="s">
        <v>172</v>
      </c>
      <c r="C5566" s="1" t="n">
        <v>3</v>
      </c>
      <c r="D5566" s="1" t="s">
        <v>74</v>
      </c>
      <c r="E5566" s="2" t="n">
        <v>0.490660607814789</v>
      </c>
      <c r="F5566" s="2" t="n">
        <v>0.000254788232268766</v>
      </c>
    </row>
    <row r="5567" customFormat="false" ht="12.75" hidden="false" customHeight="false" outlineLevel="0" collapsed="false">
      <c r="A5567" s="1" t="n">
        <v>80</v>
      </c>
      <c r="B5567" s="1" t="s">
        <v>172</v>
      </c>
      <c r="C5567" s="1" t="n">
        <v>4</v>
      </c>
      <c r="D5567" s="1" t="s">
        <v>74</v>
      </c>
      <c r="E5567" s="2" t="n">
        <v>0.493590772151947</v>
      </c>
      <c r="F5567" s="2" t="n">
        <v>0.00099758873693645</v>
      </c>
    </row>
    <row r="5568" customFormat="false" ht="12.75" hidden="false" customHeight="false" outlineLevel="0" collapsed="false">
      <c r="A5568" s="1" t="n">
        <v>80</v>
      </c>
      <c r="B5568" s="1" t="s">
        <v>172</v>
      </c>
      <c r="C5568" s="1" t="n">
        <v>5</v>
      </c>
      <c r="D5568" s="1" t="s">
        <v>74</v>
      </c>
      <c r="E5568" s="2" t="n">
        <v>0.495869904756546</v>
      </c>
      <c r="F5568" s="2" t="n">
        <v>0.00108935753814876</v>
      </c>
    </row>
    <row r="5569" customFormat="false" ht="12.75" hidden="false" customHeight="false" outlineLevel="0" collapsed="false">
      <c r="A5569" s="1" t="n">
        <v>80</v>
      </c>
      <c r="B5569" s="1" t="s">
        <v>172</v>
      </c>
      <c r="C5569" s="1" t="n">
        <v>6</v>
      </c>
      <c r="D5569" s="1" t="s">
        <v>74</v>
      </c>
      <c r="E5569" s="2" t="n">
        <v>0.498406440019608</v>
      </c>
      <c r="F5569" s="2" t="n">
        <v>0.00143852888140827</v>
      </c>
    </row>
    <row r="5570" customFormat="false" ht="12.75" hidden="false" customHeight="false" outlineLevel="0" collapsed="false">
      <c r="A5570" s="1" t="n">
        <v>80</v>
      </c>
      <c r="B5570" s="1" t="s">
        <v>172</v>
      </c>
      <c r="C5570" s="1" t="n">
        <v>7</v>
      </c>
      <c r="D5570" s="1" t="s">
        <v>74</v>
      </c>
      <c r="E5570" s="2" t="n">
        <v>0.499472886323929</v>
      </c>
      <c r="F5570" s="2" t="n">
        <v>0.000317611382342875</v>
      </c>
    </row>
    <row r="5571" customFormat="false" ht="12.75" hidden="false" customHeight="false" outlineLevel="0" collapsed="false">
      <c r="A5571" s="1" t="n">
        <v>80</v>
      </c>
      <c r="B5571" s="1" t="s">
        <v>172</v>
      </c>
      <c r="C5571" s="1" t="n">
        <v>8</v>
      </c>
      <c r="D5571" s="1" t="s">
        <v>74</v>
      </c>
      <c r="E5571" s="2" t="n">
        <v>0.5007204413414</v>
      </c>
      <c r="F5571" s="2" t="n">
        <v>-0.000622197461780161</v>
      </c>
    </row>
    <row r="5572" customFormat="false" ht="12.75" hidden="false" customHeight="false" outlineLevel="0" collapsed="false">
      <c r="A5572" s="1" t="n">
        <v>80</v>
      </c>
      <c r="B5572" s="1" t="s">
        <v>172</v>
      </c>
      <c r="C5572" s="1" t="n">
        <v>9</v>
      </c>
      <c r="D5572" s="1" t="s">
        <v>74</v>
      </c>
      <c r="E5572" s="2" t="n">
        <v>0.502784132957459</v>
      </c>
      <c r="F5572" s="2" t="n">
        <v>-0.000745869649108499</v>
      </c>
    </row>
    <row r="5573" customFormat="false" ht="12.75" hidden="false" customHeight="false" outlineLevel="0" collapsed="false">
      <c r="A5573" s="1" t="n">
        <v>80</v>
      </c>
      <c r="B5573" s="1" t="s">
        <v>172</v>
      </c>
      <c r="C5573" s="1" t="n">
        <v>10</v>
      </c>
      <c r="D5573" s="1" t="s">
        <v>74</v>
      </c>
      <c r="E5573" s="2" t="n">
        <v>0.50521045923233</v>
      </c>
      <c r="F5573" s="2" t="n">
        <v>-0.000506907235831022</v>
      </c>
    </row>
    <row r="5574" customFormat="false" ht="12.75" hidden="false" customHeight="false" outlineLevel="0" collapsed="false">
      <c r="A5574" s="1" t="n">
        <v>80</v>
      </c>
      <c r="B5574" s="1" t="s">
        <v>172</v>
      </c>
      <c r="C5574" s="1" t="n">
        <v>11</v>
      </c>
      <c r="D5574" s="1" t="s">
        <v>74</v>
      </c>
      <c r="E5574" s="2" t="n">
        <v>0.507141351699829</v>
      </c>
      <c r="F5574" s="2" t="n">
        <v>-0.000763378629926592</v>
      </c>
    </row>
    <row r="5575" customFormat="false" ht="12.75" hidden="false" customHeight="false" outlineLevel="0" collapsed="false">
      <c r="A5575" s="1" t="n">
        <v>80</v>
      </c>
      <c r="B5575" s="1" t="s">
        <v>172</v>
      </c>
      <c r="C5575" s="1" t="n">
        <v>12</v>
      </c>
      <c r="D5575" s="1" t="s">
        <v>74</v>
      </c>
      <c r="E5575" s="2" t="n">
        <v>0.509653151035309</v>
      </c>
      <c r="F5575" s="2" t="n">
        <v>-0.000438943097833544</v>
      </c>
    </row>
    <row r="5576" customFormat="false" ht="12.75" hidden="false" customHeight="false" outlineLevel="0" collapsed="false">
      <c r="A5576" s="1" t="n">
        <v>80</v>
      </c>
      <c r="B5576" s="1" t="s">
        <v>172</v>
      </c>
      <c r="C5576" s="1" t="n">
        <v>13</v>
      </c>
      <c r="D5576" s="1" t="s">
        <v>74</v>
      </c>
      <c r="E5576" s="2" t="n">
        <v>0.511449933052063</v>
      </c>
      <c r="F5576" s="2" t="n">
        <v>-0.000829524942673743</v>
      </c>
    </row>
    <row r="5577" customFormat="false" ht="12.75" hidden="false" customHeight="false" outlineLevel="0" collapsed="false">
      <c r="A5577" s="1" t="n">
        <v>80</v>
      </c>
      <c r="B5577" s="1" t="s">
        <v>172</v>
      </c>
      <c r="C5577" s="1" t="n">
        <v>14</v>
      </c>
      <c r="D5577" s="1" t="s">
        <v>74</v>
      </c>
      <c r="E5577" s="2" t="n">
        <v>0.512817442417145</v>
      </c>
      <c r="F5577" s="2" t="n">
        <v>-0.00164937938097864</v>
      </c>
    </row>
    <row r="5578" customFormat="false" ht="12.75" hidden="false" customHeight="false" outlineLevel="0" collapsed="false">
      <c r="A5578" s="1" t="n">
        <v>80</v>
      </c>
      <c r="B5578" s="1" t="s">
        <v>172</v>
      </c>
      <c r="C5578" s="1" t="n">
        <v>15</v>
      </c>
      <c r="D5578" s="1" t="s">
        <v>74</v>
      </c>
      <c r="E5578" s="2" t="n">
        <v>0.514851212501526</v>
      </c>
      <c r="F5578" s="2" t="n">
        <v>-0.00180297321639955</v>
      </c>
    </row>
    <row r="5579" customFormat="false" ht="12.75" hidden="false" customHeight="false" outlineLevel="0" collapsed="false">
      <c r="A5579" s="1" t="n">
        <v>80</v>
      </c>
      <c r="B5579" s="1" t="s">
        <v>172</v>
      </c>
      <c r="C5579" s="1" t="n">
        <v>16</v>
      </c>
      <c r="D5579" s="1" t="s">
        <v>74</v>
      </c>
      <c r="E5579" s="2" t="n">
        <v>0.518162429332733</v>
      </c>
      <c r="F5579" s="2" t="n">
        <v>-0.000679120188578963</v>
      </c>
    </row>
    <row r="5580" customFormat="false" ht="12.75" hidden="false" customHeight="false" outlineLevel="0" collapsed="false">
      <c r="A5580" s="1" t="n">
        <v>80</v>
      </c>
      <c r="B5580" s="1" t="s">
        <v>172</v>
      </c>
      <c r="C5580" s="1" t="n">
        <v>17</v>
      </c>
      <c r="D5580" s="1" t="s">
        <v>74</v>
      </c>
      <c r="E5580" s="2" t="n">
        <v>0.520192325115204</v>
      </c>
      <c r="F5580" s="2" t="n">
        <v>-0.000836588267702609</v>
      </c>
    </row>
    <row r="5581" customFormat="false" ht="12.75" hidden="false" customHeight="false" outlineLevel="0" collapsed="false">
      <c r="A5581" s="1" t="n">
        <v>80</v>
      </c>
      <c r="B5581" s="1" t="s">
        <v>172</v>
      </c>
      <c r="C5581" s="1" t="n">
        <v>18</v>
      </c>
      <c r="D5581" s="1" t="s">
        <v>74</v>
      </c>
      <c r="E5581" s="2" t="n">
        <v>0.522715747356415</v>
      </c>
      <c r="F5581" s="2" t="n">
        <v>-0.00050052982987836</v>
      </c>
    </row>
    <row r="5582" customFormat="false" ht="12.75" hidden="false" customHeight="false" outlineLevel="0" collapsed="false">
      <c r="A5582" s="1" t="n">
        <v>80</v>
      </c>
      <c r="B5582" s="1" t="s">
        <v>172</v>
      </c>
      <c r="C5582" s="1" t="n">
        <v>19</v>
      </c>
      <c r="D5582" s="1" t="s">
        <v>74</v>
      </c>
      <c r="E5582" s="2" t="n">
        <v>0.526569187641144</v>
      </c>
      <c r="F5582" s="2" t="n">
        <v>0.00116554659325629</v>
      </c>
    </row>
    <row r="5583" customFormat="false" ht="12.75" hidden="false" customHeight="false" outlineLevel="0" collapsed="false">
      <c r="A5583" s="1" t="n">
        <v>80</v>
      </c>
      <c r="B5583" s="1" t="s">
        <v>172</v>
      </c>
      <c r="C5583" s="1" t="n">
        <v>20</v>
      </c>
      <c r="D5583" s="1" t="s">
        <v>74</v>
      </c>
      <c r="E5583" s="2" t="n">
        <v>0.531702995300293</v>
      </c>
      <c r="F5583" s="2" t="n">
        <v>0.00411199033260346</v>
      </c>
    </row>
    <row r="5584" customFormat="false" ht="12.75" hidden="false" customHeight="false" outlineLevel="0" collapsed="false">
      <c r="A5584" s="1" t="n">
        <v>80</v>
      </c>
      <c r="B5584" s="1" t="s">
        <v>172</v>
      </c>
      <c r="C5584" s="1" t="n">
        <v>21</v>
      </c>
      <c r="D5584" s="1" t="s">
        <v>74</v>
      </c>
      <c r="E5584" s="2" t="n">
        <v>0.540588974952698</v>
      </c>
      <c r="F5584" s="2" t="n">
        <v>0.0108106061816216</v>
      </c>
    </row>
    <row r="5585" customFormat="false" ht="12.75" hidden="false" customHeight="false" outlineLevel="0" collapsed="false">
      <c r="A5585" s="1" t="n">
        <v>80</v>
      </c>
      <c r="B5585" s="1" t="s">
        <v>172</v>
      </c>
      <c r="C5585" s="1" t="n">
        <v>22</v>
      </c>
      <c r="D5585" s="1" t="s">
        <v>74</v>
      </c>
      <c r="E5585" s="2" t="n">
        <v>0.556070625782013</v>
      </c>
      <c r="F5585" s="2" t="n">
        <v>0.0241048932075501</v>
      </c>
    </row>
    <row r="5586" customFormat="false" ht="12.75" hidden="false" customHeight="false" outlineLevel="0" collapsed="false">
      <c r="A5586" s="1" t="n">
        <v>80</v>
      </c>
      <c r="B5586" s="1" t="s">
        <v>172</v>
      </c>
      <c r="C5586" s="1" t="n">
        <v>23</v>
      </c>
      <c r="D5586" s="1" t="s">
        <v>74</v>
      </c>
      <c r="E5586" s="2" t="n">
        <v>0.585629045963287</v>
      </c>
      <c r="F5586" s="2" t="n">
        <v>0.0514759495854378</v>
      </c>
    </row>
    <row r="5587" customFormat="false" ht="12.75" hidden="false" customHeight="false" outlineLevel="0" collapsed="false">
      <c r="A5587" s="1" t="n">
        <v>80</v>
      </c>
      <c r="B5587" s="1" t="s">
        <v>172</v>
      </c>
      <c r="C5587" s="1" t="n">
        <v>24</v>
      </c>
      <c r="D5587" s="1" t="s">
        <v>74</v>
      </c>
      <c r="E5587" s="2" t="n">
        <v>0.639225900173187</v>
      </c>
      <c r="F5587" s="2" t="n">
        <v>0.102885439991951</v>
      </c>
    </row>
    <row r="5588" customFormat="false" ht="12.75" hidden="false" customHeight="false" outlineLevel="0" collapsed="false">
      <c r="A5588" s="1" t="n">
        <v>80</v>
      </c>
      <c r="B5588" s="1" t="s">
        <v>172</v>
      </c>
      <c r="C5588" s="1" t="n">
        <v>25</v>
      </c>
      <c r="D5588" s="1" t="s">
        <v>74</v>
      </c>
      <c r="E5588" s="2" t="n">
        <v>0.74000746011734</v>
      </c>
      <c r="F5588" s="2" t="n">
        <v>0.201479628682137</v>
      </c>
    </row>
    <row r="5589" customFormat="false" ht="12.75" hidden="false" customHeight="false" outlineLevel="0" collapsed="false">
      <c r="A5589" s="1" t="n">
        <v>80</v>
      </c>
      <c r="B5589" s="1" t="s">
        <v>172</v>
      </c>
      <c r="C5589" s="1" t="n">
        <v>26</v>
      </c>
      <c r="D5589" s="1" t="s">
        <v>74</v>
      </c>
      <c r="E5589" s="2" t="n">
        <v>0.915597438812256</v>
      </c>
      <c r="F5589" s="2" t="n">
        <v>0.374882251024246</v>
      </c>
    </row>
    <row r="5590" customFormat="false" ht="12.75" hidden="false" customHeight="false" outlineLevel="0" collapsed="false">
      <c r="A5590" s="1" t="n">
        <v>80</v>
      </c>
      <c r="B5590" s="1" t="s">
        <v>172</v>
      </c>
      <c r="C5590" s="1" t="n">
        <v>27</v>
      </c>
      <c r="D5590" s="1" t="s">
        <v>74</v>
      </c>
      <c r="E5590" s="2" t="n">
        <v>1.17695868015289</v>
      </c>
      <c r="F5590" s="2" t="n">
        <v>0.634056150913239</v>
      </c>
    </row>
    <row r="5591" customFormat="false" ht="12.75" hidden="false" customHeight="false" outlineLevel="0" collapsed="false">
      <c r="A5591" s="1" t="n">
        <v>80</v>
      </c>
      <c r="B5591" s="1" t="s">
        <v>172</v>
      </c>
      <c r="C5591" s="1" t="n">
        <v>28</v>
      </c>
      <c r="D5591" s="1" t="s">
        <v>74</v>
      </c>
      <c r="E5591" s="2" t="n">
        <v>1.50410950183868</v>
      </c>
      <c r="F5591" s="2" t="n">
        <v>0.959019601345062</v>
      </c>
    </row>
    <row r="5592" customFormat="false" ht="12.75" hidden="false" customHeight="false" outlineLevel="0" collapsed="false">
      <c r="A5592" s="1" t="n">
        <v>80</v>
      </c>
      <c r="B5592" s="1" t="s">
        <v>172</v>
      </c>
      <c r="C5592" s="1" t="n">
        <v>29</v>
      </c>
      <c r="D5592" s="1" t="s">
        <v>74</v>
      </c>
      <c r="E5592" s="2" t="n">
        <v>1.85158395767212</v>
      </c>
      <c r="F5592" s="2" t="n">
        <v>1.30430662631989</v>
      </c>
    </row>
    <row r="5593" customFormat="false" ht="12.75" hidden="false" customHeight="false" outlineLevel="0" collapsed="false">
      <c r="A5593" s="1" t="n">
        <v>80</v>
      </c>
      <c r="B5593" s="1" t="s">
        <v>172</v>
      </c>
      <c r="C5593" s="1" t="n">
        <v>30</v>
      </c>
      <c r="D5593" s="1" t="s">
        <v>74</v>
      </c>
      <c r="E5593" s="2" t="n">
        <v>2.18694067001343</v>
      </c>
      <c r="F5593" s="2" t="n">
        <v>1.63747596740723</v>
      </c>
    </row>
    <row r="5594" customFormat="false" ht="12.75" hidden="false" customHeight="false" outlineLevel="0" collapsed="false">
      <c r="A5594" s="1" t="n">
        <v>80</v>
      </c>
      <c r="B5594" s="1" t="s">
        <v>172</v>
      </c>
      <c r="C5594" s="1" t="n">
        <v>31</v>
      </c>
      <c r="D5594" s="1" t="s">
        <v>74</v>
      </c>
      <c r="E5594" s="2" t="n">
        <v>2.49778485298157</v>
      </c>
      <c r="F5594" s="2" t="n">
        <v>1.94613289833069</v>
      </c>
    </row>
    <row r="5595" customFormat="false" ht="12.75" hidden="false" customHeight="false" outlineLevel="0" collapsed="false">
      <c r="A5595" s="1" t="n">
        <v>80</v>
      </c>
      <c r="B5595" s="1" t="s">
        <v>172</v>
      </c>
      <c r="C5595" s="1" t="n">
        <v>32</v>
      </c>
      <c r="D5595" s="1" t="s">
        <v>74</v>
      </c>
      <c r="E5595" s="2" t="n">
        <v>2.78020238876343</v>
      </c>
      <c r="F5595" s="2" t="n">
        <v>2.22636294364929</v>
      </c>
    </row>
    <row r="5596" customFormat="false" ht="12.75" hidden="false" customHeight="false" outlineLevel="0" collapsed="false">
      <c r="A5596" s="1" t="n">
        <v>80</v>
      </c>
      <c r="B5596" s="1" t="s">
        <v>172</v>
      </c>
      <c r="C5596" s="1" t="n">
        <v>33</v>
      </c>
      <c r="D5596" s="1" t="s">
        <v>74</v>
      </c>
      <c r="E5596" s="2" t="n">
        <v>3.03536033630371</v>
      </c>
      <c r="F5596" s="2" t="n">
        <v>2.4793336391449</v>
      </c>
    </row>
    <row r="5597" customFormat="false" ht="12.75" hidden="false" customHeight="false" outlineLevel="0" collapsed="false">
      <c r="A5597" s="1" t="n">
        <v>80</v>
      </c>
      <c r="B5597" s="1" t="s">
        <v>172</v>
      </c>
      <c r="C5597" s="1" t="n">
        <v>34</v>
      </c>
      <c r="D5597" s="1" t="s">
        <v>74</v>
      </c>
      <c r="E5597" s="2" t="n">
        <v>3.26377582550049</v>
      </c>
      <c r="F5597" s="2" t="n">
        <v>2.70556163787842</v>
      </c>
    </row>
    <row r="5598" customFormat="false" ht="12.75" hidden="false" customHeight="false" outlineLevel="0" collapsed="false">
      <c r="A5598" s="1" t="n">
        <v>80</v>
      </c>
      <c r="B5598" s="1" t="s">
        <v>172</v>
      </c>
      <c r="C5598" s="1" t="n">
        <v>35</v>
      </c>
      <c r="D5598" s="1" t="s">
        <v>74</v>
      </c>
      <c r="E5598" s="2" t="n">
        <v>3.47183966636658</v>
      </c>
      <c r="F5598" s="2" t="n">
        <v>2.91143822669983</v>
      </c>
    </row>
    <row r="5599" customFormat="false" ht="12.75" hidden="false" customHeight="false" outlineLevel="0" collapsed="false">
      <c r="A5599" s="1" t="n">
        <v>80</v>
      </c>
      <c r="B5599" s="1" t="s">
        <v>172</v>
      </c>
      <c r="C5599" s="1" t="n">
        <v>36</v>
      </c>
      <c r="D5599" s="1" t="s">
        <v>74</v>
      </c>
      <c r="E5599" s="2" t="n">
        <v>3.66248941421509</v>
      </c>
      <c r="F5599" s="2" t="n">
        <v>3.09990048408508</v>
      </c>
    </row>
    <row r="5600" customFormat="false" ht="12.75" hidden="false" customHeight="false" outlineLevel="0" collapsed="false">
      <c r="A5600" s="1" t="n">
        <v>80</v>
      </c>
      <c r="B5600" s="1" t="s">
        <v>172</v>
      </c>
      <c r="C5600" s="1" t="n">
        <v>37</v>
      </c>
      <c r="D5600" s="1" t="s">
        <v>74</v>
      </c>
      <c r="E5600" s="2" t="n">
        <v>3.83332872390747</v>
      </c>
      <c r="F5600" s="2" t="n">
        <v>3.26855254173279</v>
      </c>
    </row>
    <row r="5601" customFormat="false" ht="12.75" hidden="false" customHeight="false" outlineLevel="0" collapsed="false">
      <c r="A5601" s="1" t="n">
        <v>80</v>
      </c>
      <c r="B5601" s="1" t="s">
        <v>172</v>
      </c>
      <c r="C5601" s="1" t="n">
        <v>38</v>
      </c>
      <c r="D5601" s="1" t="s">
        <v>74</v>
      </c>
      <c r="E5601" s="2" t="n">
        <v>3.99120283126831</v>
      </c>
      <c r="F5601" s="2" t="n">
        <v>3.42423915863037</v>
      </c>
    </row>
    <row r="5602" customFormat="false" ht="12.75" hidden="false" customHeight="false" outlineLevel="0" collapsed="false">
      <c r="A5602" s="1" t="n">
        <v>80</v>
      </c>
      <c r="B5602" s="1" t="s">
        <v>172</v>
      </c>
      <c r="C5602" s="1" t="n">
        <v>39</v>
      </c>
      <c r="D5602" s="1" t="s">
        <v>74</v>
      </c>
      <c r="E5602" s="2" t="n">
        <v>4.13491773605347</v>
      </c>
      <c r="F5602" s="2" t="n">
        <v>3.56576681137085</v>
      </c>
    </row>
    <row r="5603" customFormat="false" ht="12.75" hidden="false" customHeight="false" outlineLevel="0" collapsed="false">
      <c r="A5603" s="1" t="n">
        <v>80</v>
      </c>
      <c r="B5603" s="1" t="s">
        <v>172</v>
      </c>
      <c r="C5603" s="1" t="n">
        <v>40</v>
      </c>
      <c r="D5603" s="1" t="s">
        <v>74</v>
      </c>
      <c r="E5603" s="2" t="n">
        <v>4.24657344818115</v>
      </c>
      <c r="F5603" s="2" t="n">
        <v>3.67523527145386</v>
      </c>
    </row>
    <row r="5604" customFormat="false" ht="12.75" hidden="false" customHeight="false" outlineLevel="0" collapsed="false">
      <c r="A5604" s="1" t="n">
        <v>81</v>
      </c>
      <c r="B5604" s="1" t="s">
        <v>173</v>
      </c>
      <c r="C5604" s="1" t="n">
        <v>1</v>
      </c>
      <c r="D5604" s="1" t="s">
        <v>79</v>
      </c>
      <c r="E5604" s="2" t="n">
        <v>0.258353441953659</v>
      </c>
      <c r="F5604" s="2" t="n">
        <v>0.00101130339317024</v>
      </c>
    </row>
    <row r="5605" customFormat="false" ht="12.75" hidden="false" customHeight="false" outlineLevel="0" collapsed="false">
      <c r="A5605" s="1" t="n">
        <v>81</v>
      </c>
      <c r="B5605" s="1" t="s">
        <v>173</v>
      </c>
      <c r="C5605" s="1" t="n">
        <v>2</v>
      </c>
      <c r="D5605" s="1" t="s">
        <v>79</v>
      </c>
      <c r="E5605" s="2" t="n">
        <v>0.258194774389267</v>
      </c>
      <c r="F5605" s="2" t="n">
        <v>0.000720036041457206</v>
      </c>
    </row>
    <row r="5606" customFormat="false" ht="12.75" hidden="false" customHeight="false" outlineLevel="0" collapsed="false">
      <c r="A5606" s="1" t="n">
        <v>81</v>
      </c>
      <c r="B5606" s="1" t="s">
        <v>173</v>
      </c>
      <c r="C5606" s="1" t="n">
        <v>3</v>
      </c>
      <c r="D5606" s="1" t="s">
        <v>79</v>
      </c>
      <c r="E5606" s="2" t="n">
        <v>0.258245348930359</v>
      </c>
      <c r="F5606" s="2" t="n">
        <v>0.000638010853435844</v>
      </c>
    </row>
    <row r="5607" customFormat="false" ht="12.75" hidden="false" customHeight="false" outlineLevel="0" collapsed="false">
      <c r="A5607" s="1" t="n">
        <v>81</v>
      </c>
      <c r="B5607" s="1" t="s">
        <v>173</v>
      </c>
      <c r="C5607" s="1" t="n">
        <v>4</v>
      </c>
      <c r="D5607" s="1" t="s">
        <v>79</v>
      </c>
      <c r="E5607" s="2" t="n">
        <v>0.25819456577301</v>
      </c>
      <c r="F5607" s="2" t="n">
        <v>0.0004546279378701</v>
      </c>
    </row>
    <row r="5608" customFormat="false" ht="12.75" hidden="false" customHeight="false" outlineLevel="0" collapsed="false">
      <c r="A5608" s="1" t="n">
        <v>81</v>
      </c>
      <c r="B5608" s="1" t="s">
        <v>173</v>
      </c>
      <c r="C5608" s="1" t="n">
        <v>5</v>
      </c>
      <c r="D5608" s="1" t="s">
        <v>79</v>
      </c>
      <c r="E5608" s="2" t="n">
        <v>0.258528470993042</v>
      </c>
      <c r="F5608" s="2" t="n">
        <v>0.000655933399684727</v>
      </c>
    </row>
    <row r="5609" customFormat="false" ht="12.75" hidden="false" customHeight="false" outlineLevel="0" collapsed="false">
      <c r="A5609" s="1" t="n">
        <v>81</v>
      </c>
      <c r="B5609" s="1" t="s">
        <v>173</v>
      </c>
      <c r="C5609" s="1" t="n">
        <v>6</v>
      </c>
      <c r="D5609" s="1" t="s">
        <v>79</v>
      </c>
      <c r="E5609" s="2" t="n">
        <v>0.258814990520477</v>
      </c>
      <c r="F5609" s="2" t="n">
        <v>0.000809853198006749</v>
      </c>
    </row>
    <row r="5610" customFormat="false" ht="12.75" hidden="false" customHeight="false" outlineLevel="0" collapsed="false">
      <c r="A5610" s="1" t="n">
        <v>81</v>
      </c>
      <c r="B5610" s="1" t="s">
        <v>173</v>
      </c>
      <c r="C5610" s="1" t="n">
        <v>7</v>
      </c>
      <c r="D5610" s="1" t="s">
        <v>79</v>
      </c>
      <c r="E5610" s="2" t="n">
        <v>0.258681386709213</v>
      </c>
      <c r="F5610" s="2" t="n">
        <v>0.00054364965762943</v>
      </c>
    </row>
    <row r="5611" customFormat="false" ht="12.75" hidden="false" customHeight="false" outlineLevel="0" collapsed="false">
      <c r="A5611" s="1" t="n">
        <v>81</v>
      </c>
      <c r="B5611" s="1" t="s">
        <v>173</v>
      </c>
      <c r="C5611" s="1" t="n">
        <v>8</v>
      </c>
      <c r="D5611" s="1" t="s">
        <v>79</v>
      </c>
      <c r="E5611" s="2" t="n">
        <v>0.258919090032578</v>
      </c>
      <c r="F5611" s="2" t="n">
        <v>0.000648753193672746</v>
      </c>
    </row>
    <row r="5612" customFormat="false" ht="12.75" hidden="false" customHeight="false" outlineLevel="0" collapsed="false">
      <c r="A5612" s="1" t="n">
        <v>81</v>
      </c>
      <c r="B5612" s="1" t="s">
        <v>173</v>
      </c>
      <c r="C5612" s="1" t="n">
        <v>9</v>
      </c>
      <c r="D5612" s="1" t="s">
        <v>79</v>
      </c>
      <c r="E5612" s="2" t="n">
        <v>0.258523613214493</v>
      </c>
      <c r="F5612" s="2" t="n">
        <v>0.000120676646474749</v>
      </c>
    </row>
    <row r="5613" customFormat="false" ht="12.75" hidden="false" customHeight="false" outlineLevel="0" collapsed="false">
      <c r="A5613" s="1" t="n">
        <v>81</v>
      </c>
      <c r="B5613" s="1" t="s">
        <v>173</v>
      </c>
      <c r="C5613" s="1" t="n">
        <v>10</v>
      </c>
      <c r="D5613" s="1" t="s">
        <v>79</v>
      </c>
      <c r="E5613" s="2" t="n">
        <v>0.258334815502167</v>
      </c>
      <c r="F5613" s="2" t="n">
        <v>-0.000200720809516497</v>
      </c>
    </row>
    <row r="5614" customFormat="false" ht="12.75" hidden="false" customHeight="false" outlineLevel="0" collapsed="false">
      <c r="A5614" s="1" t="n">
        <v>81</v>
      </c>
      <c r="B5614" s="1" t="s">
        <v>173</v>
      </c>
      <c r="C5614" s="1" t="n">
        <v>11</v>
      </c>
      <c r="D5614" s="1" t="s">
        <v>79</v>
      </c>
      <c r="E5614" s="2" t="n">
        <v>0.258242249488831</v>
      </c>
      <c r="F5614" s="2" t="n">
        <v>-0.000425886566517875</v>
      </c>
    </row>
    <row r="5615" customFormat="false" ht="12.75" hidden="false" customHeight="false" outlineLevel="0" collapsed="false">
      <c r="A5615" s="1" t="n">
        <v>81</v>
      </c>
      <c r="B5615" s="1" t="s">
        <v>173</v>
      </c>
      <c r="C5615" s="1" t="n">
        <v>12</v>
      </c>
      <c r="D5615" s="1" t="s">
        <v>79</v>
      </c>
      <c r="E5615" s="2" t="n">
        <v>0.257887691259384</v>
      </c>
      <c r="F5615" s="2" t="n">
        <v>-0.000913044554181397</v>
      </c>
    </row>
    <row r="5616" customFormat="false" ht="12.75" hidden="false" customHeight="false" outlineLevel="0" collapsed="false">
      <c r="A5616" s="1" t="n">
        <v>81</v>
      </c>
      <c r="B5616" s="1" t="s">
        <v>173</v>
      </c>
      <c r="C5616" s="1" t="n">
        <v>13</v>
      </c>
      <c r="D5616" s="1" t="s">
        <v>79</v>
      </c>
      <c r="E5616" s="2" t="n">
        <v>0.257726609706879</v>
      </c>
      <c r="F5616" s="2" t="n">
        <v>-0.00120672583580017</v>
      </c>
    </row>
    <row r="5617" customFormat="false" ht="12.75" hidden="false" customHeight="false" outlineLevel="0" collapsed="false">
      <c r="A5617" s="1" t="n">
        <v>81</v>
      </c>
      <c r="B5617" s="1" t="s">
        <v>173</v>
      </c>
      <c r="C5617" s="1" t="n">
        <v>14</v>
      </c>
      <c r="D5617" s="1" t="s">
        <v>79</v>
      </c>
      <c r="E5617" s="2" t="n">
        <v>0.257837951183319</v>
      </c>
      <c r="F5617" s="2" t="n">
        <v>-0.00122798408847302</v>
      </c>
    </row>
    <row r="5618" customFormat="false" ht="12.75" hidden="false" customHeight="false" outlineLevel="0" collapsed="false">
      <c r="A5618" s="1" t="n">
        <v>81</v>
      </c>
      <c r="B5618" s="1" t="s">
        <v>173</v>
      </c>
      <c r="C5618" s="1" t="n">
        <v>15</v>
      </c>
      <c r="D5618" s="1" t="s">
        <v>79</v>
      </c>
      <c r="E5618" s="2" t="n">
        <v>0.258320033550262</v>
      </c>
      <c r="F5618" s="2" t="n">
        <v>-0.000878501508850604</v>
      </c>
    </row>
    <row r="5619" customFormat="false" ht="12.75" hidden="false" customHeight="false" outlineLevel="0" collapsed="false">
      <c r="A5619" s="1" t="n">
        <v>81</v>
      </c>
      <c r="B5619" s="1" t="s">
        <v>173</v>
      </c>
      <c r="C5619" s="1" t="n">
        <v>16</v>
      </c>
      <c r="D5619" s="1" t="s">
        <v>79</v>
      </c>
      <c r="E5619" s="2" t="n">
        <v>0.258250385522842</v>
      </c>
      <c r="F5619" s="2" t="n">
        <v>-0.00108074920717627</v>
      </c>
    </row>
    <row r="5620" customFormat="false" ht="12.75" hidden="false" customHeight="false" outlineLevel="0" collapsed="false">
      <c r="A5620" s="1" t="n">
        <v>81</v>
      </c>
      <c r="B5620" s="1" t="s">
        <v>173</v>
      </c>
      <c r="C5620" s="1" t="n">
        <v>17</v>
      </c>
      <c r="D5620" s="1" t="s">
        <v>79</v>
      </c>
      <c r="E5620" s="2" t="n">
        <v>0.258567690849304</v>
      </c>
      <c r="F5620" s="2" t="n">
        <v>-0.000896043668035418</v>
      </c>
    </row>
    <row r="5621" customFormat="false" ht="12.75" hidden="false" customHeight="false" outlineLevel="0" collapsed="false">
      <c r="A5621" s="1" t="n">
        <v>81</v>
      </c>
      <c r="B5621" s="1" t="s">
        <v>173</v>
      </c>
      <c r="C5621" s="1" t="n">
        <v>18</v>
      </c>
      <c r="D5621" s="1" t="s">
        <v>79</v>
      </c>
      <c r="E5621" s="2" t="n">
        <v>0.259147435426712</v>
      </c>
      <c r="F5621" s="2" t="n">
        <v>-0.000448898848844692</v>
      </c>
    </row>
    <row r="5622" customFormat="false" ht="12.75" hidden="false" customHeight="false" outlineLevel="0" collapsed="false">
      <c r="A5622" s="1" t="n">
        <v>81</v>
      </c>
      <c r="B5622" s="1" t="s">
        <v>173</v>
      </c>
      <c r="C5622" s="1" t="n">
        <v>19</v>
      </c>
      <c r="D5622" s="1" t="s">
        <v>79</v>
      </c>
      <c r="E5622" s="2" t="n">
        <v>0.25893822312355</v>
      </c>
      <c r="F5622" s="2" t="n">
        <v>-0.000790710910223424</v>
      </c>
    </row>
    <row r="5623" customFormat="false" ht="12.75" hidden="false" customHeight="false" outlineLevel="0" collapsed="false">
      <c r="A5623" s="1" t="n">
        <v>81</v>
      </c>
      <c r="B5623" s="1" t="s">
        <v>173</v>
      </c>
      <c r="C5623" s="1" t="n">
        <v>20</v>
      </c>
      <c r="D5623" s="1" t="s">
        <v>79</v>
      </c>
      <c r="E5623" s="2" t="n">
        <v>0.259263336658478</v>
      </c>
      <c r="F5623" s="2" t="n">
        <v>-0.000598197104409337</v>
      </c>
    </row>
    <row r="5624" customFormat="false" ht="12.75" hidden="false" customHeight="false" outlineLevel="0" collapsed="false">
      <c r="A5624" s="1" t="n">
        <v>81</v>
      </c>
      <c r="B5624" s="1" t="s">
        <v>173</v>
      </c>
      <c r="C5624" s="1" t="n">
        <v>21</v>
      </c>
      <c r="D5624" s="1" t="s">
        <v>79</v>
      </c>
      <c r="E5624" s="2" t="n">
        <v>0.260007470846176</v>
      </c>
      <c r="F5624" s="2" t="n">
        <v>1.3337352356757E-005</v>
      </c>
    </row>
    <row r="5625" customFormat="false" ht="12.75" hidden="false" customHeight="false" outlineLevel="0" collapsed="false">
      <c r="A5625" s="1" t="n">
        <v>81</v>
      </c>
      <c r="B5625" s="1" t="s">
        <v>173</v>
      </c>
      <c r="C5625" s="1" t="n">
        <v>22</v>
      </c>
      <c r="D5625" s="1" t="s">
        <v>79</v>
      </c>
      <c r="E5625" s="2" t="n">
        <v>0.261062502861023</v>
      </c>
      <c r="F5625" s="2" t="n">
        <v>0.000935769639909267</v>
      </c>
    </row>
    <row r="5626" customFormat="false" ht="12.75" hidden="false" customHeight="false" outlineLevel="0" collapsed="false">
      <c r="A5626" s="1" t="n">
        <v>81</v>
      </c>
      <c r="B5626" s="1" t="s">
        <v>173</v>
      </c>
      <c r="C5626" s="1" t="n">
        <v>23</v>
      </c>
      <c r="D5626" s="1" t="s">
        <v>79</v>
      </c>
      <c r="E5626" s="2" t="n">
        <v>0.264106184244156</v>
      </c>
      <c r="F5626" s="2" t="n">
        <v>0.0038468511775136</v>
      </c>
    </row>
    <row r="5627" customFormat="false" ht="12.75" hidden="false" customHeight="false" outlineLevel="0" collapsed="false">
      <c r="A5627" s="1" t="n">
        <v>81</v>
      </c>
      <c r="B5627" s="1" t="s">
        <v>173</v>
      </c>
      <c r="C5627" s="1" t="n">
        <v>24</v>
      </c>
      <c r="D5627" s="1" t="s">
        <v>79</v>
      </c>
      <c r="E5627" s="2" t="n">
        <v>0.269505649805069</v>
      </c>
      <c r="F5627" s="2" t="n">
        <v>0.00911371689289808</v>
      </c>
    </row>
    <row r="5628" customFormat="false" ht="12.75" hidden="false" customHeight="false" outlineLevel="0" collapsed="false">
      <c r="A5628" s="1" t="n">
        <v>81</v>
      </c>
      <c r="B5628" s="1" t="s">
        <v>173</v>
      </c>
      <c r="C5628" s="1" t="n">
        <v>25</v>
      </c>
      <c r="D5628" s="1" t="s">
        <v>79</v>
      </c>
      <c r="E5628" s="2" t="n">
        <v>0.280251860618591</v>
      </c>
      <c r="F5628" s="2" t="n">
        <v>0.0197273287922144</v>
      </c>
    </row>
    <row r="5629" customFormat="false" ht="12.75" hidden="false" customHeight="false" outlineLevel="0" collapsed="false">
      <c r="A5629" s="1" t="n">
        <v>81</v>
      </c>
      <c r="B5629" s="1" t="s">
        <v>173</v>
      </c>
      <c r="C5629" s="1" t="n">
        <v>26</v>
      </c>
      <c r="D5629" s="1" t="s">
        <v>79</v>
      </c>
      <c r="E5629" s="2" t="n">
        <v>0.299447178840637</v>
      </c>
      <c r="F5629" s="2" t="n">
        <v>0.0387900471687317</v>
      </c>
    </row>
    <row r="5630" customFormat="false" ht="12.75" hidden="false" customHeight="false" outlineLevel="0" collapsed="false">
      <c r="A5630" s="1" t="n">
        <v>81</v>
      </c>
      <c r="B5630" s="1" t="s">
        <v>173</v>
      </c>
      <c r="C5630" s="1" t="n">
        <v>27</v>
      </c>
      <c r="D5630" s="1" t="s">
        <v>79</v>
      </c>
      <c r="E5630" s="2" t="n">
        <v>0.335365533828735</v>
      </c>
      <c r="F5630" s="2" t="n">
        <v>0.0745758041739464</v>
      </c>
    </row>
    <row r="5631" customFormat="false" ht="12.75" hidden="false" customHeight="false" outlineLevel="0" collapsed="false">
      <c r="A5631" s="1" t="n">
        <v>81</v>
      </c>
      <c r="B5631" s="1" t="s">
        <v>173</v>
      </c>
      <c r="C5631" s="1" t="n">
        <v>28</v>
      </c>
      <c r="D5631" s="1" t="s">
        <v>79</v>
      </c>
      <c r="E5631" s="2" t="n">
        <v>0.391857296228409</v>
      </c>
      <c r="F5631" s="2" t="n">
        <v>0.130934968590736</v>
      </c>
    </row>
    <row r="5632" customFormat="false" ht="12.75" hidden="false" customHeight="false" outlineLevel="0" collapsed="false">
      <c r="A5632" s="1" t="n">
        <v>81</v>
      </c>
      <c r="B5632" s="1" t="s">
        <v>173</v>
      </c>
      <c r="C5632" s="1" t="n">
        <v>29</v>
      </c>
      <c r="D5632" s="1" t="s">
        <v>79</v>
      </c>
      <c r="E5632" s="2" t="n">
        <v>0.47016304731369</v>
      </c>
      <c r="F5632" s="2" t="n">
        <v>0.209108114242554</v>
      </c>
    </row>
    <row r="5633" customFormat="false" ht="12.75" hidden="false" customHeight="false" outlineLevel="0" collapsed="false">
      <c r="A5633" s="1" t="n">
        <v>81</v>
      </c>
      <c r="B5633" s="1" t="s">
        <v>173</v>
      </c>
      <c r="C5633" s="1" t="n">
        <v>30</v>
      </c>
      <c r="D5633" s="1" t="s">
        <v>79</v>
      </c>
      <c r="E5633" s="2" t="n">
        <v>0.563885688781738</v>
      </c>
      <c r="F5633" s="2" t="n">
        <v>0.302698165178299</v>
      </c>
    </row>
    <row r="5634" customFormat="false" ht="12.75" hidden="false" customHeight="false" outlineLevel="0" collapsed="false">
      <c r="A5634" s="1" t="n">
        <v>81</v>
      </c>
      <c r="B5634" s="1" t="s">
        <v>173</v>
      </c>
      <c r="C5634" s="1" t="n">
        <v>31</v>
      </c>
      <c r="D5634" s="1" t="s">
        <v>79</v>
      </c>
      <c r="E5634" s="2" t="n">
        <v>0.661348223686218</v>
      </c>
      <c r="F5634" s="2" t="n">
        <v>0.400028079748154</v>
      </c>
    </row>
    <row r="5635" customFormat="false" ht="12.75" hidden="false" customHeight="false" outlineLevel="0" collapsed="false">
      <c r="A5635" s="1" t="n">
        <v>81</v>
      </c>
      <c r="B5635" s="1" t="s">
        <v>173</v>
      </c>
      <c r="C5635" s="1" t="n">
        <v>32</v>
      </c>
      <c r="D5635" s="1" t="s">
        <v>79</v>
      </c>
      <c r="E5635" s="2" t="n">
        <v>0.754932403564453</v>
      </c>
      <c r="F5635" s="2" t="n">
        <v>0.493479669094086</v>
      </c>
    </row>
    <row r="5636" customFormat="false" ht="12.75" hidden="false" customHeight="false" outlineLevel="0" collapsed="false">
      <c r="A5636" s="1" t="n">
        <v>81</v>
      </c>
      <c r="B5636" s="1" t="s">
        <v>173</v>
      </c>
      <c r="C5636" s="1" t="n">
        <v>33</v>
      </c>
      <c r="D5636" s="1" t="s">
        <v>79</v>
      </c>
      <c r="E5636" s="2" t="n">
        <v>0.839307367801666</v>
      </c>
      <c r="F5636" s="2" t="n">
        <v>0.577722012996674</v>
      </c>
    </row>
    <row r="5637" customFormat="false" ht="12.75" hidden="false" customHeight="false" outlineLevel="0" collapsed="false">
      <c r="A5637" s="1" t="n">
        <v>81</v>
      </c>
      <c r="B5637" s="1" t="s">
        <v>173</v>
      </c>
      <c r="C5637" s="1" t="n">
        <v>34</v>
      </c>
      <c r="D5637" s="1" t="s">
        <v>79</v>
      </c>
      <c r="E5637" s="2" t="n">
        <v>0.910315334796906</v>
      </c>
      <c r="F5637" s="2" t="n">
        <v>0.648597419261932</v>
      </c>
    </row>
    <row r="5638" customFormat="false" ht="12.75" hidden="false" customHeight="false" outlineLevel="0" collapsed="false">
      <c r="A5638" s="1" t="n">
        <v>81</v>
      </c>
      <c r="B5638" s="1" t="s">
        <v>173</v>
      </c>
      <c r="C5638" s="1" t="n">
        <v>35</v>
      </c>
      <c r="D5638" s="1" t="s">
        <v>79</v>
      </c>
      <c r="E5638" s="2" t="n">
        <v>0.968202114105225</v>
      </c>
      <c r="F5638" s="2" t="n">
        <v>0.706351578235626</v>
      </c>
    </row>
    <row r="5639" customFormat="false" ht="12.75" hidden="false" customHeight="false" outlineLevel="0" collapsed="false">
      <c r="A5639" s="1" t="n">
        <v>81</v>
      </c>
      <c r="B5639" s="1" t="s">
        <v>173</v>
      </c>
      <c r="C5639" s="1" t="n">
        <v>36</v>
      </c>
      <c r="D5639" s="1" t="s">
        <v>79</v>
      </c>
      <c r="E5639" s="2" t="n">
        <v>1.0155143737793</v>
      </c>
      <c r="F5639" s="2" t="n">
        <v>0.753531217575073</v>
      </c>
    </row>
    <row r="5640" customFormat="false" ht="12.75" hidden="false" customHeight="false" outlineLevel="0" collapsed="false">
      <c r="A5640" s="1" t="n">
        <v>81</v>
      </c>
      <c r="B5640" s="1" t="s">
        <v>173</v>
      </c>
      <c r="C5640" s="1" t="n">
        <v>37</v>
      </c>
      <c r="D5640" s="1" t="s">
        <v>79</v>
      </c>
      <c r="E5640" s="2" t="n">
        <v>1.05060505867004</v>
      </c>
      <c r="F5640" s="2" t="n">
        <v>0.78848934173584</v>
      </c>
    </row>
    <row r="5641" customFormat="false" ht="12.75" hidden="false" customHeight="false" outlineLevel="0" collapsed="false">
      <c r="A5641" s="1" t="n">
        <v>81</v>
      </c>
      <c r="B5641" s="1" t="s">
        <v>173</v>
      </c>
      <c r="C5641" s="1" t="n">
        <v>38</v>
      </c>
      <c r="D5641" s="1" t="s">
        <v>79</v>
      </c>
      <c r="E5641" s="2" t="n">
        <v>1.07707643508911</v>
      </c>
      <c r="F5641" s="2" t="n">
        <v>0.814828097820282</v>
      </c>
    </row>
    <row r="5642" customFormat="false" ht="12.75" hidden="false" customHeight="false" outlineLevel="0" collapsed="false">
      <c r="A5642" s="1" t="n">
        <v>81</v>
      </c>
      <c r="B5642" s="1" t="s">
        <v>173</v>
      </c>
      <c r="C5642" s="1" t="n">
        <v>39</v>
      </c>
      <c r="D5642" s="1" t="s">
        <v>79</v>
      </c>
      <c r="E5642" s="2" t="n">
        <v>1.09664642810822</v>
      </c>
      <c r="F5642" s="2" t="n">
        <v>0.834265470504761</v>
      </c>
    </row>
    <row r="5643" customFormat="false" ht="12.75" hidden="false" customHeight="false" outlineLevel="0" collapsed="false">
      <c r="A5643" s="1" t="n">
        <v>81</v>
      </c>
      <c r="B5643" s="1" t="s">
        <v>173</v>
      </c>
      <c r="C5643" s="1" t="n">
        <v>40</v>
      </c>
      <c r="D5643" s="1" t="s">
        <v>79</v>
      </c>
      <c r="E5643" s="2" t="n">
        <v>1.11023151874542</v>
      </c>
      <c r="F5643" s="2" t="n">
        <v>0.847718000411987</v>
      </c>
    </row>
    <row r="5644" customFormat="false" ht="12.75" hidden="false" customHeight="false" outlineLevel="0" collapsed="false">
      <c r="A5644" s="1" t="n">
        <v>81</v>
      </c>
      <c r="B5644" s="1" t="s">
        <v>173</v>
      </c>
      <c r="C5644" s="1" t="n">
        <v>1</v>
      </c>
      <c r="D5644" s="1" t="s">
        <v>74</v>
      </c>
      <c r="E5644" s="2" t="n">
        <v>0.487787574529648</v>
      </c>
      <c r="F5644" s="2" t="n">
        <v>0.0017138427356258</v>
      </c>
    </row>
    <row r="5645" customFormat="false" ht="12.75" hidden="false" customHeight="false" outlineLevel="0" collapsed="false">
      <c r="A5645" s="1" t="n">
        <v>81</v>
      </c>
      <c r="B5645" s="1" t="s">
        <v>173</v>
      </c>
      <c r="C5645" s="1" t="n">
        <v>2</v>
      </c>
      <c r="D5645" s="1" t="s">
        <v>74</v>
      </c>
      <c r="E5645" s="2" t="n">
        <v>0.488357901573181</v>
      </c>
      <c r="F5645" s="2" t="n">
        <v>0.000323174637742341</v>
      </c>
    </row>
    <row r="5646" customFormat="false" ht="12.75" hidden="false" customHeight="false" outlineLevel="0" collapsed="false">
      <c r="A5646" s="1" t="n">
        <v>81</v>
      </c>
      <c r="B5646" s="1" t="s">
        <v>173</v>
      </c>
      <c r="C5646" s="1" t="n">
        <v>3</v>
      </c>
      <c r="D5646" s="1" t="s">
        <v>74</v>
      </c>
      <c r="E5646" s="2" t="n">
        <v>0.490506082773209</v>
      </c>
      <c r="F5646" s="2" t="n">
        <v>0.000510360696353018</v>
      </c>
    </row>
    <row r="5647" customFormat="false" ht="12.75" hidden="false" customHeight="false" outlineLevel="0" collapsed="false">
      <c r="A5647" s="1" t="n">
        <v>81</v>
      </c>
      <c r="B5647" s="1" t="s">
        <v>173</v>
      </c>
      <c r="C5647" s="1" t="n">
        <v>4</v>
      </c>
      <c r="D5647" s="1" t="s">
        <v>74</v>
      </c>
      <c r="E5647" s="2" t="n">
        <v>0.492502838373184</v>
      </c>
      <c r="F5647" s="2" t="n">
        <v>0.000546121154911816</v>
      </c>
    </row>
    <row r="5648" customFormat="false" ht="12.75" hidden="false" customHeight="false" outlineLevel="0" collapsed="false">
      <c r="A5648" s="1" t="n">
        <v>81</v>
      </c>
      <c r="B5648" s="1" t="s">
        <v>173</v>
      </c>
      <c r="C5648" s="1" t="n">
        <v>5</v>
      </c>
      <c r="D5648" s="1" t="s">
        <v>74</v>
      </c>
      <c r="E5648" s="2" t="n">
        <v>0.494374185800552</v>
      </c>
      <c r="F5648" s="2" t="n">
        <v>0.000456473411759362</v>
      </c>
    </row>
    <row r="5649" customFormat="false" ht="12.75" hidden="false" customHeight="false" outlineLevel="0" collapsed="false">
      <c r="A5649" s="1" t="n">
        <v>81</v>
      </c>
      <c r="B5649" s="1" t="s">
        <v>173</v>
      </c>
      <c r="C5649" s="1" t="n">
        <v>6</v>
      </c>
      <c r="D5649" s="1" t="s">
        <v>74</v>
      </c>
      <c r="E5649" s="2" t="n">
        <v>0.495878309011459</v>
      </c>
      <c r="F5649" s="2" t="n">
        <v>-3.98533018142189E-007</v>
      </c>
    </row>
    <row r="5650" customFormat="false" ht="12.75" hidden="false" customHeight="false" outlineLevel="0" collapsed="false">
      <c r="A5650" s="1" t="n">
        <v>81</v>
      </c>
      <c r="B5650" s="1" t="s">
        <v>173</v>
      </c>
      <c r="C5650" s="1" t="n">
        <v>7</v>
      </c>
      <c r="D5650" s="1" t="s">
        <v>74</v>
      </c>
      <c r="E5650" s="2" t="n">
        <v>0.497661679983139</v>
      </c>
      <c r="F5650" s="2" t="n">
        <v>-0.000178022717591375</v>
      </c>
    </row>
    <row r="5651" customFormat="false" ht="12.75" hidden="false" customHeight="false" outlineLevel="0" collapsed="false">
      <c r="A5651" s="1" t="n">
        <v>81</v>
      </c>
      <c r="B5651" s="1" t="s">
        <v>173</v>
      </c>
      <c r="C5651" s="1" t="n">
        <v>8</v>
      </c>
      <c r="D5651" s="1" t="s">
        <v>74</v>
      </c>
      <c r="E5651" s="2" t="n">
        <v>0.5000159740448</v>
      </c>
      <c r="F5651" s="2" t="n">
        <v>0.000215276202652603</v>
      </c>
    </row>
    <row r="5652" customFormat="false" ht="12.75" hidden="false" customHeight="false" outlineLevel="0" collapsed="false">
      <c r="A5652" s="1" t="n">
        <v>81</v>
      </c>
      <c r="B5652" s="1" t="s">
        <v>173</v>
      </c>
      <c r="C5652" s="1" t="n">
        <v>9</v>
      </c>
      <c r="D5652" s="1" t="s">
        <v>74</v>
      </c>
      <c r="E5652" s="2" t="n">
        <v>0.500977873802185</v>
      </c>
      <c r="F5652" s="2" t="n">
        <v>-0.000783819181378931</v>
      </c>
    </row>
    <row r="5653" customFormat="false" ht="12.75" hidden="false" customHeight="false" outlineLevel="0" collapsed="false">
      <c r="A5653" s="1" t="n">
        <v>81</v>
      </c>
      <c r="B5653" s="1" t="s">
        <v>173</v>
      </c>
      <c r="C5653" s="1" t="n">
        <v>10</v>
      </c>
      <c r="D5653" s="1" t="s">
        <v>74</v>
      </c>
      <c r="E5653" s="2" t="n">
        <v>0.503490090370178</v>
      </c>
      <c r="F5653" s="2" t="n">
        <v>-0.00023259776935447</v>
      </c>
    </row>
    <row r="5654" customFormat="false" ht="12.75" hidden="false" customHeight="false" outlineLevel="0" collapsed="false">
      <c r="A5654" s="1" t="n">
        <v>81</v>
      </c>
      <c r="B5654" s="1" t="s">
        <v>173</v>
      </c>
      <c r="C5654" s="1" t="n">
        <v>11</v>
      </c>
      <c r="D5654" s="1" t="s">
        <v>74</v>
      </c>
      <c r="E5654" s="2" t="n">
        <v>0.505391359329224</v>
      </c>
      <c r="F5654" s="2" t="n">
        <v>-0.000292323966277763</v>
      </c>
    </row>
    <row r="5655" customFormat="false" ht="12.75" hidden="false" customHeight="false" outlineLevel="0" collapsed="false">
      <c r="A5655" s="1" t="n">
        <v>81</v>
      </c>
      <c r="B5655" s="1" t="s">
        <v>173</v>
      </c>
      <c r="C5655" s="1" t="n">
        <v>12</v>
      </c>
      <c r="D5655" s="1" t="s">
        <v>74</v>
      </c>
      <c r="E5655" s="2" t="n">
        <v>0.507646799087524</v>
      </c>
      <c r="F5655" s="2" t="n">
        <v>2.12063969229348E-006</v>
      </c>
    </row>
    <row r="5656" customFormat="false" ht="12.75" hidden="false" customHeight="false" outlineLevel="0" collapsed="false">
      <c r="A5656" s="1" t="n">
        <v>81</v>
      </c>
      <c r="B5656" s="1" t="s">
        <v>173</v>
      </c>
      <c r="C5656" s="1" t="n">
        <v>13</v>
      </c>
      <c r="D5656" s="1" t="s">
        <v>74</v>
      </c>
      <c r="E5656" s="2" t="n">
        <v>0.50913542509079</v>
      </c>
      <c r="F5656" s="2" t="n">
        <v>-0.000470248516649008</v>
      </c>
    </row>
    <row r="5657" customFormat="false" ht="12.75" hidden="false" customHeight="false" outlineLevel="0" collapsed="false">
      <c r="A5657" s="1" t="n">
        <v>81</v>
      </c>
      <c r="B5657" s="1" t="s">
        <v>173</v>
      </c>
      <c r="C5657" s="1" t="n">
        <v>14</v>
      </c>
      <c r="D5657" s="1" t="s">
        <v>74</v>
      </c>
      <c r="E5657" s="2" t="n">
        <v>0.510442852973938</v>
      </c>
      <c r="F5657" s="2" t="n">
        <v>-0.0011238157749176</v>
      </c>
    </row>
    <row r="5658" customFormat="false" ht="12.75" hidden="false" customHeight="false" outlineLevel="0" collapsed="false">
      <c r="A5658" s="1" t="n">
        <v>81</v>
      </c>
      <c r="B5658" s="1" t="s">
        <v>173</v>
      </c>
      <c r="C5658" s="1" t="n">
        <v>15</v>
      </c>
      <c r="D5658" s="1" t="s">
        <v>74</v>
      </c>
      <c r="E5658" s="2" t="n">
        <v>0.512130320072174</v>
      </c>
      <c r="F5658" s="2" t="n">
        <v>-0.00139734381809831</v>
      </c>
    </row>
    <row r="5659" customFormat="false" ht="12.75" hidden="false" customHeight="false" outlineLevel="0" collapsed="false">
      <c r="A5659" s="1" t="n">
        <v>81</v>
      </c>
      <c r="B5659" s="1" t="s">
        <v>173</v>
      </c>
      <c r="C5659" s="1" t="n">
        <v>16</v>
      </c>
      <c r="D5659" s="1" t="s">
        <v>74</v>
      </c>
      <c r="E5659" s="2" t="n">
        <v>0.515839517116547</v>
      </c>
      <c r="F5659" s="2" t="n">
        <v>0.000350858055753633</v>
      </c>
    </row>
    <row r="5660" customFormat="false" ht="12.75" hidden="false" customHeight="false" outlineLevel="0" collapsed="false">
      <c r="A5660" s="1" t="n">
        <v>81</v>
      </c>
      <c r="B5660" s="1" t="s">
        <v>173</v>
      </c>
      <c r="C5660" s="1" t="n">
        <v>17</v>
      </c>
      <c r="D5660" s="1" t="s">
        <v>74</v>
      </c>
      <c r="E5660" s="2" t="n">
        <v>0.518041253089905</v>
      </c>
      <c r="F5660" s="2" t="n">
        <v>0.00059159891679883</v>
      </c>
    </row>
    <row r="5661" customFormat="false" ht="12.75" hidden="false" customHeight="false" outlineLevel="0" collapsed="false">
      <c r="A5661" s="1" t="n">
        <v>81</v>
      </c>
      <c r="B5661" s="1" t="s">
        <v>173</v>
      </c>
      <c r="C5661" s="1" t="n">
        <v>18</v>
      </c>
      <c r="D5661" s="1" t="s">
        <v>74</v>
      </c>
      <c r="E5661" s="2" t="n">
        <v>0.52048534154892</v>
      </c>
      <c r="F5661" s="2" t="n">
        <v>0.00107469223439693</v>
      </c>
    </row>
    <row r="5662" customFormat="false" ht="12.75" hidden="false" customHeight="false" outlineLevel="0" collapsed="false">
      <c r="A5662" s="1" t="n">
        <v>81</v>
      </c>
      <c r="B5662" s="1" t="s">
        <v>173</v>
      </c>
      <c r="C5662" s="1" t="n">
        <v>19</v>
      </c>
      <c r="D5662" s="1" t="s">
        <v>74</v>
      </c>
      <c r="E5662" s="2" t="n">
        <v>0.5221027135849</v>
      </c>
      <c r="F5662" s="2" t="n">
        <v>0.00073106907075271</v>
      </c>
    </row>
    <row r="5663" customFormat="false" ht="12.75" hidden="false" customHeight="false" outlineLevel="0" collapsed="false">
      <c r="A5663" s="1" t="n">
        <v>81</v>
      </c>
      <c r="B5663" s="1" t="s">
        <v>173</v>
      </c>
      <c r="C5663" s="1" t="n">
        <v>20</v>
      </c>
      <c r="D5663" s="1" t="s">
        <v>74</v>
      </c>
      <c r="E5663" s="2" t="n">
        <v>0.527924358844757</v>
      </c>
      <c r="F5663" s="2" t="n">
        <v>0.00459171924740076</v>
      </c>
    </row>
    <row r="5664" customFormat="false" ht="12.75" hidden="false" customHeight="false" outlineLevel="0" collapsed="false">
      <c r="A5664" s="1" t="n">
        <v>81</v>
      </c>
      <c r="B5664" s="1" t="s">
        <v>173</v>
      </c>
      <c r="C5664" s="1" t="n">
        <v>21</v>
      </c>
      <c r="D5664" s="1" t="s">
        <v>74</v>
      </c>
      <c r="E5664" s="2" t="n">
        <v>0.536904811859131</v>
      </c>
      <c r="F5664" s="2" t="n">
        <v>0.0116111766546965</v>
      </c>
    </row>
    <row r="5665" customFormat="false" ht="12.75" hidden="false" customHeight="false" outlineLevel="0" collapsed="false">
      <c r="A5665" s="1" t="n">
        <v>81</v>
      </c>
      <c r="B5665" s="1" t="s">
        <v>173</v>
      </c>
      <c r="C5665" s="1" t="n">
        <v>22</v>
      </c>
      <c r="D5665" s="1" t="s">
        <v>74</v>
      </c>
      <c r="E5665" s="2" t="n">
        <v>0.552274286746979</v>
      </c>
      <c r="F5665" s="2" t="n">
        <v>0.0250196568667889</v>
      </c>
    </row>
    <row r="5666" customFormat="false" ht="12.75" hidden="false" customHeight="false" outlineLevel="0" collapsed="false">
      <c r="A5666" s="1" t="n">
        <v>81</v>
      </c>
      <c r="B5666" s="1" t="s">
        <v>173</v>
      </c>
      <c r="C5666" s="1" t="n">
        <v>23</v>
      </c>
      <c r="D5666" s="1" t="s">
        <v>74</v>
      </c>
      <c r="E5666" s="2" t="n">
        <v>0.582609295845032</v>
      </c>
      <c r="F5666" s="2" t="n">
        <v>0.0533936694264412</v>
      </c>
    </row>
    <row r="5667" customFormat="false" ht="12.75" hidden="false" customHeight="false" outlineLevel="0" collapsed="false">
      <c r="A5667" s="1" t="n">
        <v>81</v>
      </c>
      <c r="B5667" s="1" t="s">
        <v>173</v>
      </c>
      <c r="C5667" s="1" t="n">
        <v>24</v>
      </c>
      <c r="D5667" s="1" t="s">
        <v>74</v>
      </c>
      <c r="E5667" s="2" t="n">
        <v>0.640876531600952</v>
      </c>
      <c r="F5667" s="2" t="n">
        <v>0.109699912369251</v>
      </c>
    </row>
    <row r="5668" customFormat="false" ht="12.75" hidden="false" customHeight="false" outlineLevel="0" collapsed="false">
      <c r="A5668" s="1" t="n">
        <v>81</v>
      </c>
      <c r="B5668" s="1" t="s">
        <v>173</v>
      </c>
      <c r="C5668" s="1" t="n">
        <v>25</v>
      </c>
      <c r="D5668" s="1" t="s">
        <v>74</v>
      </c>
      <c r="E5668" s="2" t="n">
        <v>0.74482935667038</v>
      </c>
      <c r="F5668" s="2" t="n">
        <v>0.211691737174988</v>
      </c>
    </row>
    <row r="5669" customFormat="false" ht="12.75" hidden="false" customHeight="false" outlineLevel="0" collapsed="false">
      <c r="A5669" s="1" t="n">
        <v>81</v>
      </c>
      <c r="B5669" s="1" t="s">
        <v>173</v>
      </c>
      <c r="C5669" s="1" t="n">
        <v>26</v>
      </c>
      <c r="D5669" s="1" t="s">
        <v>74</v>
      </c>
      <c r="E5669" s="2" t="n">
        <v>0.925871908664703</v>
      </c>
      <c r="F5669" s="2" t="n">
        <v>0.390773296356201</v>
      </c>
    </row>
    <row r="5670" customFormat="false" ht="12.75" hidden="false" customHeight="false" outlineLevel="0" collapsed="false">
      <c r="A5670" s="1" t="n">
        <v>81</v>
      </c>
      <c r="B5670" s="1" t="s">
        <v>173</v>
      </c>
      <c r="C5670" s="1" t="n">
        <v>27</v>
      </c>
      <c r="D5670" s="1" t="s">
        <v>74</v>
      </c>
      <c r="E5670" s="2" t="n">
        <v>1.19761610031128</v>
      </c>
      <c r="F5670" s="2" t="n">
        <v>0.660556495189667</v>
      </c>
    </row>
    <row r="5671" customFormat="false" ht="12.75" hidden="false" customHeight="false" outlineLevel="0" collapsed="false">
      <c r="A5671" s="1" t="n">
        <v>81</v>
      </c>
      <c r="B5671" s="1" t="s">
        <v>173</v>
      </c>
      <c r="C5671" s="1" t="n">
        <v>28</v>
      </c>
      <c r="D5671" s="1" t="s">
        <v>74</v>
      </c>
      <c r="E5671" s="2" t="n">
        <v>1.5348573923111</v>
      </c>
      <c r="F5671" s="2" t="n">
        <v>0.995836794376373</v>
      </c>
    </row>
    <row r="5672" customFormat="false" ht="12.75" hidden="false" customHeight="false" outlineLevel="0" collapsed="false">
      <c r="A5672" s="1" t="n">
        <v>81</v>
      </c>
      <c r="B5672" s="1" t="s">
        <v>173</v>
      </c>
      <c r="C5672" s="1" t="n">
        <v>29</v>
      </c>
      <c r="D5672" s="1" t="s">
        <v>74</v>
      </c>
      <c r="E5672" s="2" t="n">
        <v>1.89487767219543</v>
      </c>
      <c r="F5672" s="2" t="n">
        <v>1.35389602184296</v>
      </c>
    </row>
    <row r="5673" customFormat="false" ht="12.75" hidden="false" customHeight="false" outlineLevel="0" collapsed="false">
      <c r="A5673" s="1" t="n">
        <v>81</v>
      </c>
      <c r="B5673" s="1" t="s">
        <v>173</v>
      </c>
      <c r="C5673" s="1" t="n">
        <v>30</v>
      </c>
      <c r="D5673" s="1" t="s">
        <v>74</v>
      </c>
      <c r="E5673" s="2" t="n">
        <v>2.24767565727234</v>
      </c>
      <c r="F5673" s="2" t="n">
        <v>1.70473301410675</v>
      </c>
    </row>
    <row r="5674" customFormat="false" ht="12.75" hidden="false" customHeight="false" outlineLevel="0" collapsed="false">
      <c r="A5674" s="1" t="n">
        <v>81</v>
      </c>
      <c r="B5674" s="1" t="s">
        <v>173</v>
      </c>
      <c r="C5674" s="1" t="n">
        <v>31</v>
      </c>
      <c r="D5674" s="1" t="s">
        <v>74</v>
      </c>
      <c r="E5674" s="2" t="n">
        <v>2.57067060470581</v>
      </c>
      <c r="F5674" s="2" t="n">
        <v>2.0257670879364</v>
      </c>
    </row>
    <row r="5675" customFormat="false" ht="12.75" hidden="false" customHeight="false" outlineLevel="0" collapsed="false">
      <c r="A5675" s="1" t="n">
        <v>81</v>
      </c>
      <c r="B5675" s="1" t="s">
        <v>173</v>
      </c>
      <c r="C5675" s="1" t="n">
        <v>32</v>
      </c>
      <c r="D5675" s="1" t="s">
        <v>74</v>
      </c>
      <c r="E5675" s="2" t="n">
        <v>2.86186933517456</v>
      </c>
      <c r="F5675" s="2" t="n">
        <v>2.31500482559204</v>
      </c>
    </row>
    <row r="5676" customFormat="false" ht="12.75" hidden="false" customHeight="false" outlineLevel="0" collapsed="false">
      <c r="A5676" s="1" t="n">
        <v>81</v>
      </c>
      <c r="B5676" s="1" t="s">
        <v>173</v>
      </c>
      <c r="C5676" s="1" t="n">
        <v>33</v>
      </c>
      <c r="D5676" s="1" t="s">
        <v>74</v>
      </c>
      <c r="E5676" s="2" t="n">
        <v>3.12425303459168</v>
      </c>
      <c r="F5676" s="2" t="n">
        <v>2.57542753219605</v>
      </c>
    </row>
    <row r="5677" customFormat="false" ht="12.75" hidden="false" customHeight="false" outlineLevel="0" collapsed="false">
      <c r="A5677" s="1" t="n">
        <v>81</v>
      </c>
      <c r="B5677" s="1" t="s">
        <v>173</v>
      </c>
      <c r="C5677" s="1" t="n">
        <v>34</v>
      </c>
      <c r="D5677" s="1" t="s">
        <v>74</v>
      </c>
      <c r="E5677" s="2" t="n">
        <v>3.35989260673523</v>
      </c>
      <c r="F5677" s="2" t="n">
        <v>2.80910611152649</v>
      </c>
    </row>
    <row r="5678" customFormat="false" ht="12.75" hidden="false" customHeight="false" outlineLevel="0" collapsed="false">
      <c r="A5678" s="1" t="n">
        <v>81</v>
      </c>
      <c r="B5678" s="1" t="s">
        <v>173</v>
      </c>
      <c r="C5678" s="1" t="n">
        <v>35</v>
      </c>
      <c r="D5678" s="1" t="s">
        <v>74</v>
      </c>
      <c r="E5678" s="2" t="n">
        <v>3.56919598579407</v>
      </c>
      <c r="F5678" s="2" t="n">
        <v>3.01644849777222</v>
      </c>
    </row>
    <row r="5679" customFormat="false" ht="12.75" hidden="false" customHeight="false" outlineLevel="0" collapsed="false">
      <c r="A5679" s="1" t="n">
        <v>81</v>
      </c>
      <c r="B5679" s="1" t="s">
        <v>173</v>
      </c>
      <c r="C5679" s="1" t="n">
        <v>36</v>
      </c>
      <c r="D5679" s="1" t="s">
        <v>74</v>
      </c>
      <c r="E5679" s="2" t="n">
        <v>3.76214361190796</v>
      </c>
      <c r="F5679" s="2" t="n">
        <v>3.207435131073</v>
      </c>
    </row>
    <row r="5680" customFormat="false" ht="12.75" hidden="false" customHeight="false" outlineLevel="0" collapsed="false">
      <c r="A5680" s="1" t="n">
        <v>81</v>
      </c>
      <c r="B5680" s="1" t="s">
        <v>173</v>
      </c>
      <c r="C5680" s="1" t="n">
        <v>37</v>
      </c>
      <c r="D5680" s="1" t="s">
        <v>74</v>
      </c>
      <c r="E5680" s="2" t="n">
        <v>3.93502616882324</v>
      </c>
      <c r="F5680" s="2" t="n">
        <v>3.37835669517517</v>
      </c>
    </row>
    <row r="5681" customFormat="false" ht="12.75" hidden="false" customHeight="false" outlineLevel="0" collapsed="false">
      <c r="A5681" s="1" t="n">
        <v>81</v>
      </c>
      <c r="B5681" s="1" t="s">
        <v>173</v>
      </c>
      <c r="C5681" s="1" t="n">
        <v>38</v>
      </c>
      <c r="D5681" s="1" t="s">
        <v>74</v>
      </c>
      <c r="E5681" s="2" t="n">
        <v>4.0941276550293</v>
      </c>
      <c r="F5681" s="2" t="n">
        <v>3.53549718856812</v>
      </c>
    </row>
    <row r="5682" customFormat="false" ht="12.75" hidden="false" customHeight="false" outlineLevel="0" collapsed="false">
      <c r="A5682" s="1" t="n">
        <v>81</v>
      </c>
      <c r="B5682" s="1" t="s">
        <v>173</v>
      </c>
      <c r="C5682" s="1" t="n">
        <v>39</v>
      </c>
      <c r="D5682" s="1" t="s">
        <v>74</v>
      </c>
      <c r="E5682" s="2" t="n">
        <v>4.2423415184021</v>
      </c>
      <c r="F5682" s="2" t="n">
        <v>3.68175005912781</v>
      </c>
    </row>
    <row r="5683" customFormat="false" ht="12.75" hidden="false" customHeight="false" outlineLevel="0" collapsed="false">
      <c r="A5683" s="1" t="n">
        <v>81</v>
      </c>
      <c r="B5683" s="1" t="s">
        <v>173</v>
      </c>
      <c r="C5683" s="1" t="n">
        <v>40</v>
      </c>
      <c r="D5683" s="1" t="s">
        <v>74</v>
      </c>
      <c r="E5683" s="2" t="n">
        <v>4.35626745223999</v>
      </c>
      <c r="F5683" s="2" t="n">
        <v>3.79371500015259</v>
      </c>
    </row>
    <row r="5684" customFormat="false" ht="12.75" hidden="false" customHeight="false" outlineLevel="0" collapsed="false">
      <c r="A5684" s="1" t="n">
        <v>82</v>
      </c>
      <c r="B5684" s="1" t="s">
        <v>174</v>
      </c>
      <c r="C5684" s="1" t="n">
        <v>1</v>
      </c>
      <c r="D5684" s="1"/>
      <c r="E5684" s="1"/>
      <c r="F5684" s="1"/>
    </row>
    <row r="5685" customFormat="false" ht="12.75" hidden="false" customHeight="false" outlineLevel="0" collapsed="false">
      <c r="A5685" s="1" t="n">
        <v>82</v>
      </c>
      <c r="B5685" s="1" t="s">
        <v>174</v>
      </c>
      <c r="C5685" s="1" t="n">
        <v>2</v>
      </c>
      <c r="D5685" s="1"/>
      <c r="E5685" s="1"/>
      <c r="F5685" s="1"/>
    </row>
    <row r="5686" customFormat="false" ht="12.75" hidden="false" customHeight="false" outlineLevel="0" collapsed="false">
      <c r="A5686" s="1" t="n">
        <v>82</v>
      </c>
      <c r="B5686" s="1" t="s">
        <v>174</v>
      </c>
      <c r="C5686" s="1" t="n">
        <v>3</v>
      </c>
      <c r="D5686" s="1"/>
      <c r="E5686" s="1"/>
      <c r="F5686" s="1"/>
    </row>
    <row r="5687" customFormat="false" ht="12.75" hidden="false" customHeight="false" outlineLevel="0" collapsed="false">
      <c r="A5687" s="1" t="n">
        <v>82</v>
      </c>
      <c r="B5687" s="1" t="s">
        <v>174</v>
      </c>
      <c r="C5687" s="1" t="n">
        <v>4</v>
      </c>
      <c r="D5687" s="1"/>
      <c r="E5687" s="1"/>
      <c r="F5687" s="1"/>
    </row>
    <row r="5688" customFormat="false" ht="12.75" hidden="false" customHeight="false" outlineLevel="0" collapsed="false">
      <c r="A5688" s="1" t="n">
        <v>82</v>
      </c>
      <c r="B5688" s="1" t="s">
        <v>174</v>
      </c>
      <c r="C5688" s="1" t="n">
        <v>5</v>
      </c>
      <c r="D5688" s="1"/>
      <c r="E5688" s="1"/>
      <c r="F5688" s="1"/>
    </row>
    <row r="5689" customFormat="false" ht="12.75" hidden="false" customHeight="false" outlineLevel="0" collapsed="false">
      <c r="A5689" s="1" t="n">
        <v>82</v>
      </c>
      <c r="B5689" s="1" t="s">
        <v>174</v>
      </c>
      <c r="C5689" s="1" t="n">
        <v>6</v>
      </c>
      <c r="D5689" s="1"/>
      <c r="E5689" s="1"/>
      <c r="F5689" s="1"/>
    </row>
    <row r="5690" customFormat="false" ht="12.75" hidden="false" customHeight="false" outlineLevel="0" collapsed="false">
      <c r="A5690" s="1" t="n">
        <v>82</v>
      </c>
      <c r="B5690" s="1" t="s">
        <v>174</v>
      </c>
      <c r="C5690" s="1" t="n">
        <v>7</v>
      </c>
      <c r="D5690" s="1"/>
      <c r="E5690" s="1"/>
      <c r="F5690" s="1"/>
    </row>
    <row r="5691" customFormat="false" ht="12.75" hidden="false" customHeight="false" outlineLevel="0" collapsed="false">
      <c r="A5691" s="1" t="n">
        <v>82</v>
      </c>
      <c r="B5691" s="1" t="s">
        <v>174</v>
      </c>
      <c r="C5691" s="1" t="n">
        <v>8</v>
      </c>
      <c r="D5691" s="1"/>
      <c r="E5691" s="1"/>
      <c r="F5691" s="1"/>
    </row>
    <row r="5692" customFormat="false" ht="12.75" hidden="false" customHeight="false" outlineLevel="0" collapsed="false">
      <c r="A5692" s="1" t="n">
        <v>82</v>
      </c>
      <c r="B5692" s="1" t="s">
        <v>174</v>
      </c>
      <c r="C5692" s="1" t="n">
        <v>9</v>
      </c>
      <c r="D5692" s="1"/>
      <c r="E5692" s="1"/>
      <c r="F5692" s="1"/>
    </row>
    <row r="5693" customFormat="false" ht="12.75" hidden="false" customHeight="false" outlineLevel="0" collapsed="false">
      <c r="A5693" s="1" t="n">
        <v>82</v>
      </c>
      <c r="B5693" s="1" t="s">
        <v>174</v>
      </c>
      <c r="C5693" s="1" t="n">
        <v>10</v>
      </c>
      <c r="D5693" s="1"/>
      <c r="E5693" s="1"/>
      <c r="F5693" s="1"/>
    </row>
    <row r="5694" customFormat="false" ht="12.75" hidden="false" customHeight="false" outlineLevel="0" collapsed="false">
      <c r="A5694" s="1" t="n">
        <v>82</v>
      </c>
      <c r="B5694" s="1" t="s">
        <v>174</v>
      </c>
      <c r="C5694" s="1" t="n">
        <v>11</v>
      </c>
      <c r="D5694" s="1"/>
      <c r="E5694" s="1"/>
      <c r="F5694" s="1"/>
    </row>
    <row r="5695" customFormat="false" ht="12.75" hidden="false" customHeight="false" outlineLevel="0" collapsed="false">
      <c r="A5695" s="1" t="n">
        <v>82</v>
      </c>
      <c r="B5695" s="1" t="s">
        <v>174</v>
      </c>
      <c r="C5695" s="1" t="n">
        <v>12</v>
      </c>
      <c r="D5695" s="1"/>
      <c r="E5695" s="1"/>
      <c r="F5695" s="1"/>
    </row>
    <row r="5696" customFormat="false" ht="12.75" hidden="false" customHeight="false" outlineLevel="0" collapsed="false">
      <c r="A5696" s="1" t="n">
        <v>82</v>
      </c>
      <c r="B5696" s="1" t="s">
        <v>174</v>
      </c>
      <c r="C5696" s="1" t="n">
        <v>13</v>
      </c>
      <c r="D5696" s="1"/>
      <c r="E5696" s="1"/>
      <c r="F5696" s="1"/>
    </row>
    <row r="5697" customFormat="false" ht="12.75" hidden="false" customHeight="false" outlineLevel="0" collapsed="false">
      <c r="A5697" s="1" t="n">
        <v>82</v>
      </c>
      <c r="B5697" s="1" t="s">
        <v>174</v>
      </c>
      <c r="C5697" s="1" t="n">
        <v>14</v>
      </c>
      <c r="D5697" s="1"/>
      <c r="E5697" s="1"/>
      <c r="F5697" s="1"/>
    </row>
    <row r="5698" customFormat="false" ht="12.75" hidden="false" customHeight="false" outlineLevel="0" collapsed="false">
      <c r="A5698" s="1" t="n">
        <v>82</v>
      </c>
      <c r="B5698" s="1" t="s">
        <v>174</v>
      </c>
      <c r="C5698" s="1" t="n">
        <v>15</v>
      </c>
      <c r="D5698" s="1"/>
      <c r="E5698" s="1"/>
      <c r="F5698" s="1"/>
    </row>
    <row r="5699" customFormat="false" ht="12.75" hidden="false" customHeight="false" outlineLevel="0" collapsed="false">
      <c r="A5699" s="1" t="n">
        <v>82</v>
      </c>
      <c r="B5699" s="1" t="s">
        <v>174</v>
      </c>
      <c r="C5699" s="1" t="n">
        <v>16</v>
      </c>
      <c r="D5699" s="1"/>
      <c r="E5699" s="1"/>
      <c r="F5699" s="1"/>
    </row>
    <row r="5700" customFormat="false" ht="12.75" hidden="false" customHeight="false" outlineLevel="0" collapsed="false">
      <c r="A5700" s="1" t="n">
        <v>82</v>
      </c>
      <c r="B5700" s="1" t="s">
        <v>174</v>
      </c>
      <c r="C5700" s="1" t="n">
        <v>17</v>
      </c>
      <c r="D5700" s="1"/>
      <c r="E5700" s="1"/>
      <c r="F5700" s="1"/>
    </row>
    <row r="5701" customFormat="false" ht="12.75" hidden="false" customHeight="false" outlineLevel="0" collapsed="false">
      <c r="A5701" s="1" t="n">
        <v>82</v>
      </c>
      <c r="B5701" s="1" t="s">
        <v>174</v>
      </c>
      <c r="C5701" s="1" t="n">
        <v>18</v>
      </c>
      <c r="D5701" s="1"/>
      <c r="E5701" s="1"/>
      <c r="F5701" s="1"/>
    </row>
    <row r="5702" customFormat="false" ht="12.75" hidden="false" customHeight="false" outlineLevel="0" collapsed="false">
      <c r="A5702" s="1" t="n">
        <v>82</v>
      </c>
      <c r="B5702" s="1" t="s">
        <v>174</v>
      </c>
      <c r="C5702" s="1" t="n">
        <v>19</v>
      </c>
      <c r="D5702" s="1"/>
      <c r="E5702" s="1"/>
      <c r="F5702" s="1"/>
    </row>
    <row r="5703" customFormat="false" ht="12.75" hidden="false" customHeight="false" outlineLevel="0" collapsed="false">
      <c r="A5703" s="1" t="n">
        <v>82</v>
      </c>
      <c r="B5703" s="1" t="s">
        <v>174</v>
      </c>
      <c r="C5703" s="1" t="n">
        <v>20</v>
      </c>
      <c r="D5703" s="1"/>
      <c r="E5703" s="1"/>
      <c r="F5703" s="1"/>
    </row>
    <row r="5704" customFormat="false" ht="12.75" hidden="false" customHeight="false" outlineLevel="0" collapsed="false">
      <c r="A5704" s="1" t="n">
        <v>82</v>
      </c>
      <c r="B5704" s="1" t="s">
        <v>174</v>
      </c>
      <c r="C5704" s="1" t="n">
        <v>21</v>
      </c>
      <c r="D5704" s="1"/>
      <c r="E5704" s="1"/>
      <c r="F5704" s="1"/>
    </row>
    <row r="5705" customFormat="false" ht="12.75" hidden="false" customHeight="false" outlineLevel="0" collapsed="false">
      <c r="A5705" s="1" t="n">
        <v>82</v>
      </c>
      <c r="B5705" s="1" t="s">
        <v>174</v>
      </c>
      <c r="C5705" s="1" t="n">
        <v>22</v>
      </c>
      <c r="D5705" s="1"/>
      <c r="E5705" s="1"/>
      <c r="F5705" s="1"/>
    </row>
    <row r="5706" customFormat="false" ht="12.75" hidden="false" customHeight="false" outlineLevel="0" collapsed="false">
      <c r="A5706" s="1" t="n">
        <v>82</v>
      </c>
      <c r="B5706" s="1" t="s">
        <v>174</v>
      </c>
      <c r="C5706" s="1" t="n">
        <v>23</v>
      </c>
      <c r="D5706" s="1"/>
      <c r="E5706" s="1"/>
      <c r="F5706" s="1"/>
    </row>
    <row r="5707" customFormat="false" ht="12.75" hidden="false" customHeight="false" outlineLevel="0" collapsed="false">
      <c r="A5707" s="1" t="n">
        <v>82</v>
      </c>
      <c r="B5707" s="1" t="s">
        <v>174</v>
      </c>
      <c r="C5707" s="1" t="n">
        <v>24</v>
      </c>
      <c r="D5707" s="1"/>
      <c r="E5707" s="1"/>
      <c r="F5707" s="1"/>
    </row>
    <row r="5708" customFormat="false" ht="12.75" hidden="false" customHeight="false" outlineLevel="0" collapsed="false">
      <c r="A5708" s="1" t="n">
        <v>82</v>
      </c>
      <c r="B5708" s="1" t="s">
        <v>174</v>
      </c>
      <c r="C5708" s="1" t="n">
        <v>25</v>
      </c>
      <c r="D5708" s="1"/>
      <c r="E5708" s="1"/>
      <c r="F5708" s="1"/>
    </row>
    <row r="5709" customFormat="false" ht="12.75" hidden="false" customHeight="false" outlineLevel="0" collapsed="false">
      <c r="A5709" s="1" t="n">
        <v>82</v>
      </c>
      <c r="B5709" s="1" t="s">
        <v>174</v>
      </c>
      <c r="C5709" s="1" t="n">
        <v>26</v>
      </c>
      <c r="D5709" s="1"/>
      <c r="E5709" s="1"/>
      <c r="F5709" s="1"/>
    </row>
    <row r="5710" customFormat="false" ht="12.75" hidden="false" customHeight="false" outlineLevel="0" collapsed="false">
      <c r="A5710" s="1" t="n">
        <v>82</v>
      </c>
      <c r="B5710" s="1" t="s">
        <v>174</v>
      </c>
      <c r="C5710" s="1" t="n">
        <v>27</v>
      </c>
      <c r="D5710" s="1"/>
      <c r="E5710" s="1"/>
      <c r="F5710" s="1"/>
    </row>
    <row r="5711" customFormat="false" ht="12.75" hidden="false" customHeight="false" outlineLevel="0" collapsed="false">
      <c r="A5711" s="1" t="n">
        <v>82</v>
      </c>
      <c r="B5711" s="1" t="s">
        <v>174</v>
      </c>
      <c r="C5711" s="1" t="n">
        <v>28</v>
      </c>
      <c r="D5711" s="1"/>
      <c r="E5711" s="1"/>
      <c r="F5711" s="1"/>
    </row>
    <row r="5712" customFormat="false" ht="12.75" hidden="false" customHeight="false" outlineLevel="0" collapsed="false">
      <c r="A5712" s="1" t="n">
        <v>82</v>
      </c>
      <c r="B5712" s="1" t="s">
        <v>174</v>
      </c>
      <c r="C5712" s="1" t="n">
        <v>29</v>
      </c>
      <c r="D5712" s="1"/>
      <c r="E5712" s="1"/>
      <c r="F5712" s="1"/>
    </row>
    <row r="5713" customFormat="false" ht="12.75" hidden="false" customHeight="false" outlineLevel="0" collapsed="false">
      <c r="A5713" s="1" t="n">
        <v>82</v>
      </c>
      <c r="B5713" s="1" t="s">
        <v>174</v>
      </c>
      <c r="C5713" s="1" t="n">
        <v>30</v>
      </c>
      <c r="D5713" s="1"/>
      <c r="E5713" s="1"/>
      <c r="F5713" s="1"/>
    </row>
    <row r="5714" customFormat="false" ht="12.75" hidden="false" customHeight="false" outlineLevel="0" collapsed="false">
      <c r="A5714" s="1" t="n">
        <v>82</v>
      </c>
      <c r="B5714" s="1" t="s">
        <v>174</v>
      </c>
      <c r="C5714" s="1" t="n">
        <v>31</v>
      </c>
      <c r="D5714" s="1"/>
      <c r="E5714" s="1"/>
      <c r="F5714" s="1"/>
    </row>
    <row r="5715" customFormat="false" ht="12.75" hidden="false" customHeight="false" outlineLevel="0" collapsed="false">
      <c r="A5715" s="1" t="n">
        <v>82</v>
      </c>
      <c r="B5715" s="1" t="s">
        <v>174</v>
      </c>
      <c r="C5715" s="1" t="n">
        <v>32</v>
      </c>
      <c r="D5715" s="1"/>
      <c r="E5715" s="1"/>
      <c r="F5715" s="1"/>
    </row>
    <row r="5716" customFormat="false" ht="12.75" hidden="false" customHeight="false" outlineLevel="0" collapsed="false">
      <c r="A5716" s="1" t="n">
        <v>82</v>
      </c>
      <c r="B5716" s="1" t="s">
        <v>174</v>
      </c>
      <c r="C5716" s="1" t="n">
        <v>33</v>
      </c>
      <c r="D5716" s="1"/>
      <c r="E5716" s="1"/>
      <c r="F5716" s="1"/>
    </row>
    <row r="5717" customFormat="false" ht="12.75" hidden="false" customHeight="false" outlineLevel="0" collapsed="false">
      <c r="A5717" s="1" t="n">
        <v>82</v>
      </c>
      <c r="B5717" s="1" t="s">
        <v>174</v>
      </c>
      <c r="C5717" s="1" t="n">
        <v>34</v>
      </c>
      <c r="D5717" s="1"/>
      <c r="E5717" s="1"/>
      <c r="F5717" s="1"/>
    </row>
    <row r="5718" customFormat="false" ht="12.75" hidden="false" customHeight="false" outlineLevel="0" collapsed="false">
      <c r="A5718" s="1" t="n">
        <v>82</v>
      </c>
      <c r="B5718" s="1" t="s">
        <v>174</v>
      </c>
      <c r="C5718" s="1" t="n">
        <v>35</v>
      </c>
      <c r="D5718" s="1"/>
      <c r="E5718" s="1"/>
      <c r="F5718" s="1"/>
    </row>
    <row r="5719" customFormat="false" ht="12.75" hidden="false" customHeight="false" outlineLevel="0" collapsed="false">
      <c r="A5719" s="1" t="n">
        <v>82</v>
      </c>
      <c r="B5719" s="1" t="s">
        <v>174</v>
      </c>
      <c r="C5719" s="1" t="n">
        <v>36</v>
      </c>
      <c r="D5719" s="1"/>
      <c r="E5719" s="1"/>
      <c r="F5719" s="1"/>
    </row>
    <row r="5720" customFormat="false" ht="12.75" hidden="false" customHeight="false" outlineLevel="0" collapsed="false">
      <c r="A5720" s="1" t="n">
        <v>82</v>
      </c>
      <c r="B5720" s="1" t="s">
        <v>174</v>
      </c>
      <c r="C5720" s="1" t="n">
        <v>37</v>
      </c>
      <c r="D5720" s="1"/>
      <c r="E5720" s="1"/>
      <c r="F5720" s="1"/>
    </row>
    <row r="5721" customFormat="false" ht="12.75" hidden="false" customHeight="false" outlineLevel="0" collapsed="false">
      <c r="A5721" s="1" t="n">
        <v>82</v>
      </c>
      <c r="B5721" s="1" t="s">
        <v>174</v>
      </c>
      <c r="C5721" s="1" t="n">
        <v>38</v>
      </c>
      <c r="D5721" s="1"/>
      <c r="E5721" s="1"/>
      <c r="F5721" s="1"/>
    </row>
    <row r="5722" customFormat="false" ht="12.75" hidden="false" customHeight="false" outlineLevel="0" collapsed="false">
      <c r="A5722" s="1" t="n">
        <v>82</v>
      </c>
      <c r="B5722" s="1" t="s">
        <v>174</v>
      </c>
      <c r="C5722" s="1" t="n">
        <v>39</v>
      </c>
      <c r="D5722" s="1"/>
      <c r="E5722" s="1"/>
      <c r="F5722" s="1"/>
    </row>
    <row r="5723" customFormat="false" ht="12.75" hidden="false" customHeight="false" outlineLevel="0" collapsed="false">
      <c r="A5723" s="1" t="n">
        <v>82</v>
      </c>
      <c r="B5723" s="1" t="s">
        <v>174</v>
      </c>
      <c r="C5723" s="1" t="n">
        <v>40</v>
      </c>
      <c r="D5723" s="1"/>
      <c r="E5723" s="1"/>
      <c r="F5723" s="1"/>
    </row>
    <row r="5724" customFormat="false" ht="12.75" hidden="false" customHeight="false" outlineLevel="0" collapsed="false">
      <c r="A5724" s="1" t="n">
        <v>83</v>
      </c>
      <c r="B5724" s="1" t="s">
        <v>175</v>
      </c>
      <c r="C5724" s="1" t="n">
        <v>1</v>
      </c>
      <c r="D5724" s="1"/>
      <c r="E5724" s="1"/>
      <c r="F5724" s="1"/>
    </row>
    <row r="5725" customFormat="false" ht="12.75" hidden="false" customHeight="false" outlineLevel="0" collapsed="false">
      <c r="A5725" s="1" t="n">
        <v>83</v>
      </c>
      <c r="B5725" s="1" t="s">
        <v>175</v>
      </c>
      <c r="C5725" s="1" t="n">
        <v>2</v>
      </c>
      <c r="D5725" s="1"/>
      <c r="E5725" s="1"/>
      <c r="F5725" s="1"/>
    </row>
    <row r="5726" customFormat="false" ht="12.75" hidden="false" customHeight="false" outlineLevel="0" collapsed="false">
      <c r="A5726" s="1" t="n">
        <v>83</v>
      </c>
      <c r="B5726" s="1" t="s">
        <v>175</v>
      </c>
      <c r="C5726" s="1" t="n">
        <v>3</v>
      </c>
      <c r="D5726" s="1"/>
      <c r="E5726" s="1"/>
      <c r="F5726" s="1"/>
    </row>
    <row r="5727" customFormat="false" ht="12.75" hidden="false" customHeight="false" outlineLevel="0" collapsed="false">
      <c r="A5727" s="1" t="n">
        <v>83</v>
      </c>
      <c r="B5727" s="1" t="s">
        <v>175</v>
      </c>
      <c r="C5727" s="1" t="n">
        <v>4</v>
      </c>
      <c r="D5727" s="1"/>
      <c r="E5727" s="1"/>
      <c r="F5727" s="1"/>
    </row>
    <row r="5728" customFormat="false" ht="12.75" hidden="false" customHeight="false" outlineLevel="0" collapsed="false">
      <c r="A5728" s="1" t="n">
        <v>83</v>
      </c>
      <c r="B5728" s="1" t="s">
        <v>175</v>
      </c>
      <c r="C5728" s="1" t="n">
        <v>5</v>
      </c>
      <c r="D5728" s="1"/>
      <c r="E5728" s="1"/>
      <c r="F5728" s="1"/>
    </row>
    <row r="5729" customFormat="false" ht="12.75" hidden="false" customHeight="false" outlineLevel="0" collapsed="false">
      <c r="A5729" s="1" t="n">
        <v>83</v>
      </c>
      <c r="B5729" s="1" t="s">
        <v>175</v>
      </c>
      <c r="C5729" s="1" t="n">
        <v>6</v>
      </c>
      <c r="D5729" s="1"/>
      <c r="E5729" s="1"/>
      <c r="F5729" s="1"/>
    </row>
    <row r="5730" customFormat="false" ht="12.75" hidden="false" customHeight="false" outlineLevel="0" collapsed="false">
      <c r="A5730" s="1" t="n">
        <v>83</v>
      </c>
      <c r="B5730" s="1" t="s">
        <v>175</v>
      </c>
      <c r="C5730" s="1" t="n">
        <v>7</v>
      </c>
      <c r="D5730" s="1"/>
      <c r="E5730" s="1"/>
      <c r="F5730" s="1"/>
    </row>
    <row r="5731" customFormat="false" ht="12.75" hidden="false" customHeight="false" outlineLevel="0" collapsed="false">
      <c r="A5731" s="1" t="n">
        <v>83</v>
      </c>
      <c r="B5731" s="1" t="s">
        <v>175</v>
      </c>
      <c r="C5731" s="1" t="n">
        <v>8</v>
      </c>
      <c r="D5731" s="1"/>
      <c r="E5731" s="1"/>
      <c r="F5731" s="1"/>
    </row>
    <row r="5732" customFormat="false" ht="12.75" hidden="false" customHeight="false" outlineLevel="0" collapsed="false">
      <c r="A5732" s="1" t="n">
        <v>83</v>
      </c>
      <c r="B5732" s="1" t="s">
        <v>175</v>
      </c>
      <c r="C5732" s="1" t="n">
        <v>9</v>
      </c>
      <c r="D5732" s="1"/>
      <c r="E5732" s="1"/>
      <c r="F5732" s="1"/>
    </row>
    <row r="5733" customFormat="false" ht="12.75" hidden="false" customHeight="false" outlineLevel="0" collapsed="false">
      <c r="A5733" s="1" t="n">
        <v>83</v>
      </c>
      <c r="B5733" s="1" t="s">
        <v>175</v>
      </c>
      <c r="C5733" s="1" t="n">
        <v>10</v>
      </c>
      <c r="D5733" s="1"/>
      <c r="E5733" s="1"/>
      <c r="F5733" s="1"/>
    </row>
    <row r="5734" customFormat="false" ht="12.75" hidden="false" customHeight="false" outlineLevel="0" collapsed="false">
      <c r="A5734" s="1" t="n">
        <v>83</v>
      </c>
      <c r="B5734" s="1" t="s">
        <v>175</v>
      </c>
      <c r="C5734" s="1" t="n">
        <v>11</v>
      </c>
      <c r="D5734" s="1"/>
      <c r="E5734" s="1"/>
      <c r="F5734" s="1"/>
    </row>
    <row r="5735" customFormat="false" ht="12.75" hidden="false" customHeight="false" outlineLevel="0" collapsed="false">
      <c r="A5735" s="1" t="n">
        <v>83</v>
      </c>
      <c r="B5735" s="1" t="s">
        <v>175</v>
      </c>
      <c r="C5735" s="1" t="n">
        <v>12</v>
      </c>
      <c r="D5735" s="1"/>
      <c r="E5735" s="1"/>
      <c r="F5735" s="1"/>
    </row>
    <row r="5736" customFormat="false" ht="12.75" hidden="false" customHeight="false" outlineLevel="0" collapsed="false">
      <c r="A5736" s="1" t="n">
        <v>83</v>
      </c>
      <c r="B5736" s="1" t="s">
        <v>175</v>
      </c>
      <c r="C5736" s="1" t="n">
        <v>13</v>
      </c>
      <c r="D5736" s="1"/>
      <c r="E5736" s="1"/>
      <c r="F5736" s="1"/>
    </row>
    <row r="5737" customFormat="false" ht="12.75" hidden="false" customHeight="false" outlineLevel="0" collapsed="false">
      <c r="A5737" s="1" t="n">
        <v>83</v>
      </c>
      <c r="B5737" s="1" t="s">
        <v>175</v>
      </c>
      <c r="C5737" s="1" t="n">
        <v>14</v>
      </c>
      <c r="D5737" s="1"/>
      <c r="E5737" s="1"/>
      <c r="F5737" s="1"/>
    </row>
    <row r="5738" customFormat="false" ht="12.75" hidden="false" customHeight="false" outlineLevel="0" collapsed="false">
      <c r="A5738" s="1" t="n">
        <v>83</v>
      </c>
      <c r="B5738" s="1" t="s">
        <v>175</v>
      </c>
      <c r="C5738" s="1" t="n">
        <v>15</v>
      </c>
      <c r="D5738" s="1"/>
      <c r="E5738" s="1"/>
      <c r="F5738" s="1"/>
    </row>
    <row r="5739" customFormat="false" ht="12.75" hidden="false" customHeight="false" outlineLevel="0" collapsed="false">
      <c r="A5739" s="1" t="n">
        <v>83</v>
      </c>
      <c r="B5739" s="1" t="s">
        <v>175</v>
      </c>
      <c r="C5739" s="1" t="n">
        <v>16</v>
      </c>
      <c r="D5739" s="1"/>
      <c r="E5739" s="1"/>
      <c r="F5739" s="1"/>
    </row>
    <row r="5740" customFormat="false" ht="12.75" hidden="false" customHeight="false" outlineLevel="0" collapsed="false">
      <c r="A5740" s="1" t="n">
        <v>83</v>
      </c>
      <c r="B5740" s="1" t="s">
        <v>175</v>
      </c>
      <c r="C5740" s="1" t="n">
        <v>17</v>
      </c>
      <c r="D5740" s="1"/>
      <c r="E5740" s="1"/>
      <c r="F5740" s="1"/>
    </row>
    <row r="5741" customFormat="false" ht="12.75" hidden="false" customHeight="false" outlineLevel="0" collapsed="false">
      <c r="A5741" s="1" t="n">
        <v>83</v>
      </c>
      <c r="B5741" s="1" t="s">
        <v>175</v>
      </c>
      <c r="C5741" s="1" t="n">
        <v>18</v>
      </c>
      <c r="D5741" s="1"/>
      <c r="E5741" s="1"/>
      <c r="F5741" s="1"/>
    </row>
    <row r="5742" customFormat="false" ht="12.75" hidden="false" customHeight="false" outlineLevel="0" collapsed="false">
      <c r="A5742" s="1" t="n">
        <v>83</v>
      </c>
      <c r="B5742" s="1" t="s">
        <v>175</v>
      </c>
      <c r="C5742" s="1" t="n">
        <v>19</v>
      </c>
      <c r="D5742" s="1"/>
      <c r="E5742" s="1"/>
      <c r="F5742" s="1"/>
    </row>
    <row r="5743" customFormat="false" ht="12.75" hidden="false" customHeight="false" outlineLevel="0" collapsed="false">
      <c r="A5743" s="1" t="n">
        <v>83</v>
      </c>
      <c r="B5743" s="1" t="s">
        <v>175</v>
      </c>
      <c r="C5743" s="1" t="n">
        <v>20</v>
      </c>
      <c r="D5743" s="1"/>
      <c r="E5743" s="1"/>
      <c r="F5743" s="1"/>
    </row>
    <row r="5744" customFormat="false" ht="12.75" hidden="false" customHeight="false" outlineLevel="0" collapsed="false">
      <c r="A5744" s="1" t="n">
        <v>83</v>
      </c>
      <c r="B5744" s="1" t="s">
        <v>175</v>
      </c>
      <c r="C5744" s="1" t="n">
        <v>21</v>
      </c>
      <c r="D5744" s="1"/>
      <c r="E5744" s="1"/>
      <c r="F5744" s="1"/>
    </row>
    <row r="5745" customFormat="false" ht="12.75" hidden="false" customHeight="false" outlineLevel="0" collapsed="false">
      <c r="A5745" s="1" t="n">
        <v>83</v>
      </c>
      <c r="B5745" s="1" t="s">
        <v>175</v>
      </c>
      <c r="C5745" s="1" t="n">
        <v>22</v>
      </c>
      <c r="D5745" s="1"/>
      <c r="E5745" s="1"/>
      <c r="F5745" s="1"/>
    </row>
    <row r="5746" customFormat="false" ht="12.75" hidden="false" customHeight="false" outlineLevel="0" collapsed="false">
      <c r="A5746" s="1" t="n">
        <v>83</v>
      </c>
      <c r="B5746" s="1" t="s">
        <v>175</v>
      </c>
      <c r="C5746" s="1" t="n">
        <v>23</v>
      </c>
      <c r="D5746" s="1"/>
      <c r="E5746" s="1"/>
      <c r="F5746" s="1"/>
    </row>
    <row r="5747" customFormat="false" ht="12.75" hidden="false" customHeight="false" outlineLevel="0" collapsed="false">
      <c r="A5747" s="1" t="n">
        <v>83</v>
      </c>
      <c r="B5747" s="1" t="s">
        <v>175</v>
      </c>
      <c r="C5747" s="1" t="n">
        <v>24</v>
      </c>
      <c r="D5747" s="1"/>
      <c r="E5747" s="1"/>
      <c r="F5747" s="1"/>
    </row>
    <row r="5748" customFormat="false" ht="12.75" hidden="false" customHeight="false" outlineLevel="0" collapsed="false">
      <c r="A5748" s="1" t="n">
        <v>83</v>
      </c>
      <c r="B5748" s="1" t="s">
        <v>175</v>
      </c>
      <c r="C5748" s="1" t="n">
        <v>25</v>
      </c>
      <c r="D5748" s="1"/>
      <c r="E5748" s="1"/>
      <c r="F5748" s="1"/>
    </row>
    <row r="5749" customFormat="false" ht="12.75" hidden="false" customHeight="false" outlineLevel="0" collapsed="false">
      <c r="A5749" s="1" t="n">
        <v>83</v>
      </c>
      <c r="B5749" s="1" t="s">
        <v>175</v>
      </c>
      <c r="C5749" s="1" t="n">
        <v>26</v>
      </c>
      <c r="D5749" s="1"/>
      <c r="E5749" s="1"/>
      <c r="F5749" s="1"/>
    </row>
    <row r="5750" customFormat="false" ht="12.75" hidden="false" customHeight="false" outlineLevel="0" collapsed="false">
      <c r="A5750" s="1" t="n">
        <v>83</v>
      </c>
      <c r="B5750" s="1" t="s">
        <v>175</v>
      </c>
      <c r="C5750" s="1" t="n">
        <v>27</v>
      </c>
      <c r="D5750" s="1"/>
      <c r="E5750" s="1"/>
      <c r="F5750" s="1"/>
    </row>
    <row r="5751" customFormat="false" ht="12.75" hidden="false" customHeight="false" outlineLevel="0" collapsed="false">
      <c r="A5751" s="1" t="n">
        <v>83</v>
      </c>
      <c r="B5751" s="1" t="s">
        <v>175</v>
      </c>
      <c r="C5751" s="1" t="n">
        <v>28</v>
      </c>
      <c r="D5751" s="1"/>
      <c r="E5751" s="1"/>
      <c r="F5751" s="1"/>
    </row>
    <row r="5752" customFormat="false" ht="12.75" hidden="false" customHeight="false" outlineLevel="0" collapsed="false">
      <c r="A5752" s="1" t="n">
        <v>83</v>
      </c>
      <c r="B5752" s="1" t="s">
        <v>175</v>
      </c>
      <c r="C5752" s="1" t="n">
        <v>29</v>
      </c>
      <c r="D5752" s="1"/>
      <c r="E5752" s="1"/>
      <c r="F5752" s="1"/>
    </row>
    <row r="5753" customFormat="false" ht="12.75" hidden="false" customHeight="false" outlineLevel="0" collapsed="false">
      <c r="A5753" s="1" t="n">
        <v>83</v>
      </c>
      <c r="B5753" s="1" t="s">
        <v>175</v>
      </c>
      <c r="C5753" s="1" t="n">
        <v>30</v>
      </c>
      <c r="D5753" s="1"/>
      <c r="E5753" s="1"/>
      <c r="F5753" s="1"/>
    </row>
    <row r="5754" customFormat="false" ht="12.75" hidden="false" customHeight="false" outlineLevel="0" collapsed="false">
      <c r="A5754" s="1" t="n">
        <v>83</v>
      </c>
      <c r="B5754" s="1" t="s">
        <v>175</v>
      </c>
      <c r="C5754" s="1" t="n">
        <v>31</v>
      </c>
      <c r="D5754" s="1"/>
      <c r="E5754" s="1"/>
      <c r="F5754" s="1"/>
    </row>
    <row r="5755" customFormat="false" ht="12.75" hidden="false" customHeight="false" outlineLevel="0" collapsed="false">
      <c r="A5755" s="1" t="n">
        <v>83</v>
      </c>
      <c r="B5755" s="1" t="s">
        <v>175</v>
      </c>
      <c r="C5755" s="1" t="n">
        <v>32</v>
      </c>
      <c r="D5755" s="1"/>
      <c r="E5755" s="1"/>
      <c r="F5755" s="1"/>
    </row>
    <row r="5756" customFormat="false" ht="12.75" hidden="false" customHeight="false" outlineLevel="0" collapsed="false">
      <c r="A5756" s="1" t="n">
        <v>83</v>
      </c>
      <c r="B5756" s="1" t="s">
        <v>175</v>
      </c>
      <c r="C5756" s="1" t="n">
        <v>33</v>
      </c>
      <c r="D5756" s="1"/>
      <c r="E5756" s="1"/>
      <c r="F5756" s="1"/>
    </row>
    <row r="5757" customFormat="false" ht="12.75" hidden="false" customHeight="false" outlineLevel="0" collapsed="false">
      <c r="A5757" s="1" t="n">
        <v>83</v>
      </c>
      <c r="B5757" s="1" t="s">
        <v>175</v>
      </c>
      <c r="C5757" s="1" t="n">
        <v>34</v>
      </c>
      <c r="D5757" s="1"/>
      <c r="E5757" s="1"/>
      <c r="F5757" s="1"/>
    </row>
    <row r="5758" customFormat="false" ht="12.75" hidden="false" customHeight="false" outlineLevel="0" collapsed="false">
      <c r="A5758" s="1" t="n">
        <v>83</v>
      </c>
      <c r="B5758" s="1" t="s">
        <v>175</v>
      </c>
      <c r="C5758" s="1" t="n">
        <v>35</v>
      </c>
      <c r="D5758" s="1"/>
      <c r="E5758" s="1"/>
      <c r="F5758" s="1"/>
    </row>
    <row r="5759" customFormat="false" ht="12.75" hidden="false" customHeight="false" outlineLevel="0" collapsed="false">
      <c r="A5759" s="1" t="n">
        <v>83</v>
      </c>
      <c r="B5759" s="1" t="s">
        <v>175</v>
      </c>
      <c r="C5759" s="1" t="n">
        <v>36</v>
      </c>
      <c r="D5759" s="1"/>
      <c r="E5759" s="1"/>
      <c r="F5759" s="1"/>
    </row>
    <row r="5760" customFormat="false" ht="12.75" hidden="false" customHeight="false" outlineLevel="0" collapsed="false">
      <c r="A5760" s="1" t="n">
        <v>83</v>
      </c>
      <c r="B5760" s="1" t="s">
        <v>175</v>
      </c>
      <c r="C5760" s="1" t="n">
        <v>37</v>
      </c>
      <c r="D5760" s="1"/>
      <c r="E5760" s="1"/>
      <c r="F5760" s="1"/>
    </row>
    <row r="5761" customFormat="false" ht="12.75" hidden="false" customHeight="false" outlineLevel="0" collapsed="false">
      <c r="A5761" s="1" t="n">
        <v>83</v>
      </c>
      <c r="B5761" s="1" t="s">
        <v>175</v>
      </c>
      <c r="C5761" s="1" t="n">
        <v>38</v>
      </c>
      <c r="D5761" s="1"/>
      <c r="E5761" s="1"/>
      <c r="F5761" s="1"/>
    </row>
    <row r="5762" customFormat="false" ht="12.75" hidden="false" customHeight="false" outlineLevel="0" collapsed="false">
      <c r="A5762" s="1" t="n">
        <v>83</v>
      </c>
      <c r="B5762" s="1" t="s">
        <v>175</v>
      </c>
      <c r="C5762" s="1" t="n">
        <v>39</v>
      </c>
      <c r="D5762" s="1"/>
      <c r="E5762" s="1"/>
      <c r="F5762" s="1"/>
    </row>
    <row r="5763" customFormat="false" ht="12.75" hidden="false" customHeight="false" outlineLevel="0" collapsed="false">
      <c r="A5763" s="1" t="n">
        <v>83</v>
      </c>
      <c r="B5763" s="1" t="s">
        <v>175</v>
      </c>
      <c r="C5763" s="1" t="n">
        <v>40</v>
      </c>
      <c r="D5763" s="1"/>
      <c r="E5763" s="1"/>
      <c r="F5763" s="1"/>
    </row>
    <row r="5764" customFormat="false" ht="12.75" hidden="false" customHeight="false" outlineLevel="0" collapsed="false">
      <c r="A5764" s="1" t="n">
        <v>84</v>
      </c>
      <c r="B5764" s="1" t="s">
        <v>176</v>
      </c>
      <c r="C5764" s="1" t="n">
        <v>1</v>
      </c>
      <c r="D5764" s="1"/>
      <c r="E5764" s="1"/>
      <c r="F5764" s="1"/>
    </row>
    <row r="5765" customFormat="false" ht="12.75" hidden="false" customHeight="false" outlineLevel="0" collapsed="false">
      <c r="A5765" s="1" t="n">
        <v>84</v>
      </c>
      <c r="B5765" s="1" t="s">
        <v>176</v>
      </c>
      <c r="C5765" s="1" t="n">
        <v>2</v>
      </c>
      <c r="D5765" s="1"/>
      <c r="E5765" s="1"/>
      <c r="F5765" s="1"/>
    </row>
    <row r="5766" customFormat="false" ht="12.75" hidden="false" customHeight="false" outlineLevel="0" collapsed="false">
      <c r="A5766" s="1" t="n">
        <v>84</v>
      </c>
      <c r="B5766" s="1" t="s">
        <v>176</v>
      </c>
      <c r="C5766" s="1" t="n">
        <v>3</v>
      </c>
      <c r="D5766" s="1"/>
      <c r="E5766" s="1"/>
      <c r="F5766" s="1"/>
    </row>
    <row r="5767" customFormat="false" ht="12.75" hidden="false" customHeight="false" outlineLevel="0" collapsed="false">
      <c r="A5767" s="1" t="n">
        <v>84</v>
      </c>
      <c r="B5767" s="1" t="s">
        <v>176</v>
      </c>
      <c r="C5767" s="1" t="n">
        <v>4</v>
      </c>
      <c r="D5767" s="1"/>
      <c r="E5767" s="1"/>
      <c r="F5767" s="1"/>
    </row>
    <row r="5768" customFormat="false" ht="12.75" hidden="false" customHeight="false" outlineLevel="0" collapsed="false">
      <c r="A5768" s="1" t="n">
        <v>84</v>
      </c>
      <c r="B5768" s="1" t="s">
        <v>176</v>
      </c>
      <c r="C5768" s="1" t="n">
        <v>5</v>
      </c>
      <c r="D5768" s="1"/>
      <c r="E5768" s="1"/>
      <c r="F5768" s="1"/>
    </row>
    <row r="5769" customFormat="false" ht="12.75" hidden="false" customHeight="false" outlineLevel="0" collapsed="false">
      <c r="A5769" s="1" t="n">
        <v>84</v>
      </c>
      <c r="B5769" s="1" t="s">
        <v>176</v>
      </c>
      <c r="C5769" s="1" t="n">
        <v>6</v>
      </c>
      <c r="D5769" s="1"/>
      <c r="E5769" s="1"/>
      <c r="F5769" s="1"/>
    </row>
    <row r="5770" customFormat="false" ht="12.75" hidden="false" customHeight="false" outlineLevel="0" collapsed="false">
      <c r="A5770" s="1" t="n">
        <v>84</v>
      </c>
      <c r="B5770" s="1" t="s">
        <v>176</v>
      </c>
      <c r="C5770" s="1" t="n">
        <v>7</v>
      </c>
      <c r="D5770" s="1"/>
      <c r="E5770" s="1"/>
      <c r="F5770" s="1"/>
    </row>
    <row r="5771" customFormat="false" ht="12.75" hidden="false" customHeight="false" outlineLevel="0" collapsed="false">
      <c r="A5771" s="1" t="n">
        <v>84</v>
      </c>
      <c r="B5771" s="1" t="s">
        <v>176</v>
      </c>
      <c r="C5771" s="1" t="n">
        <v>8</v>
      </c>
      <c r="D5771" s="1"/>
      <c r="E5771" s="1"/>
      <c r="F5771" s="1"/>
    </row>
    <row r="5772" customFormat="false" ht="12.75" hidden="false" customHeight="false" outlineLevel="0" collapsed="false">
      <c r="A5772" s="1" t="n">
        <v>84</v>
      </c>
      <c r="B5772" s="1" t="s">
        <v>176</v>
      </c>
      <c r="C5772" s="1" t="n">
        <v>9</v>
      </c>
      <c r="D5772" s="1"/>
      <c r="E5772" s="1"/>
      <c r="F5772" s="1"/>
    </row>
    <row r="5773" customFormat="false" ht="12.75" hidden="false" customHeight="false" outlineLevel="0" collapsed="false">
      <c r="A5773" s="1" t="n">
        <v>84</v>
      </c>
      <c r="B5773" s="1" t="s">
        <v>176</v>
      </c>
      <c r="C5773" s="1" t="n">
        <v>10</v>
      </c>
      <c r="D5773" s="1"/>
      <c r="E5773" s="1"/>
      <c r="F5773" s="1"/>
    </row>
    <row r="5774" customFormat="false" ht="12.75" hidden="false" customHeight="false" outlineLevel="0" collapsed="false">
      <c r="A5774" s="1" t="n">
        <v>84</v>
      </c>
      <c r="B5774" s="1" t="s">
        <v>176</v>
      </c>
      <c r="C5774" s="1" t="n">
        <v>11</v>
      </c>
      <c r="D5774" s="1"/>
      <c r="E5774" s="1"/>
      <c r="F5774" s="1"/>
    </row>
    <row r="5775" customFormat="false" ht="12.75" hidden="false" customHeight="false" outlineLevel="0" collapsed="false">
      <c r="A5775" s="1" t="n">
        <v>84</v>
      </c>
      <c r="B5775" s="1" t="s">
        <v>176</v>
      </c>
      <c r="C5775" s="1" t="n">
        <v>12</v>
      </c>
      <c r="D5775" s="1"/>
      <c r="E5775" s="1"/>
      <c r="F5775" s="1"/>
    </row>
    <row r="5776" customFormat="false" ht="12.75" hidden="false" customHeight="false" outlineLevel="0" collapsed="false">
      <c r="A5776" s="1" t="n">
        <v>84</v>
      </c>
      <c r="B5776" s="1" t="s">
        <v>176</v>
      </c>
      <c r="C5776" s="1" t="n">
        <v>13</v>
      </c>
      <c r="D5776" s="1"/>
      <c r="E5776" s="1"/>
      <c r="F5776" s="1"/>
    </row>
    <row r="5777" customFormat="false" ht="12.75" hidden="false" customHeight="false" outlineLevel="0" collapsed="false">
      <c r="A5777" s="1" t="n">
        <v>84</v>
      </c>
      <c r="B5777" s="1" t="s">
        <v>176</v>
      </c>
      <c r="C5777" s="1" t="n">
        <v>14</v>
      </c>
      <c r="D5777" s="1"/>
      <c r="E5777" s="1"/>
      <c r="F5777" s="1"/>
    </row>
    <row r="5778" customFormat="false" ht="12.75" hidden="false" customHeight="false" outlineLevel="0" collapsed="false">
      <c r="A5778" s="1" t="n">
        <v>84</v>
      </c>
      <c r="B5778" s="1" t="s">
        <v>176</v>
      </c>
      <c r="C5778" s="1" t="n">
        <v>15</v>
      </c>
      <c r="D5778" s="1"/>
      <c r="E5778" s="1"/>
      <c r="F5778" s="1"/>
    </row>
    <row r="5779" customFormat="false" ht="12.75" hidden="false" customHeight="false" outlineLevel="0" collapsed="false">
      <c r="A5779" s="1" t="n">
        <v>84</v>
      </c>
      <c r="B5779" s="1" t="s">
        <v>176</v>
      </c>
      <c r="C5779" s="1" t="n">
        <v>16</v>
      </c>
      <c r="D5779" s="1"/>
      <c r="E5779" s="1"/>
      <c r="F5779" s="1"/>
    </row>
    <row r="5780" customFormat="false" ht="12.75" hidden="false" customHeight="false" outlineLevel="0" collapsed="false">
      <c r="A5780" s="1" t="n">
        <v>84</v>
      </c>
      <c r="B5780" s="1" t="s">
        <v>176</v>
      </c>
      <c r="C5780" s="1" t="n">
        <v>17</v>
      </c>
      <c r="D5780" s="1"/>
      <c r="E5780" s="1"/>
      <c r="F5780" s="1"/>
    </row>
    <row r="5781" customFormat="false" ht="12.75" hidden="false" customHeight="false" outlineLevel="0" collapsed="false">
      <c r="A5781" s="1" t="n">
        <v>84</v>
      </c>
      <c r="B5781" s="1" t="s">
        <v>176</v>
      </c>
      <c r="C5781" s="1" t="n">
        <v>18</v>
      </c>
      <c r="D5781" s="1"/>
      <c r="E5781" s="1"/>
      <c r="F5781" s="1"/>
    </row>
    <row r="5782" customFormat="false" ht="12.75" hidden="false" customHeight="false" outlineLevel="0" collapsed="false">
      <c r="A5782" s="1" t="n">
        <v>84</v>
      </c>
      <c r="B5782" s="1" t="s">
        <v>176</v>
      </c>
      <c r="C5782" s="1" t="n">
        <v>19</v>
      </c>
      <c r="D5782" s="1"/>
      <c r="E5782" s="1"/>
      <c r="F5782" s="1"/>
    </row>
    <row r="5783" customFormat="false" ht="12.75" hidden="false" customHeight="false" outlineLevel="0" collapsed="false">
      <c r="A5783" s="1" t="n">
        <v>84</v>
      </c>
      <c r="B5783" s="1" t="s">
        <v>176</v>
      </c>
      <c r="C5783" s="1" t="n">
        <v>20</v>
      </c>
      <c r="D5783" s="1"/>
      <c r="E5783" s="1"/>
      <c r="F5783" s="1"/>
    </row>
    <row r="5784" customFormat="false" ht="12.75" hidden="false" customHeight="false" outlineLevel="0" collapsed="false">
      <c r="A5784" s="1" t="n">
        <v>84</v>
      </c>
      <c r="B5784" s="1" t="s">
        <v>176</v>
      </c>
      <c r="C5784" s="1" t="n">
        <v>21</v>
      </c>
      <c r="D5784" s="1"/>
      <c r="E5784" s="1"/>
      <c r="F5784" s="1"/>
    </row>
    <row r="5785" customFormat="false" ht="12.75" hidden="false" customHeight="false" outlineLevel="0" collapsed="false">
      <c r="A5785" s="1" t="n">
        <v>84</v>
      </c>
      <c r="B5785" s="1" t="s">
        <v>176</v>
      </c>
      <c r="C5785" s="1" t="n">
        <v>22</v>
      </c>
      <c r="D5785" s="1"/>
      <c r="E5785" s="1"/>
      <c r="F5785" s="1"/>
    </row>
    <row r="5786" customFormat="false" ht="12.75" hidden="false" customHeight="false" outlineLevel="0" collapsed="false">
      <c r="A5786" s="1" t="n">
        <v>84</v>
      </c>
      <c r="B5786" s="1" t="s">
        <v>176</v>
      </c>
      <c r="C5786" s="1" t="n">
        <v>23</v>
      </c>
      <c r="D5786" s="1"/>
      <c r="E5786" s="1"/>
      <c r="F5786" s="1"/>
    </row>
    <row r="5787" customFormat="false" ht="12.75" hidden="false" customHeight="false" outlineLevel="0" collapsed="false">
      <c r="A5787" s="1" t="n">
        <v>84</v>
      </c>
      <c r="B5787" s="1" t="s">
        <v>176</v>
      </c>
      <c r="C5787" s="1" t="n">
        <v>24</v>
      </c>
      <c r="D5787" s="1"/>
      <c r="E5787" s="1"/>
      <c r="F5787" s="1"/>
    </row>
    <row r="5788" customFormat="false" ht="12.75" hidden="false" customHeight="false" outlineLevel="0" collapsed="false">
      <c r="A5788" s="1" t="n">
        <v>84</v>
      </c>
      <c r="B5788" s="1" t="s">
        <v>176</v>
      </c>
      <c r="C5788" s="1" t="n">
        <v>25</v>
      </c>
      <c r="D5788" s="1"/>
      <c r="E5788" s="1"/>
      <c r="F5788" s="1"/>
    </row>
    <row r="5789" customFormat="false" ht="12.75" hidden="false" customHeight="false" outlineLevel="0" collapsed="false">
      <c r="A5789" s="1" t="n">
        <v>84</v>
      </c>
      <c r="B5789" s="1" t="s">
        <v>176</v>
      </c>
      <c r="C5789" s="1" t="n">
        <v>26</v>
      </c>
      <c r="D5789" s="1"/>
      <c r="E5789" s="1"/>
      <c r="F5789" s="1"/>
    </row>
    <row r="5790" customFormat="false" ht="12.75" hidden="false" customHeight="false" outlineLevel="0" collapsed="false">
      <c r="A5790" s="1" t="n">
        <v>84</v>
      </c>
      <c r="B5790" s="1" t="s">
        <v>176</v>
      </c>
      <c r="C5790" s="1" t="n">
        <v>27</v>
      </c>
      <c r="D5790" s="1"/>
      <c r="E5790" s="1"/>
      <c r="F5790" s="1"/>
    </row>
    <row r="5791" customFormat="false" ht="12.75" hidden="false" customHeight="false" outlineLevel="0" collapsed="false">
      <c r="A5791" s="1" t="n">
        <v>84</v>
      </c>
      <c r="B5791" s="1" t="s">
        <v>176</v>
      </c>
      <c r="C5791" s="1" t="n">
        <v>28</v>
      </c>
      <c r="D5791" s="1"/>
      <c r="E5791" s="1"/>
      <c r="F5791" s="1"/>
    </row>
    <row r="5792" customFormat="false" ht="12.75" hidden="false" customHeight="false" outlineLevel="0" collapsed="false">
      <c r="A5792" s="1" t="n">
        <v>84</v>
      </c>
      <c r="B5792" s="1" t="s">
        <v>176</v>
      </c>
      <c r="C5792" s="1" t="n">
        <v>29</v>
      </c>
      <c r="D5792" s="1"/>
      <c r="E5792" s="1"/>
      <c r="F5792" s="1"/>
    </row>
    <row r="5793" customFormat="false" ht="12.75" hidden="false" customHeight="false" outlineLevel="0" collapsed="false">
      <c r="A5793" s="1" t="n">
        <v>84</v>
      </c>
      <c r="B5793" s="1" t="s">
        <v>176</v>
      </c>
      <c r="C5793" s="1" t="n">
        <v>30</v>
      </c>
      <c r="D5793" s="1"/>
      <c r="E5793" s="1"/>
      <c r="F5793" s="1"/>
    </row>
    <row r="5794" customFormat="false" ht="12.75" hidden="false" customHeight="false" outlineLevel="0" collapsed="false">
      <c r="A5794" s="1" t="n">
        <v>84</v>
      </c>
      <c r="B5794" s="1" t="s">
        <v>176</v>
      </c>
      <c r="C5794" s="1" t="n">
        <v>31</v>
      </c>
      <c r="D5794" s="1"/>
      <c r="E5794" s="1"/>
      <c r="F5794" s="1"/>
    </row>
    <row r="5795" customFormat="false" ht="12.75" hidden="false" customHeight="false" outlineLevel="0" collapsed="false">
      <c r="A5795" s="1" t="n">
        <v>84</v>
      </c>
      <c r="B5795" s="1" t="s">
        <v>176</v>
      </c>
      <c r="C5795" s="1" t="n">
        <v>32</v>
      </c>
      <c r="D5795" s="1"/>
      <c r="E5795" s="1"/>
      <c r="F5795" s="1"/>
    </row>
    <row r="5796" customFormat="false" ht="12.75" hidden="false" customHeight="false" outlineLevel="0" collapsed="false">
      <c r="A5796" s="1" t="n">
        <v>84</v>
      </c>
      <c r="B5796" s="1" t="s">
        <v>176</v>
      </c>
      <c r="C5796" s="1" t="n">
        <v>33</v>
      </c>
      <c r="D5796" s="1"/>
      <c r="E5796" s="1"/>
      <c r="F5796" s="1"/>
    </row>
    <row r="5797" customFormat="false" ht="12.75" hidden="false" customHeight="false" outlineLevel="0" collapsed="false">
      <c r="A5797" s="1" t="n">
        <v>84</v>
      </c>
      <c r="B5797" s="1" t="s">
        <v>176</v>
      </c>
      <c r="C5797" s="1" t="n">
        <v>34</v>
      </c>
      <c r="D5797" s="1"/>
      <c r="E5797" s="1"/>
      <c r="F5797" s="1"/>
    </row>
    <row r="5798" customFormat="false" ht="12.75" hidden="false" customHeight="false" outlineLevel="0" collapsed="false">
      <c r="A5798" s="1" t="n">
        <v>84</v>
      </c>
      <c r="B5798" s="1" t="s">
        <v>176</v>
      </c>
      <c r="C5798" s="1" t="n">
        <v>35</v>
      </c>
      <c r="D5798" s="1"/>
      <c r="E5798" s="1"/>
      <c r="F5798" s="1"/>
    </row>
    <row r="5799" customFormat="false" ht="12.75" hidden="false" customHeight="false" outlineLevel="0" collapsed="false">
      <c r="A5799" s="1" t="n">
        <v>84</v>
      </c>
      <c r="B5799" s="1" t="s">
        <v>176</v>
      </c>
      <c r="C5799" s="1" t="n">
        <v>36</v>
      </c>
      <c r="D5799" s="1"/>
      <c r="E5799" s="1"/>
      <c r="F5799" s="1"/>
    </row>
    <row r="5800" customFormat="false" ht="12.75" hidden="false" customHeight="false" outlineLevel="0" collapsed="false">
      <c r="A5800" s="1" t="n">
        <v>84</v>
      </c>
      <c r="B5800" s="1" t="s">
        <v>176</v>
      </c>
      <c r="C5800" s="1" t="n">
        <v>37</v>
      </c>
      <c r="D5800" s="1"/>
      <c r="E5800" s="1"/>
      <c r="F5800" s="1"/>
    </row>
    <row r="5801" customFormat="false" ht="12.75" hidden="false" customHeight="false" outlineLevel="0" collapsed="false">
      <c r="A5801" s="1" t="n">
        <v>84</v>
      </c>
      <c r="B5801" s="1" t="s">
        <v>176</v>
      </c>
      <c r="C5801" s="1" t="n">
        <v>38</v>
      </c>
      <c r="D5801" s="1"/>
      <c r="E5801" s="1"/>
      <c r="F5801" s="1"/>
    </row>
    <row r="5802" customFormat="false" ht="12.75" hidden="false" customHeight="false" outlineLevel="0" collapsed="false">
      <c r="A5802" s="1" t="n">
        <v>84</v>
      </c>
      <c r="B5802" s="1" t="s">
        <v>176</v>
      </c>
      <c r="C5802" s="1" t="n">
        <v>39</v>
      </c>
      <c r="D5802" s="1"/>
      <c r="E5802" s="1"/>
      <c r="F5802" s="1"/>
    </row>
    <row r="5803" customFormat="false" ht="12.75" hidden="false" customHeight="false" outlineLevel="0" collapsed="false">
      <c r="A5803" s="1" t="n">
        <v>84</v>
      </c>
      <c r="B5803" s="1" t="s">
        <v>176</v>
      </c>
      <c r="C5803" s="1" t="n">
        <v>40</v>
      </c>
      <c r="D5803" s="1"/>
      <c r="E5803" s="1"/>
      <c r="F5803" s="1"/>
    </row>
    <row r="5804" customFormat="false" ht="12.75" hidden="false" customHeight="false" outlineLevel="0" collapsed="false">
      <c r="A5804" s="1" t="n">
        <v>85</v>
      </c>
      <c r="B5804" s="1" t="s">
        <v>177</v>
      </c>
      <c r="C5804" s="1" t="n">
        <v>1</v>
      </c>
      <c r="D5804" s="1" t="s">
        <v>79</v>
      </c>
      <c r="E5804" s="2" t="n">
        <v>0.230735376477242</v>
      </c>
      <c r="F5804" s="2" t="n">
        <v>0.000933885166887194</v>
      </c>
    </row>
    <row r="5805" customFormat="false" ht="12.75" hidden="false" customHeight="false" outlineLevel="0" collapsed="false">
      <c r="A5805" s="1" t="n">
        <v>85</v>
      </c>
      <c r="B5805" s="1" t="s">
        <v>177</v>
      </c>
      <c r="C5805" s="1" t="n">
        <v>2</v>
      </c>
      <c r="D5805" s="1" t="s">
        <v>79</v>
      </c>
      <c r="E5805" s="2" t="n">
        <v>0.230831041932106</v>
      </c>
      <c r="F5805" s="2" t="n">
        <v>0.000750294770114124</v>
      </c>
    </row>
    <row r="5806" customFormat="false" ht="12.75" hidden="false" customHeight="false" outlineLevel="0" collapsed="false">
      <c r="A5806" s="1" t="n">
        <v>85</v>
      </c>
      <c r="B5806" s="1" t="s">
        <v>177</v>
      </c>
      <c r="C5806" s="1" t="n">
        <v>3</v>
      </c>
      <c r="D5806" s="1" t="s">
        <v>79</v>
      </c>
      <c r="E5806" s="2" t="n">
        <v>0.230934217572212</v>
      </c>
      <c r="F5806" s="2" t="n">
        <v>0.000574214500375092</v>
      </c>
    </row>
    <row r="5807" customFormat="false" ht="12.75" hidden="false" customHeight="false" outlineLevel="0" collapsed="false">
      <c r="A5807" s="1" t="n">
        <v>85</v>
      </c>
      <c r="B5807" s="1" t="s">
        <v>177</v>
      </c>
      <c r="C5807" s="1" t="n">
        <v>4</v>
      </c>
      <c r="D5807" s="1" t="s">
        <v>79</v>
      </c>
      <c r="E5807" s="2" t="n">
        <v>0.230715647339821</v>
      </c>
      <c r="F5807" s="2" t="n">
        <v>7.63883872423321E-005</v>
      </c>
    </row>
    <row r="5808" customFormat="false" ht="12.75" hidden="false" customHeight="false" outlineLevel="0" collapsed="false">
      <c r="A5808" s="1" t="n">
        <v>85</v>
      </c>
      <c r="B5808" s="1" t="s">
        <v>177</v>
      </c>
      <c r="C5808" s="1" t="n">
        <v>5</v>
      </c>
      <c r="D5808" s="1" t="s">
        <v>79</v>
      </c>
      <c r="E5808" s="2" t="n">
        <v>0.231107279658318</v>
      </c>
      <c r="F5808" s="2" t="n">
        <v>0.000188764810445718</v>
      </c>
    </row>
    <row r="5809" customFormat="false" ht="12.75" hidden="false" customHeight="false" outlineLevel="0" collapsed="false">
      <c r="A5809" s="1" t="n">
        <v>85</v>
      </c>
      <c r="B5809" s="1" t="s">
        <v>177</v>
      </c>
      <c r="C5809" s="1" t="n">
        <v>6</v>
      </c>
      <c r="D5809" s="1" t="s">
        <v>79</v>
      </c>
      <c r="E5809" s="2" t="n">
        <v>0.231228023767471</v>
      </c>
      <c r="F5809" s="2" t="n">
        <v>3.02530334010953E-005</v>
      </c>
    </row>
    <row r="5810" customFormat="false" ht="12.75" hidden="false" customHeight="false" outlineLevel="0" collapsed="false">
      <c r="A5810" s="1" t="n">
        <v>85</v>
      </c>
      <c r="B5810" s="1" t="s">
        <v>177</v>
      </c>
      <c r="C5810" s="1" t="n">
        <v>7</v>
      </c>
      <c r="D5810" s="1" t="s">
        <v>79</v>
      </c>
      <c r="E5810" s="2" t="n">
        <v>0.231864556670189</v>
      </c>
      <c r="F5810" s="2" t="n">
        <v>0.000387530046282336</v>
      </c>
    </row>
    <row r="5811" customFormat="false" ht="12.75" hidden="false" customHeight="false" outlineLevel="0" collapsed="false">
      <c r="A5811" s="1" t="n">
        <v>85</v>
      </c>
      <c r="B5811" s="1" t="s">
        <v>177</v>
      </c>
      <c r="C5811" s="1" t="n">
        <v>8</v>
      </c>
      <c r="D5811" s="1" t="s">
        <v>79</v>
      </c>
      <c r="E5811" s="2" t="n">
        <v>0.232848584651947</v>
      </c>
      <c r="F5811" s="2" t="n">
        <v>0.00109230214729905</v>
      </c>
    </row>
    <row r="5812" customFormat="false" ht="12.75" hidden="false" customHeight="false" outlineLevel="0" collapsed="false">
      <c r="A5812" s="1" t="n">
        <v>85</v>
      </c>
      <c r="B5812" s="1" t="s">
        <v>177</v>
      </c>
      <c r="C5812" s="1" t="n">
        <v>9</v>
      </c>
      <c r="D5812" s="1" t="s">
        <v>79</v>
      </c>
      <c r="E5812" s="2" t="n">
        <v>0.231897875666618</v>
      </c>
      <c r="F5812" s="2" t="n">
        <v>-0.000137662733322941</v>
      </c>
    </row>
    <row r="5813" customFormat="false" ht="12.75" hidden="false" customHeight="false" outlineLevel="0" collapsed="false">
      <c r="A5813" s="1" t="n">
        <v>85</v>
      </c>
      <c r="B5813" s="1" t="s">
        <v>177</v>
      </c>
      <c r="C5813" s="1" t="n">
        <v>10</v>
      </c>
      <c r="D5813" s="1" t="s">
        <v>79</v>
      </c>
      <c r="E5813" s="2" t="n">
        <v>0.231218665838242</v>
      </c>
      <c r="F5813" s="2" t="n">
        <v>-0.00109612848609686</v>
      </c>
    </row>
    <row r="5814" customFormat="false" ht="12.75" hidden="false" customHeight="false" outlineLevel="0" collapsed="false">
      <c r="A5814" s="1" t="n">
        <v>85</v>
      </c>
      <c r="B5814" s="1" t="s">
        <v>177</v>
      </c>
      <c r="C5814" s="1" t="n">
        <v>11</v>
      </c>
      <c r="D5814" s="1" t="s">
        <v>79</v>
      </c>
      <c r="E5814" s="2" t="n">
        <v>0.231800273060799</v>
      </c>
      <c r="F5814" s="2" t="n">
        <v>-0.000793777115177363</v>
      </c>
    </row>
    <row r="5815" customFormat="false" ht="12.75" hidden="false" customHeight="false" outlineLevel="0" collapsed="false">
      <c r="A5815" s="1" t="n">
        <v>85</v>
      </c>
      <c r="B5815" s="1" t="s">
        <v>177</v>
      </c>
      <c r="C5815" s="1" t="n">
        <v>12</v>
      </c>
      <c r="D5815" s="1" t="s">
        <v>79</v>
      </c>
      <c r="E5815" s="2" t="n">
        <v>0.232730805873871</v>
      </c>
      <c r="F5815" s="2" t="n">
        <v>-0.000142500197398476</v>
      </c>
    </row>
    <row r="5816" customFormat="false" ht="12.75" hidden="false" customHeight="false" outlineLevel="0" collapsed="false">
      <c r="A5816" s="1" t="n">
        <v>85</v>
      </c>
      <c r="B5816" s="1" t="s">
        <v>177</v>
      </c>
      <c r="C5816" s="1" t="n">
        <v>13</v>
      </c>
      <c r="D5816" s="1" t="s">
        <v>79</v>
      </c>
      <c r="E5816" s="2" t="n">
        <v>0.23325227200985</v>
      </c>
      <c r="F5816" s="2" t="n">
        <v>9.97100578388199E-005</v>
      </c>
    </row>
    <row r="5817" customFormat="false" ht="12.75" hidden="false" customHeight="false" outlineLevel="0" collapsed="false">
      <c r="A5817" s="1" t="n">
        <v>85</v>
      </c>
      <c r="B5817" s="1" t="s">
        <v>177</v>
      </c>
      <c r="C5817" s="1" t="n">
        <v>14</v>
      </c>
      <c r="D5817" s="1" t="s">
        <v>79</v>
      </c>
      <c r="E5817" s="2" t="n">
        <v>0.234289079904556</v>
      </c>
      <c r="F5817" s="2" t="n">
        <v>0.000857262057252228</v>
      </c>
    </row>
    <row r="5818" customFormat="false" ht="12.75" hidden="false" customHeight="false" outlineLevel="0" collapsed="false">
      <c r="A5818" s="1" t="n">
        <v>85</v>
      </c>
      <c r="B5818" s="1" t="s">
        <v>177</v>
      </c>
      <c r="C5818" s="1" t="n">
        <v>15</v>
      </c>
      <c r="D5818" s="1" t="s">
        <v>79</v>
      </c>
      <c r="E5818" s="2" t="n">
        <v>0.233451828360558</v>
      </c>
      <c r="F5818" s="2" t="n">
        <v>-0.000259245367487893</v>
      </c>
    </row>
    <row r="5819" customFormat="false" ht="12.75" hidden="false" customHeight="false" outlineLevel="0" collapsed="false">
      <c r="A5819" s="1" t="n">
        <v>85</v>
      </c>
      <c r="B5819" s="1" t="s">
        <v>177</v>
      </c>
      <c r="C5819" s="1" t="n">
        <v>16</v>
      </c>
      <c r="D5819" s="1" t="s">
        <v>79</v>
      </c>
      <c r="E5819" s="2" t="n">
        <v>0.233071759343147</v>
      </c>
      <c r="F5819" s="2" t="n">
        <v>-0.000918570265639573</v>
      </c>
    </row>
    <row r="5820" customFormat="false" ht="12.75" hidden="false" customHeight="false" outlineLevel="0" collapsed="false">
      <c r="A5820" s="1" t="n">
        <v>85</v>
      </c>
      <c r="B5820" s="1" t="s">
        <v>177</v>
      </c>
      <c r="C5820" s="1" t="n">
        <v>17</v>
      </c>
      <c r="D5820" s="1" t="s">
        <v>79</v>
      </c>
      <c r="E5820" s="2" t="n">
        <v>0.233525604009628</v>
      </c>
      <c r="F5820" s="2" t="n">
        <v>-0.000743981509003788</v>
      </c>
    </row>
    <row r="5821" customFormat="false" ht="12.75" hidden="false" customHeight="false" outlineLevel="0" collapsed="false">
      <c r="A5821" s="1" t="n">
        <v>85</v>
      </c>
      <c r="B5821" s="1" t="s">
        <v>177</v>
      </c>
      <c r="C5821" s="1" t="n">
        <v>18</v>
      </c>
      <c r="D5821" s="1" t="s">
        <v>79</v>
      </c>
      <c r="E5821" s="2" t="n">
        <v>0.233796954154968</v>
      </c>
      <c r="F5821" s="2" t="n">
        <v>-0.000751887215301395</v>
      </c>
    </row>
    <row r="5822" customFormat="false" ht="12.75" hidden="false" customHeight="false" outlineLevel="0" collapsed="false">
      <c r="A5822" s="1" t="n">
        <v>85</v>
      </c>
      <c r="B5822" s="1" t="s">
        <v>177</v>
      </c>
      <c r="C5822" s="1" t="n">
        <v>19</v>
      </c>
      <c r="D5822" s="1" t="s">
        <v>79</v>
      </c>
      <c r="E5822" s="2" t="n">
        <v>0.234112873673439</v>
      </c>
      <c r="F5822" s="2" t="n">
        <v>-0.000715223606675863</v>
      </c>
    </row>
    <row r="5823" customFormat="false" ht="12.75" hidden="false" customHeight="false" outlineLevel="0" collapsed="false">
      <c r="A5823" s="1" t="n">
        <v>85</v>
      </c>
      <c r="B5823" s="1" t="s">
        <v>177</v>
      </c>
      <c r="C5823" s="1" t="n">
        <v>20</v>
      </c>
      <c r="D5823" s="1" t="s">
        <v>79</v>
      </c>
      <c r="E5823" s="2" t="n">
        <v>0.234371170401573</v>
      </c>
      <c r="F5823" s="2" t="n">
        <v>-0.000736182788386941</v>
      </c>
    </row>
    <row r="5824" customFormat="false" ht="12.75" hidden="false" customHeight="false" outlineLevel="0" collapsed="false">
      <c r="A5824" s="1" t="n">
        <v>85</v>
      </c>
      <c r="B5824" s="1" t="s">
        <v>177</v>
      </c>
      <c r="C5824" s="1" t="n">
        <v>21</v>
      </c>
      <c r="D5824" s="1" t="s">
        <v>79</v>
      </c>
      <c r="E5824" s="2" t="n">
        <v>0.235409080982208</v>
      </c>
      <c r="F5824" s="2" t="n">
        <v>2.2471918782685E-005</v>
      </c>
    </row>
    <row r="5825" customFormat="false" ht="12.75" hidden="false" customHeight="false" outlineLevel="0" collapsed="false">
      <c r="A5825" s="1" t="n">
        <v>85</v>
      </c>
      <c r="B5825" s="1" t="s">
        <v>177</v>
      </c>
      <c r="C5825" s="1" t="n">
        <v>22</v>
      </c>
      <c r="D5825" s="1" t="s">
        <v>79</v>
      </c>
      <c r="E5825" s="2" t="n">
        <v>0.236542209982872</v>
      </c>
      <c r="F5825" s="2" t="n">
        <v>0.000876345031429082</v>
      </c>
    </row>
    <row r="5826" customFormat="false" ht="12.75" hidden="false" customHeight="false" outlineLevel="0" collapsed="false">
      <c r="A5826" s="1" t="n">
        <v>85</v>
      </c>
      <c r="B5826" s="1" t="s">
        <v>177</v>
      </c>
      <c r="C5826" s="1" t="n">
        <v>23</v>
      </c>
      <c r="D5826" s="1" t="s">
        <v>79</v>
      </c>
      <c r="E5826" s="2" t="n">
        <v>0.238035038113594</v>
      </c>
      <c r="F5826" s="2" t="n">
        <v>0.00208991719409823</v>
      </c>
    </row>
    <row r="5827" customFormat="false" ht="12.75" hidden="false" customHeight="false" outlineLevel="0" collapsed="false">
      <c r="A5827" s="1" t="n">
        <v>85</v>
      </c>
      <c r="B5827" s="1" t="s">
        <v>177</v>
      </c>
      <c r="C5827" s="1" t="n">
        <v>24</v>
      </c>
      <c r="D5827" s="1" t="s">
        <v>79</v>
      </c>
      <c r="E5827" s="2" t="n">
        <v>0.24456250667572</v>
      </c>
      <c r="F5827" s="2" t="n">
        <v>0.00833813007920981</v>
      </c>
    </row>
    <row r="5828" customFormat="false" ht="12.75" hidden="false" customHeight="false" outlineLevel="0" collapsed="false">
      <c r="A5828" s="1" t="n">
        <v>85</v>
      </c>
      <c r="B5828" s="1" t="s">
        <v>177</v>
      </c>
      <c r="C5828" s="1" t="n">
        <v>25</v>
      </c>
      <c r="D5828" s="1" t="s">
        <v>79</v>
      </c>
      <c r="E5828" s="2" t="n">
        <v>0.254462778568268</v>
      </c>
      <c r="F5828" s="2" t="n">
        <v>0.0179591458290815</v>
      </c>
    </row>
    <row r="5829" customFormat="false" ht="12.75" hidden="false" customHeight="false" outlineLevel="0" collapsed="false">
      <c r="A5829" s="1" t="n">
        <v>85</v>
      </c>
      <c r="B5829" s="1" t="s">
        <v>177</v>
      </c>
      <c r="C5829" s="1" t="n">
        <v>26</v>
      </c>
      <c r="D5829" s="1" t="s">
        <v>79</v>
      </c>
      <c r="E5829" s="2" t="n">
        <v>0.273528665304184</v>
      </c>
      <c r="F5829" s="2" t="n">
        <v>0.0367457754909992</v>
      </c>
    </row>
    <row r="5830" customFormat="false" ht="12.75" hidden="false" customHeight="false" outlineLevel="0" collapsed="false">
      <c r="A5830" s="1" t="n">
        <v>85</v>
      </c>
      <c r="B5830" s="1" t="s">
        <v>177</v>
      </c>
      <c r="C5830" s="1" t="n">
        <v>27</v>
      </c>
      <c r="D5830" s="1" t="s">
        <v>79</v>
      </c>
      <c r="E5830" s="2" t="n">
        <v>0.305571675300598</v>
      </c>
      <c r="F5830" s="2" t="n">
        <v>0.0685095340013504</v>
      </c>
    </row>
    <row r="5831" customFormat="false" ht="12.75" hidden="false" customHeight="false" outlineLevel="0" collapsed="false">
      <c r="A5831" s="1" t="n">
        <v>85</v>
      </c>
      <c r="B5831" s="1" t="s">
        <v>177</v>
      </c>
      <c r="C5831" s="1" t="n">
        <v>28</v>
      </c>
      <c r="D5831" s="1" t="s">
        <v>79</v>
      </c>
      <c r="E5831" s="2" t="n">
        <v>0.355355232954025</v>
      </c>
      <c r="F5831" s="2" t="n">
        <v>0.118013828992844</v>
      </c>
    </row>
    <row r="5832" customFormat="false" ht="12.75" hidden="false" customHeight="false" outlineLevel="0" collapsed="false">
      <c r="A5832" s="1" t="n">
        <v>85</v>
      </c>
      <c r="B5832" s="1" t="s">
        <v>177</v>
      </c>
      <c r="C5832" s="1" t="n">
        <v>29</v>
      </c>
      <c r="D5832" s="1" t="s">
        <v>79</v>
      </c>
      <c r="E5832" s="2" t="n">
        <v>0.422154486179352</v>
      </c>
      <c r="F5832" s="2" t="n">
        <v>0.184533834457397</v>
      </c>
    </row>
    <row r="5833" customFormat="false" ht="12.75" hidden="false" customHeight="false" outlineLevel="0" collapsed="false">
      <c r="A5833" s="1" t="n">
        <v>85</v>
      </c>
      <c r="B5833" s="1" t="s">
        <v>177</v>
      </c>
      <c r="C5833" s="1" t="n">
        <v>30</v>
      </c>
      <c r="D5833" s="1" t="s">
        <v>79</v>
      </c>
      <c r="E5833" s="2" t="n">
        <v>0.498857289552689</v>
      </c>
      <c r="F5833" s="2" t="n">
        <v>0.260957390069962</v>
      </c>
    </row>
    <row r="5834" customFormat="false" ht="12.75" hidden="false" customHeight="false" outlineLevel="0" collapsed="false">
      <c r="A5834" s="1" t="n">
        <v>85</v>
      </c>
      <c r="B5834" s="1" t="s">
        <v>177</v>
      </c>
      <c r="C5834" s="1" t="n">
        <v>31</v>
      </c>
      <c r="D5834" s="1" t="s">
        <v>79</v>
      </c>
      <c r="E5834" s="2" t="n">
        <v>0.579459071159363</v>
      </c>
      <c r="F5834" s="2" t="n">
        <v>0.341279894113541</v>
      </c>
    </row>
    <row r="5835" customFormat="false" ht="12.75" hidden="false" customHeight="false" outlineLevel="0" collapsed="false">
      <c r="A5835" s="1" t="n">
        <v>85</v>
      </c>
      <c r="B5835" s="1" t="s">
        <v>177</v>
      </c>
      <c r="C5835" s="1" t="n">
        <v>32</v>
      </c>
      <c r="D5835" s="1" t="s">
        <v>79</v>
      </c>
      <c r="E5835" s="2" t="n">
        <v>0.654833078384399</v>
      </c>
      <c r="F5835" s="2" t="n">
        <v>0.416374653577805</v>
      </c>
    </row>
    <row r="5836" customFormat="false" ht="12.75" hidden="false" customHeight="false" outlineLevel="0" collapsed="false">
      <c r="A5836" s="1" t="n">
        <v>85</v>
      </c>
      <c r="B5836" s="1" t="s">
        <v>177</v>
      </c>
      <c r="C5836" s="1" t="n">
        <v>33</v>
      </c>
      <c r="D5836" s="1" t="s">
        <v>79</v>
      </c>
      <c r="E5836" s="2" t="n">
        <v>0.720327019691467</v>
      </c>
      <c r="F5836" s="2" t="n">
        <v>0.4815893471241</v>
      </c>
    </row>
    <row r="5837" customFormat="false" ht="12.75" hidden="false" customHeight="false" outlineLevel="0" collapsed="false">
      <c r="A5837" s="1" t="n">
        <v>85</v>
      </c>
      <c r="B5837" s="1" t="s">
        <v>177</v>
      </c>
      <c r="C5837" s="1" t="n">
        <v>34</v>
      </c>
      <c r="D5837" s="1" t="s">
        <v>79</v>
      </c>
      <c r="E5837" s="2" t="n">
        <v>0.777434945106506</v>
      </c>
      <c r="F5837" s="2" t="n">
        <v>0.538417994976044</v>
      </c>
    </row>
    <row r="5838" customFormat="false" ht="12.75" hidden="false" customHeight="false" outlineLevel="0" collapsed="false">
      <c r="A5838" s="1" t="n">
        <v>85</v>
      </c>
      <c r="B5838" s="1" t="s">
        <v>177</v>
      </c>
      <c r="C5838" s="1" t="n">
        <v>35</v>
      </c>
      <c r="D5838" s="1" t="s">
        <v>79</v>
      </c>
      <c r="E5838" s="2" t="n">
        <v>0.824576199054718</v>
      </c>
      <c r="F5838" s="2" t="n">
        <v>0.585280001163483</v>
      </c>
    </row>
    <row r="5839" customFormat="false" ht="12.75" hidden="false" customHeight="false" outlineLevel="0" collapsed="false">
      <c r="A5839" s="1" t="n">
        <v>85</v>
      </c>
      <c r="B5839" s="1" t="s">
        <v>177</v>
      </c>
      <c r="C5839" s="1" t="n">
        <v>36</v>
      </c>
      <c r="D5839" s="1" t="s">
        <v>79</v>
      </c>
      <c r="E5839" s="2" t="n">
        <v>0.863658964633942</v>
      </c>
      <c r="F5839" s="2" t="n">
        <v>0.624083518981934</v>
      </c>
    </row>
    <row r="5840" customFormat="false" ht="12.75" hidden="false" customHeight="false" outlineLevel="0" collapsed="false">
      <c r="A5840" s="1" t="n">
        <v>85</v>
      </c>
      <c r="B5840" s="1" t="s">
        <v>177</v>
      </c>
      <c r="C5840" s="1" t="n">
        <v>37</v>
      </c>
      <c r="D5840" s="1" t="s">
        <v>79</v>
      </c>
      <c r="E5840" s="2" t="n">
        <v>0.890785455703735</v>
      </c>
      <c r="F5840" s="2" t="n">
        <v>0.650930762290955</v>
      </c>
    </row>
    <row r="5841" customFormat="false" ht="12.75" hidden="false" customHeight="false" outlineLevel="0" collapsed="false">
      <c r="A5841" s="1" t="n">
        <v>85</v>
      </c>
      <c r="B5841" s="1" t="s">
        <v>177</v>
      </c>
      <c r="C5841" s="1" t="n">
        <v>38</v>
      </c>
      <c r="D5841" s="1" t="s">
        <v>79</v>
      </c>
      <c r="E5841" s="2" t="n">
        <v>0.909906089305878</v>
      </c>
      <c r="F5841" s="2" t="n">
        <v>0.669772148132324</v>
      </c>
    </row>
    <row r="5842" customFormat="false" ht="12.75" hidden="false" customHeight="false" outlineLevel="0" collapsed="false">
      <c r="A5842" s="1" t="n">
        <v>85</v>
      </c>
      <c r="B5842" s="1" t="s">
        <v>177</v>
      </c>
      <c r="C5842" s="1" t="n">
        <v>39</v>
      </c>
      <c r="D5842" s="1" t="s">
        <v>79</v>
      </c>
      <c r="E5842" s="2" t="n">
        <v>0.926693558692932</v>
      </c>
      <c r="F5842" s="2" t="n">
        <v>0.686280369758606</v>
      </c>
    </row>
    <row r="5843" customFormat="false" ht="12.75" hidden="false" customHeight="false" outlineLevel="0" collapsed="false">
      <c r="A5843" s="1" t="n">
        <v>85</v>
      </c>
      <c r="B5843" s="1" t="s">
        <v>177</v>
      </c>
      <c r="C5843" s="1" t="n">
        <v>40</v>
      </c>
      <c r="D5843" s="1" t="s">
        <v>79</v>
      </c>
      <c r="E5843" s="2" t="n">
        <v>0.936507284641266</v>
      </c>
      <c r="F5843" s="2" t="n">
        <v>0.695814788341522</v>
      </c>
    </row>
    <row r="5844" customFormat="false" ht="12.75" hidden="false" customHeight="false" outlineLevel="0" collapsed="false">
      <c r="A5844" s="1" t="n">
        <v>85</v>
      </c>
      <c r="B5844" s="1" t="s">
        <v>177</v>
      </c>
      <c r="C5844" s="1" t="n">
        <v>1</v>
      </c>
      <c r="D5844" s="1" t="s">
        <v>74</v>
      </c>
      <c r="E5844" s="2" t="n">
        <v>0.551391780376434</v>
      </c>
      <c r="F5844" s="2" t="n">
        <v>0.00249656476080418</v>
      </c>
    </row>
    <row r="5845" customFormat="false" ht="12.75" hidden="false" customHeight="false" outlineLevel="0" collapsed="false">
      <c r="A5845" s="1" t="n">
        <v>85</v>
      </c>
      <c r="B5845" s="1" t="s">
        <v>177</v>
      </c>
      <c r="C5845" s="1" t="n">
        <v>2</v>
      </c>
      <c r="D5845" s="1" t="s">
        <v>74</v>
      </c>
      <c r="E5845" s="2" t="n">
        <v>0.550873875617981</v>
      </c>
      <c r="F5845" s="2" t="n">
        <v>-3.43911015079357E-005</v>
      </c>
    </row>
    <row r="5846" customFormat="false" ht="12.75" hidden="false" customHeight="false" outlineLevel="0" collapsed="false">
      <c r="A5846" s="1" t="n">
        <v>85</v>
      </c>
      <c r="B5846" s="1" t="s">
        <v>177</v>
      </c>
      <c r="C5846" s="1" t="n">
        <v>3</v>
      </c>
      <c r="D5846" s="1" t="s">
        <v>74</v>
      </c>
      <c r="E5846" s="2" t="n">
        <v>0.55234831571579</v>
      </c>
      <c r="F5846" s="2" t="n">
        <v>-0.000573002093005925</v>
      </c>
    </row>
    <row r="5847" customFormat="false" ht="12.75" hidden="false" customHeight="false" outlineLevel="0" collapsed="false">
      <c r="A5847" s="1" t="n">
        <v>85</v>
      </c>
      <c r="B5847" s="1" t="s">
        <v>177</v>
      </c>
      <c r="C5847" s="1" t="n">
        <v>4</v>
      </c>
      <c r="D5847" s="1" t="s">
        <v>74</v>
      </c>
      <c r="E5847" s="2" t="n">
        <v>0.553539156913757</v>
      </c>
      <c r="F5847" s="2" t="n">
        <v>-0.00139521202072501</v>
      </c>
    </row>
    <row r="5848" customFormat="false" ht="12.75" hidden="false" customHeight="false" outlineLevel="0" collapsed="false">
      <c r="A5848" s="1" t="n">
        <v>85</v>
      </c>
      <c r="B5848" s="1" t="s">
        <v>177</v>
      </c>
      <c r="C5848" s="1" t="n">
        <v>5</v>
      </c>
      <c r="D5848" s="1" t="s">
        <v>74</v>
      </c>
      <c r="E5848" s="2" t="n">
        <v>0.555560946464539</v>
      </c>
      <c r="F5848" s="2" t="n">
        <v>-0.00138647353742272</v>
      </c>
    </row>
    <row r="5849" customFormat="false" ht="12.75" hidden="false" customHeight="false" outlineLevel="0" collapsed="false">
      <c r="A5849" s="1" t="n">
        <v>85</v>
      </c>
      <c r="B5849" s="1" t="s">
        <v>177</v>
      </c>
      <c r="C5849" s="1" t="n">
        <v>6</v>
      </c>
      <c r="D5849" s="1" t="s">
        <v>74</v>
      </c>
      <c r="E5849" s="2" t="n">
        <v>0.558988094329834</v>
      </c>
      <c r="F5849" s="2" t="n">
        <v>2.76231949101202E-005</v>
      </c>
    </row>
    <row r="5850" customFormat="false" ht="12.75" hidden="false" customHeight="false" outlineLevel="0" collapsed="false">
      <c r="A5850" s="1" t="n">
        <v>85</v>
      </c>
      <c r="B5850" s="1" t="s">
        <v>177</v>
      </c>
      <c r="C5850" s="1" t="n">
        <v>7</v>
      </c>
      <c r="D5850" s="1" t="s">
        <v>74</v>
      </c>
      <c r="E5850" s="2" t="n">
        <v>0.560987114906311</v>
      </c>
      <c r="F5850" s="2" t="n">
        <v>1.35926684379228E-005</v>
      </c>
    </row>
    <row r="5851" customFormat="false" ht="12.75" hidden="false" customHeight="false" outlineLevel="0" collapsed="false">
      <c r="A5851" s="1" t="n">
        <v>85</v>
      </c>
      <c r="B5851" s="1" t="s">
        <v>177</v>
      </c>
      <c r="C5851" s="1" t="n">
        <v>8</v>
      </c>
      <c r="D5851" s="1" t="s">
        <v>74</v>
      </c>
      <c r="E5851" s="2" t="n">
        <v>0.563421487808228</v>
      </c>
      <c r="F5851" s="2" t="n">
        <v>0.000434914458310232</v>
      </c>
    </row>
    <row r="5852" customFormat="false" ht="12.75" hidden="false" customHeight="false" outlineLevel="0" collapsed="false">
      <c r="A5852" s="1" t="n">
        <v>85</v>
      </c>
      <c r="B5852" s="1" t="s">
        <v>177</v>
      </c>
      <c r="C5852" s="1" t="n">
        <v>9</v>
      </c>
      <c r="D5852" s="1" t="s">
        <v>74</v>
      </c>
      <c r="E5852" s="2" t="n">
        <v>0.565331280231476</v>
      </c>
      <c r="F5852" s="2" t="n">
        <v>0.000331655784975737</v>
      </c>
    </row>
    <row r="5853" customFormat="false" ht="12.75" hidden="false" customHeight="false" outlineLevel="0" collapsed="false">
      <c r="A5853" s="1" t="n">
        <v>85</v>
      </c>
      <c r="B5853" s="1" t="s">
        <v>177</v>
      </c>
      <c r="C5853" s="1" t="n">
        <v>10</v>
      </c>
      <c r="D5853" s="1" t="s">
        <v>74</v>
      </c>
      <c r="E5853" s="2" t="n">
        <v>0.568870544433594</v>
      </c>
      <c r="F5853" s="2" t="n">
        <v>0.00185786886140704</v>
      </c>
    </row>
    <row r="5854" customFormat="false" ht="12.75" hidden="false" customHeight="false" outlineLevel="0" collapsed="false">
      <c r="A5854" s="1" t="n">
        <v>85</v>
      </c>
      <c r="B5854" s="1" t="s">
        <v>177</v>
      </c>
      <c r="C5854" s="1" t="n">
        <v>11</v>
      </c>
      <c r="D5854" s="1" t="s">
        <v>74</v>
      </c>
      <c r="E5854" s="2" t="n">
        <v>0.570331275463104</v>
      </c>
      <c r="F5854" s="2" t="n">
        <v>0.00130554882343858</v>
      </c>
    </row>
    <row r="5855" customFormat="false" ht="12.75" hidden="false" customHeight="false" outlineLevel="0" collapsed="false">
      <c r="A5855" s="1" t="n">
        <v>85</v>
      </c>
      <c r="B5855" s="1" t="s">
        <v>177</v>
      </c>
      <c r="C5855" s="1" t="n">
        <v>12</v>
      </c>
      <c r="D5855" s="1" t="s">
        <v>74</v>
      </c>
      <c r="E5855" s="2" t="n">
        <v>0.574434399604797</v>
      </c>
      <c r="F5855" s="2" t="n">
        <v>0.00339562189765275</v>
      </c>
    </row>
    <row r="5856" customFormat="false" ht="12.75" hidden="false" customHeight="false" outlineLevel="0" collapsed="false">
      <c r="A5856" s="1" t="n">
        <v>85</v>
      </c>
      <c r="B5856" s="1" t="s">
        <v>177</v>
      </c>
      <c r="C5856" s="1" t="n">
        <v>13</v>
      </c>
      <c r="D5856" s="1" t="s">
        <v>74</v>
      </c>
      <c r="E5856" s="2" t="n">
        <v>0.574467360973358</v>
      </c>
      <c r="F5856" s="2" t="n">
        <v>0.00141553208231926</v>
      </c>
    </row>
    <row r="5857" customFormat="false" ht="12.75" hidden="false" customHeight="false" outlineLevel="0" collapsed="false">
      <c r="A5857" s="1" t="n">
        <v>85</v>
      </c>
      <c r="B5857" s="1" t="s">
        <v>177</v>
      </c>
      <c r="C5857" s="1" t="n">
        <v>14</v>
      </c>
      <c r="D5857" s="1" t="s">
        <v>74</v>
      </c>
      <c r="E5857" s="2" t="n">
        <v>0.573309481143951</v>
      </c>
      <c r="F5857" s="2" t="n">
        <v>-0.00175539881456643</v>
      </c>
    </row>
    <row r="5858" customFormat="false" ht="12.75" hidden="false" customHeight="false" outlineLevel="0" collapsed="false">
      <c r="A5858" s="1" t="n">
        <v>85</v>
      </c>
      <c r="B5858" s="1" t="s">
        <v>177</v>
      </c>
      <c r="C5858" s="1" t="n">
        <v>15</v>
      </c>
      <c r="D5858" s="1" t="s">
        <v>74</v>
      </c>
      <c r="E5858" s="2" t="n">
        <v>0.577183663845062</v>
      </c>
      <c r="F5858" s="2" t="n">
        <v>0.000105732775409706</v>
      </c>
    </row>
    <row r="5859" customFormat="false" ht="12.75" hidden="false" customHeight="false" outlineLevel="0" collapsed="false">
      <c r="A5859" s="1" t="n">
        <v>85</v>
      </c>
      <c r="B5859" s="1" t="s">
        <v>177</v>
      </c>
      <c r="C5859" s="1" t="n">
        <v>16</v>
      </c>
      <c r="D5859" s="1" t="s">
        <v>74</v>
      </c>
      <c r="E5859" s="2" t="n">
        <v>0.578084588050842</v>
      </c>
      <c r="F5859" s="2" t="n">
        <v>-0.0010063941590488</v>
      </c>
    </row>
    <row r="5860" customFormat="false" ht="12.75" hidden="false" customHeight="false" outlineLevel="0" collapsed="false">
      <c r="A5860" s="1" t="n">
        <v>85</v>
      </c>
      <c r="B5860" s="1" t="s">
        <v>177</v>
      </c>
      <c r="C5860" s="1" t="n">
        <v>17</v>
      </c>
      <c r="D5860" s="1" t="s">
        <v>74</v>
      </c>
      <c r="E5860" s="2" t="n">
        <v>0.578886449337006</v>
      </c>
      <c r="F5860" s="2" t="n">
        <v>-0.0022175838239491</v>
      </c>
    </row>
    <row r="5861" customFormat="false" ht="12.75" hidden="false" customHeight="false" outlineLevel="0" collapsed="false">
      <c r="A5861" s="1" t="n">
        <v>85</v>
      </c>
      <c r="B5861" s="1" t="s">
        <v>177</v>
      </c>
      <c r="C5861" s="1" t="n">
        <v>18</v>
      </c>
      <c r="D5861" s="1" t="s">
        <v>74</v>
      </c>
      <c r="E5861" s="2" t="n">
        <v>0.581996738910675</v>
      </c>
      <c r="F5861" s="2" t="n">
        <v>-0.00112034543417394</v>
      </c>
    </row>
    <row r="5862" customFormat="false" ht="12.75" hidden="false" customHeight="false" outlineLevel="0" collapsed="false">
      <c r="A5862" s="1" t="n">
        <v>85</v>
      </c>
      <c r="B5862" s="1" t="s">
        <v>177</v>
      </c>
      <c r="C5862" s="1" t="n">
        <v>19</v>
      </c>
      <c r="D5862" s="1" t="s">
        <v>74</v>
      </c>
      <c r="E5862" s="2" t="n">
        <v>0.584081470966339</v>
      </c>
      <c r="F5862" s="2" t="n">
        <v>-0.00104866456240416</v>
      </c>
    </row>
    <row r="5863" customFormat="false" ht="12.75" hidden="false" customHeight="false" outlineLevel="0" collapsed="false">
      <c r="A5863" s="1" t="n">
        <v>85</v>
      </c>
      <c r="B5863" s="1" t="s">
        <v>177</v>
      </c>
      <c r="C5863" s="1" t="n">
        <v>20</v>
      </c>
      <c r="D5863" s="1" t="s">
        <v>74</v>
      </c>
      <c r="E5863" s="2" t="n">
        <v>0.588758170604706</v>
      </c>
      <c r="F5863" s="2" t="n">
        <v>0.00161498400848359</v>
      </c>
    </row>
    <row r="5864" customFormat="false" ht="12.75" hidden="false" customHeight="false" outlineLevel="0" collapsed="false">
      <c r="A5864" s="1" t="n">
        <v>85</v>
      </c>
      <c r="B5864" s="1" t="s">
        <v>177</v>
      </c>
      <c r="C5864" s="1" t="n">
        <v>21</v>
      </c>
      <c r="D5864" s="1" t="s">
        <v>74</v>
      </c>
      <c r="E5864" s="2" t="n">
        <v>0.596078097820282</v>
      </c>
      <c r="F5864" s="2" t="n">
        <v>0.00692185992375016</v>
      </c>
    </row>
    <row r="5865" customFormat="false" ht="12.75" hidden="false" customHeight="false" outlineLevel="0" collapsed="false">
      <c r="A5865" s="1" t="n">
        <v>85</v>
      </c>
      <c r="B5865" s="1" t="s">
        <v>177</v>
      </c>
      <c r="C5865" s="1" t="n">
        <v>22</v>
      </c>
      <c r="D5865" s="1" t="s">
        <v>74</v>
      </c>
      <c r="E5865" s="2" t="n">
        <v>0.608670771121979</v>
      </c>
      <c r="F5865" s="2" t="n">
        <v>0.0175014827400446</v>
      </c>
    </row>
    <row r="5866" customFormat="false" ht="12.75" hidden="false" customHeight="false" outlineLevel="0" collapsed="false">
      <c r="A5866" s="1" t="n">
        <v>85</v>
      </c>
      <c r="B5866" s="1" t="s">
        <v>177</v>
      </c>
      <c r="C5866" s="1" t="n">
        <v>23</v>
      </c>
      <c r="D5866" s="1" t="s">
        <v>74</v>
      </c>
      <c r="E5866" s="2" t="n">
        <v>0.631892502307892</v>
      </c>
      <c r="F5866" s="2" t="n">
        <v>0.0387101620435715</v>
      </c>
    </row>
    <row r="5867" customFormat="false" ht="12.75" hidden="false" customHeight="false" outlineLevel="0" collapsed="false">
      <c r="A5867" s="1" t="n">
        <v>85</v>
      </c>
      <c r="B5867" s="1" t="s">
        <v>177</v>
      </c>
      <c r="C5867" s="1" t="n">
        <v>24</v>
      </c>
      <c r="D5867" s="1" t="s">
        <v>74</v>
      </c>
      <c r="E5867" s="2" t="n">
        <v>0.678603291511536</v>
      </c>
      <c r="F5867" s="2" t="n">
        <v>0.0834079012274742</v>
      </c>
    </row>
    <row r="5868" customFormat="false" ht="12.75" hidden="false" customHeight="false" outlineLevel="0" collapsed="false">
      <c r="A5868" s="1" t="n">
        <v>85</v>
      </c>
      <c r="B5868" s="1" t="s">
        <v>177</v>
      </c>
      <c r="C5868" s="1" t="n">
        <v>25</v>
      </c>
      <c r="D5868" s="1" t="s">
        <v>74</v>
      </c>
      <c r="E5868" s="2" t="n">
        <v>0.762032985687256</v>
      </c>
      <c r="F5868" s="2" t="n">
        <v>0.164824545383453</v>
      </c>
    </row>
    <row r="5869" customFormat="false" ht="12.75" hidden="false" customHeight="false" outlineLevel="0" collapsed="false">
      <c r="A5869" s="1" t="n">
        <v>85</v>
      </c>
      <c r="B5869" s="1" t="s">
        <v>177</v>
      </c>
      <c r="C5869" s="1" t="n">
        <v>26</v>
      </c>
      <c r="D5869" s="1" t="s">
        <v>74</v>
      </c>
      <c r="E5869" s="2" t="n">
        <v>0.907341182231903</v>
      </c>
      <c r="F5869" s="2" t="n">
        <v>0.308119684457779</v>
      </c>
    </row>
    <row r="5870" customFormat="false" ht="12.75" hidden="false" customHeight="false" outlineLevel="0" collapsed="false">
      <c r="A5870" s="1" t="n">
        <v>85</v>
      </c>
      <c r="B5870" s="1" t="s">
        <v>177</v>
      </c>
      <c r="C5870" s="1" t="n">
        <v>27</v>
      </c>
      <c r="D5870" s="1" t="s">
        <v>74</v>
      </c>
      <c r="E5870" s="2" t="n">
        <v>1.13638627529144</v>
      </c>
      <c r="F5870" s="2" t="n">
        <v>0.535151720046997</v>
      </c>
    </row>
    <row r="5871" customFormat="false" ht="12.75" hidden="false" customHeight="false" outlineLevel="0" collapsed="false">
      <c r="A5871" s="1" t="n">
        <v>85</v>
      </c>
      <c r="B5871" s="1" t="s">
        <v>177</v>
      </c>
      <c r="C5871" s="1" t="n">
        <v>28</v>
      </c>
      <c r="D5871" s="1" t="s">
        <v>74</v>
      </c>
      <c r="E5871" s="2" t="n">
        <v>1.43272566795349</v>
      </c>
      <c r="F5871" s="2" t="n">
        <v>0.829478085041046</v>
      </c>
    </row>
    <row r="5872" customFormat="false" ht="12.75" hidden="false" customHeight="false" outlineLevel="0" collapsed="false">
      <c r="A5872" s="1" t="n">
        <v>85</v>
      </c>
      <c r="B5872" s="1" t="s">
        <v>177</v>
      </c>
      <c r="C5872" s="1" t="n">
        <v>29</v>
      </c>
      <c r="D5872" s="1" t="s">
        <v>74</v>
      </c>
      <c r="E5872" s="2" t="n">
        <v>1.76320600509644</v>
      </c>
      <c r="F5872" s="2" t="n">
        <v>1.15794539451599</v>
      </c>
    </row>
    <row r="5873" customFormat="false" ht="12.75" hidden="false" customHeight="false" outlineLevel="0" collapsed="false">
      <c r="A5873" s="1" t="n">
        <v>85</v>
      </c>
      <c r="B5873" s="1" t="s">
        <v>177</v>
      </c>
      <c r="C5873" s="1" t="n">
        <v>30</v>
      </c>
      <c r="D5873" s="1" t="s">
        <v>74</v>
      </c>
      <c r="E5873" s="2" t="n">
        <v>2.08915901184082</v>
      </c>
      <c r="F5873" s="2" t="n">
        <v>1.48188531398773</v>
      </c>
    </row>
    <row r="5874" customFormat="false" ht="12.75" hidden="false" customHeight="false" outlineLevel="0" collapsed="false">
      <c r="A5874" s="1" t="n">
        <v>85</v>
      </c>
      <c r="B5874" s="1" t="s">
        <v>177</v>
      </c>
      <c r="C5874" s="1" t="n">
        <v>31</v>
      </c>
      <c r="D5874" s="1" t="s">
        <v>74</v>
      </c>
      <c r="E5874" s="2" t="n">
        <v>2.40227150917053</v>
      </c>
      <c r="F5874" s="2" t="n">
        <v>1.7929847240448</v>
      </c>
    </row>
    <row r="5875" customFormat="false" ht="12.75" hidden="false" customHeight="false" outlineLevel="0" collapsed="false">
      <c r="A5875" s="1" t="n">
        <v>85</v>
      </c>
      <c r="B5875" s="1" t="s">
        <v>177</v>
      </c>
      <c r="C5875" s="1" t="n">
        <v>32</v>
      </c>
      <c r="D5875" s="1" t="s">
        <v>74</v>
      </c>
      <c r="E5875" s="2" t="n">
        <v>2.68553447723389</v>
      </c>
      <c r="F5875" s="2" t="n">
        <v>2.0742347240448</v>
      </c>
    </row>
    <row r="5876" customFormat="false" ht="12.75" hidden="false" customHeight="false" outlineLevel="0" collapsed="false">
      <c r="A5876" s="1" t="n">
        <v>85</v>
      </c>
      <c r="B5876" s="1" t="s">
        <v>177</v>
      </c>
      <c r="C5876" s="1" t="n">
        <v>33</v>
      </c>
      <c r="D5876" s="1" t="s">
        <v>74</v>
      </c>
      <c r="E5876" s="2" t="n">
        <v>2.93893575668335</v>
      </c>
      <c r="F5876" s="2" t="n">
        <v>2.32562279701233</v>
      </c>
    </row>
    <row r="5877" customFormat="false" ht="12.75" hidden="false" customHeight="false" outlineLevel="0" collapsed="false">
      <c r="A5877" s="1" t="n">
        <v>85</v>
      </c>
      <c r="B5877" s="1" t="s">
        <v>177</v>
      </c>
      <c r="C5877" s="1" t="n">
        <v>34</v>
      </c>
      <c r="D5877" s="1" t="s">
        <v>74</v>
      </c>
      <c r="E5877" s="2" t="n">
        <v>3.17890596389771</v>
      </c>
      <c r="F5877" s="2" t="n">
        <v>2.56358003616333</v>
      </c>
    </row>
    <row r="5878" customFormat="false" ht="12.75" hidden="false" customHeight="false" outlineLevel="0" collapsed="false">
      <c r="A5878" s="1" t="n">
        <v>85</v>
      </c>
      <c r="B5878" s="1" t="s">
        <v>177</v>
      </c>
      <c r="C5878" s="1" t="n">
        <v>35</v>
      </c>
      <c r="D5878" s="1" t="s">
        <v>74</v>
      </c>
      <c r="E5878" s="2" t="n">
        <v>3.39954876899719</v>
      </c>
      <c r="F5878" s="2" t="n">
        <v>2.78220987319946</v>
      </c>
    </row>
    <row r="5879" customFormat="false" ht="12.75" hidden="false" customHeight="false" outlineLevel="0" collapsed="false">
      <c r="A5879" s="1" t="n">
        <v>85</v>
      </c>
      <c r="B5879" s="1" t="s">
        <v>177</v>
      </c>
      <c r="C5879" s="1" t="n">
        <v>36</v>
      </c>
      <c r="D5879" s="1" t="s">
        <v>74</v>
      </c>
      <c r="E5879" s="2" t="n">
        <v>3.60691905021668</v>
      </c>
      <c r="F5879" s="2" t="n">
        <v>2.98756694793701</v>
      </c>
    </row>
    <row r="5880" customFormat="false" ht="12.75" hidden="false" customHeight="false" outlineLevel="0" collapsed="false">
      <c r="A5880" s="1" t="n">
        <v>85</v>
      </c>
      <c r="B5880" s="1" t="s">
        <v>177</v>
      </c>
      <c r="C5880" s="1" t="n">
        <v>37</v>
      </c>
      <c r="D5880" s="1" t="s">
        <v>74</v>
      </c>
      <c r="E5880" s="2" t="n">
        <v>3.79402327537537</v>
      </c>
      <c r="F5880" s="2" t="n">
        <v>3.17265820503235</v>
      </c>
    </row>
    <row r="5881" customFormat="false" ht="12.75" hidden="false" customHeight="false" outlineLevel="0" collapsed="false">
      <c r="A5881" s="1" t="n">
        <v>85</v>
      </c>
      <c r="B5881" s="1" t="s">
        <v>177</v>
      </c>
      <c r="C5881" s="1" t="n">
        <v>38</v>
      </c>
      <c r="D5881" s="1" t="s">
        <v>74</v>
      </c>
      <c r="E5881" s="2" t="n">
        <v>3.96318650245667</v>
      </c>
      <c r="F5881" s="2" t="n">
        <v>3.33980846405029</v>
      </c>
    </row>
    <row r="5882" customFormat="false" ht="12.75" hidden="false" customHeight="false" outlineLevel="0" collapsed="false">
      <c r="A5882" s="1" t="n">
        <v>85</v>
      </c>
      <c r="B5882" s="1" t="s">
        <v>177</v>
      </c>
      <c r="C5882" s="1" t="n">
        <v>39</v>
      </c>
      <c r="D5882" s="1" t="s">
        <v>74</v>
      </c>
      <c r="E5882" s="2" t="n">
        <v>4.12983655929565</v>
      </c>
      <c r="F5882" s="2" t="n">
        <v>3.50444531440735</v>
      </c>
    </row>
    <row r="5883" customFormat="false" ht="12.75" hidden="false" customHeight="false" outlineLevel="0" collapsed="false">
      <c r="A5883" s="1" t="n">
        <v>85</v>
      </c>
      <c r="B5883" s="1" t="s">
        <v>177</v>
      </c>
      <c r="C5883" s="1" t="n">
        <v>40</v>
      </c>
      <c r="D5883" s="1" t="s">
        <v>74</v>
      </c>
      <c r="E5883" s="2" t="n">
        <v>4.26471710205078</v>
      </c>
      <c r="F5883" s="2" t="n">
        <v>3.63731288909912</v>
      </c>
    </row>
    <row r="5884" customFormat="false" ht="12.75" hidden="false" customHeight="false" outlineLevel="0" collapsed="false">
      <c r="A5884" s="1" t="n">
        <v>86</v>
      </c>
      <c r="B5884" s="1" t="s">
        <v>180</v>
      </c>
      <c r="C5884" s="1" t="n">
        <v>1</v>
      </c>
      <c r="D5884" s="1" t="s">
        <v>79</v>
      </c>
      <c r="E5884" s="2" t="n">
        <v>0.238969787955284</v>
      </c>
      <c r="F5884" s="2" t="n">
        <v>0.00110136100556701</v>
      </c>
    </row>
    <row r="5885" customFormat="false" ht="12.75" hidden="false" customHeight="false" outlineLevel="0" collapsed="false">
      <c r="A5885" s="1" t="n">
        <v>86</v>
      </c>
      <c r="B5885" s="1" t="s">
        <v>180</v>
      </c>
      <c r="C5885" s="1" t="n">
        <v>2</v>
      </c>
      <c r="D5885" s="1" t="s">
        <v>79</v>
      </c>
      <c r="E5885" s="2" t="n">
        <v>0.239123120903969</v>
      </c>
      <c r="F5885" s="2" t="n">
        <v>0.00104429305065423</v>
      </c>
    </row>
    <row r="5886" customFormat="false" ht="12.75" hidden="false" customHeight="false" outlineLevel="0" collapsed="false">
      <c r="A5886" s="1" t="n">
        <v>86</v>
      </c>
      <c r="B5886" s="1" t="s">
        <v>180</v>
      </c>
      <c r="C5886" s="1" t="n">
        <v>3</v>
      </c>
      <c r="D5886" s="1" t="s">
        <v>79</v>
      </c>
      <c r="E5886" s="2" t="n">
        <v>0.239168182015419</v>
      </c>
      <c r="F5886" s="2" t="n">
        <v>0.000878953374922276</v>
      </c>
    </row>
    <row r="5887" customFormat="false" ht="12.75" hidden="false" customHeight="false" outlineLevel="0" collapsed="false">
      <c r="A5887" s="1" t="n">
        <v>86</v>
      </c>
      <c r="B5887" s="1" t="s">
        <v>180</v>
      </c>
      <c r="C5887" s="1" t="n">
        <v>4</v>
      </c>
      <c r="D5887" s="1" t="s">
        <v>79</v>
      </c>
      <c r="E5887" s="2" t="n">
        <v>0.23908206820488</v>
      </c>
      <c r="F5887" s="2" t="n">
        <v>0.000582438718993217</v>
      </c>
    </row>
    <row r="5888" customFormat="false" ht="12.75" hidden="false" customHeight="false" outlineLevel="0" collapsed="false">
      <c r="A5888" s="1" t="n">
        <v>86</v>
      </c>
      <c r="B5888" s="1" t="s">
        <v>180</v>
      </c>
      <c r="C5888" s="1" t="n">
        <v>5</v>
      </c>
      <c r="D5888" s="1" t="s">
        <v>79</v>
      </c>
      <c r="E5888" s="2" t="n">
        <v>0.238895818591118</v>
      </c>
      <c r="F5888" s="2" t="n">
        <v>0.000185788288945332</v>
      </c>
    </row>
    <row r="5889" customFormat="false" ht="12.75" hidden="false" customHeight="false" outlineLevel="0" collapsed="false">
      <c r="A5889" s="1" t="n">
        <v>86</v>
      </c>
      <c r="B5889" s="1" t="s">
        <v>180</v>
      </c>
      <c r="C5889" s="1" t="n">
        <v>6</v>
      </c>
      <c r="D5889" s="1" t="s">
        <v>79</v>
      </c>
      <c r="E5889" s="2" t="n">
        <v>0.238847389817238</v>
      </c>
      <c r="F5889" s="2" t="n">
        <v>-7.30413230485283E-005</v>
      </c>
    </row>
    <row r="5890" customFormat="false" ht="12.75" hidden="false" customHeight="false" outlineLevel="0" collapsed="false">
      <c r="A5890" s="1" t="n">
        <v>86</v>
      </c>
      <c r="B5890" s="1" t="s">
        <v>180</v>
      </c>
      <c r="C5890" s="1" t="n">
        <v>7</v>
      </c>
      <c r="D5890" s="1" t="s">
        <v>79</v>
      </c>
      <c r="E5890" s="2" t="n">
        <v>0.239828214049339</v>
      </c>
      <c r="F5890" s="2" t="n">
        <v>0.000697382085490972</v>
      </c>
    </row>
    <row r="5891" customFormat="false" ht="12.75" hidden="false" customHeight="false" outlineLevel="0" collapsed="false">
      <c r="A5891" s="1" t="n">
        <v>86</v>
      </c>
      <c r="B5891" s="1" t="s">
        <v>180</v>
      </c>
      <c r="C5891" s="1" t="n">
        <v>8</v>
      </c>
      <c r="D5891" s="1" t="s">
        <v>79</v>
      </c>
      <c r="E5891" s="2" t="n">
        <v>0.239788889884949</v>
      </c>
      <c r="F5891" s="2" t="n">
        <v>0.000447657075710595</v>
      </c>
    </row>
    <row r="5892" customFormat="false" ht="12.75" hidden="false" customHeight="false" outlineLevel="0" collapsed="false">
      <c r="A5892" s="1" t="n">
        <v>86</v>
      </c>
      <c r="B5892" s="1" t="s">
        <v>180</v>
      </c>
      <c r="C5892" s="1" t="n">
        <v>9</v>
      </c>
      <c r="D5892" s="1" t="s">
        <v>79</v>
      </c>
      <c r="E5892" s="2" t="n">
        <v>0.239802956581116</v>
      </c>
      <c r="F5892" s="2" t="n">
        <v>0.000251322926487774</v>
      </c>
    </row>
    <row r="5893" customFormat="false" ht="12.75" hidden="false" customHeight="false" outlineLevel="0" collapsed="false">
      <c r="A5893" s="1" t="n">
        <v>86</v>
      </c>
      <c r="B5893" s="1" t="s">
        <v>180</v>
      </c>
      <c r="C5893" s="1" t="n">
        <v>10</v>
      </c>
      <c r="D5893" s="1" t="s">
        <v>79</v>
      </c>
      <c r="E5893" s="2" t="n">
        <v>0.239745408296585</v>
      </c>
      <c r="F5893" s="2" t="n">
        <v>-1.66261870617745E-005</v>
      </c>
    </row>
    <row r="5894" customFormat="false" ht="12.75" hidden="false" customHeight="false" outlineLevel="0" collapsed="false">
      <c r="A5894" s="1" t="n">
        <v>86</v>
      </c>
      <c r="B5894" s="1" t="s">
        <v>180</v>
      </c>
      <c r="C5894" s="1" t="n">
        <v>11</v>
      </c>
      <c r="D5894" s="1" t="s">
        <v>79</v>
      </c>
      <c r="E5894" s="2" t="n">
        <v>0.239631950855255</v>
      </c>
      <c r="F5894" s="2" t="n">
        <v>-0.000340484461048618</v>
      </c>
    </row>
    <row r="5895" customFormat="false" ht="12.75" hidden="false" customHeight="false" outlineLevel="0" collapsed="false">
      <c r="A5895" s="1" t="n">
        <v>86</v>
      </c>
      <c r="B5895" s="1" t="s">
        <v>180</v>
      </c>
      <c r="C5895" s="1" t="n">
        <v>12</v>
      </c>
      <c r="D5895" s="1" t="s">
        <v>79</v>
      </c>
      <c r="E5895" s="2" t="n">
        <v>0.23933033645153</v>
      </c>
      <c r="F5895" s="2" t="n">
        <v>-0.000852499681059271</v>
      </c>
    </row>
    <row r="5896" customFormat="false" ht="12.75" hidden="false" customHeight="false" outlineLevel="0" collapsed="false">
      <c r="A5896" s="1" t="n">
        <v>86</v>
      </c>
      <c r="B5896" s="1" t="s">
        <v>180</v>
      </c>
      <c r="C5896" s="1" t="n">
        <v>13</v>
      </c>
      <c r="D5896" s="1" t="s">
        <v>79</v>
      </c>
      <c r="E5896" s="2" t="n">
        <v>0.239822998642921</v>
      </c>
      <c r="F5896" s="2" t="n">
        <v>-0.000570238335058093</v>
      </c>
    </row>
    <row r="5897" customFormat="false" ht="12.75" hidden="false" customHeight="false" outlineLevel="0" collapsed="false">
      <c r="A5897" s="1" t="n">
        <v>86</v>
      </c>
      <c r="B5897" s="1" t="s">
        <v>180</v>
      </c>
      <c r="C5897" s="1" t="n">
        <v>14</v>
      </c>
      <c r="D5897" s="1" t="s">
        <v>79</v>
      </c>
      <c r="E5897" s="2" t="n">
        <v>0.240231886506081</v>
      </c>
      <c r="F5897" s="2" t="n">
        <v>-0.000371751317288727</v>
      </c>
    </row>
    <row r="5898" customFormat="false" ht="12.75" hidden="false" customHeight="false" outlineLevel="0" collapsed="false">
      <c r="A5898" s="1" t="n">
        <v>86</v>
      </c>
      <c r="B5898" s="1" t="s">
        <v>180</v>
      </c>
      <c r="C5898" s="1" t="n">
        <v>15</v>
      </c>
      <c r="D5898" s="1" t="s">
        <v>79</v>
      </c>
      <c r="E5898" s="2" t="n">
        <v>0.240626737475395</v>
      </c>
      <c r="F5898" s="2" t="n">
        <v>-0.000187301178812049</v>
      </c>
    </row>
    <row r="5899" customFormat="false" ht="12.75" hidden="false" customHeight="false" outlineLevel="0" collapsed="false">
      <c r="A5899" s="1" t="n">
        <v>86</v>
      </c>
      <c r="B5899" s="1" t="s">
        <v>180</v>
      </c>
      <c r="C5899" s="1" t="n">
        <v>16</v>
      </c>
      <c r="D5899" s="1" t="s">
        <v>79</v>
      </c>
      <c r="E5899" s="2" t="n">
        <v>0.240286633372307</v>
      </c>
      <c r="F5899" s="2" t="n">
        <v>-0.000737806141842157</v>
      </c>
    </row>
    <row r="5900" customFormat="false" ht="12.75" hidden="false" customHeight="false" outlineLevel="0" collapsed="false">
      <c r="A5900" s="1" t="n">
        <v>86</v>
      </c>
      <c r="B5900" s="1" t="s">
        <v>180</v>
      </c>
      <c r="C5900" s="1" t="n">
        <v>17</v>
      </c>
      <c r="D5900" s="1" t="s">
        <v>79</v>
      </c>
      <c r="E5900" s="2" t="n">
        <v>0.23952928185463</v>
      </c>
      <c r="F5900" s="2" t="n">
        <v>-0.00170555850490928</v>
      </c>
    </row>
    <row r="5901" customFormat="false" ht="12.75" hidden="false" customHeight="false" outlineLevel="0" collapsed="false">
      <c r="A5901" s="1" t="n">
        <v>86</v>
      </c>
      <c r="B5901" s="1" t="s">
        <v>180</v>
      </c>
      <c r="C5901" s="1" t="n">
        <v>18</v>
      </c>
      <c r="D5901" s="1" t="s">
        <v>79</v>
      </c>
      <c r="E5901" s="2" t="n">
        <v>0.240418046712875</v>
      </c>
      <c r="F5901" s="2" t="n">
        <v>-0.00102719443384558</v>
      </c>
    </row>
    <row r="5902" customFormat="false" ht="12.75" hidden="false" customHeight="false" outlineLevel="0" collapsed="false">
      <c r="A5902" s="1" t="n">
        <v>86</v>
      </c>
      <c r="B5902" s="1" t="s">
        <v>180</v>
      </c>
      <c r="C5902" s="1" t="n">
        <v>19</v>
      </c>
      <c r="D5902" s="1" t="s">
        <v>79</v>
      </c>
      <c r="E5902" s="2" t="n">
        <v>0.240295812487602</v>
      </c>
      <c r="F5902" s="2" t="n">
        <v>-0.00135982956271619</v>
      </c>
    </row>
    <row r="5903" customFormat="false" ht="12.75" hidden="false" customHeight="false" outlineLevel="0" collapsed="false">
      <c r="A5903" s="1" t="n">
        <v>86</v>
      </c>
      <c r="B5903" s="1" t="s">
        <v>180</v>
      </c>
      <c r="C5903" s="1" t="n">
        <v>20</v>
      </c>
      <c r="D5903" s="1" t="s">
        <v>79</v>
      </c>
      <c r="E5903" s="2" t="n">
        <v>0.240782350301743</v>
      </c>
      <c r="F5903" s="2" t="n">
        <v>-0.00108369253575802</v>
      </c>
    </row>
    <row r="5904" customFormat="false" ht="12.75" hidden="false" customHeight="false" outlineLevel="0" collapsed="false">
      <c r="A5904" s="1" t="n">
        <v>86</v>
      </c>
      <c r="B5904" s="1" t="s">
        <v>180</v>
      </c>
      <c r="C5904" s="1" t="n">
        <v>21</v>
      </c>
      <c r="D5904" s="1" t="s">
        <v>79</v>
      </c>
      <c r="E5904" s="2" t="n">
        <v>0.241795510053635</v>
      </c>
      <c r="F5904" s="2" t="n">
        <v>-0.000280933629255742</v>
      </c>
    </row>
    <row r="5905" customFormat="false" ht="12.75" hidden="false" customHeight="false" outlineLevel="0" collapsed="false">
      <c r="A5905" s="1" t="n">
        <v>86</v>
      </c>
      <c r="B5905" s="1" t="s">
        <v>180</v>
      </c>
      <c r="C5905" s="1" t="n">
        <v>22</v>
      </c>
      <c r="D5905" s="1" t="s">
        <v>79</v>
      </c>
      <c r="E5905" s="2" t="n">
        <v>0.244159698486328</v>
      </c>
      <c r="F5905" s="2" t="n">
        <v>0.00187285395804793</v>
      </c>
    </row>
    <row r="5906" customFormat="false" ht="12.75" hidden="false" customHeight="false" outlineLevel="0" collapsed="false">
      <c r="A5906" s="1" t="n">
        <v>86</v>
      </c>
      <c r="B5906" s="1" t="s">
        <v>180</v>
      </c>
      <c r="C5906" s="1" t="n">
        <v>23</v>
      </c>
      <c r="D5906" s="1" t="s">
        <v>79</v>
      </c>
      <c r="E5906" s="2" t="n">
        <v>0.246187806129456</v>
      </c>
      <c r="F5906" s="2" t="n">
        <v>0.00369056081399322</v>
      </c>
    </row>
    <row r="5907" customFormat="false" ht="12.75" hidden="false" customHeight="false" outlineLevel="0" collapsed="false">
      <c r="A5907" s="1" t="n">
        <v>86</v>
      </c>
      <c r="B5907" s="1" t="s">
        <v>180</v>
      </c>
      <c r="C5907" s="1" t="n">
        <v>24</v>
      </c>
      <c r="D5907" s="1" t="s">
        <v>79</v>
      </c>
      <c r="E5907" s="2" t="n">
        <v>0.252057045698166</v>
      </c>
      <c r="F5907" s="2" t="n">
        <v>0.00934939924627543</v>
      </c>
    </row>
    <row r="5908" customFormat="false" ht="12.75" hidden="false" customHeight="false" outlineLevel="0" collapsed="false">
      <c r="A5908" s="1" t="n">
        <v>86</v>
      </c>
      <c r="B5908" s="1" t="s">
        <v>180</v>
      </c>
      <c r="C5908" s="1" t="n">
        <v>25</v>
      </c>
      <c r="D5908" s="1" t="s">
        <v>79</v>
      </c>
      <c r="E5908" s="2" t="n">
        <v>0.263300269842148</v>
      </c>
      <c r="F5908" s="2" t="n">
        <v>0.0203822236508131</v>
      </c>
    </row>
    <row r="5909" customFormat="false" ht="12.75" hidden="false" customHeight="false" outlineLevel="0" collapsed="false">
      <c r="A5909" s="1" t="n">
        <v>86</v>
      </c>
      <c r="B5909" s="1" t="s">
        <v>180</v>
      </c>
      <c r="C5909" s="1" t="n">
        <v>26</v>
      </c>
      <c r="D5909" s="1" t="s">
        <v>79</v>
      </c>
      <c r="E5909" s="2" t="n">
        <v>0.283007949590683</v>
      </c>
      <c r="F5909" s="2" t="n">
        <v>0.0398795008659363</v>
      </c>
    </row>
    <row r="5910" customFormat="false" ht="12.75" hidden="false" customHeight="false" outlineLevel="0" collapsed="false">
      <c r="A5910" s="1" t="n">
        <v>86</v>
      </c>
      <c r="B5910" s="1" t="s">
        <v>180</v>
      </c>
      <c r="C5910" s="1" t="n">
        <v>27</v>
      </c>
      <c r="D5910" s="1" t="s">
        <v>79</v>
      </c>
      <c r="E5910" s="2" t="n">
        <v>0.316229164600372</v>
      </c>
      <c r="F5910" s="2" t="n">
        <v>0.0728903189301491</v>
      </c>
    </row>
    <row r="5911" customFormat="false" ht="12.75" hidden="false" customHeight="false" outlineLevel="0" collapsed="false">
      <c r="A5911" s="1" t="n">
        <v>86</v>
      </c>
      <c r="B5911" s="1" t="s">
        <v>180</v>
      </c>
      <c r="C5911" s="1" t="n">
        <v>28</v>
      </c>
      <c r="D5911" s="1" t="s">
        <v>79</v>
      </c>
      <c r="E5911" s="2" t="n">
        <v>0.367762297391892</v>
      </c>
      <c r="F5911" s="2" t="n">
        <v>0.124213047325611</v>
      </c>
    </row>
    <row r="5912" customFormat="false" ht="12.75" hidden="false" customHeight="false" outlineLevel="0" collapsed="false">
      <c r="A5912" s="1" t="n">
        <v>86</v>
      </c>
      <c r="B5912" s="1" t="s">
        <v>180</v>
      </c>
      <c r="C5912" s="1" t="n">
        <v>29</v>
      </c>
      <c r="D5912" s="1" t="s">
        <v>79</v>
      </c>
      <c r="E5912" s="2" t="n">
        <v>0.436237782239914</v>
      </c>
      <c r="F5912" s="2" t="n">
        <v>0.192478135228157</v>
      </c>
    </row>
    <row r="5913" customFormat="false" ht="12.75" hidden="false" customHeight="false" outlineLevel="0" collapsed="false">
      <c r="A5913" s="1" t="n">
        <v>86</v>
      </c>
      <c r="B5913" s="1" t="s">
        <v>180</v>
      </c>
      <c r="C5913" s="1" t="n">
        <v>30</v>
      </c>
      <c r="D5913" s="1" t="s">
        <v>79</v>
      </c>
      <c r="E5913" s="2" t="n">
        <v>0.516556620597839</v>
      </c>
      <c r="F5913" s="2" t="n">
        <v>0.272586584091187</v>
      </c>
    </row>
    <row r="5914" customFormat="false" ht="12.75" hidden="false" customHeight="false" outlineLevel="0" collapsed="false">
      <c r="A5914" s="1" t="n">
        <v>86</v>
      </c>
      <c r="B5914" s="1" t="s">
        <v>180</v>
      </c>
      <c r="C5914" s="1" t="n">
        <v>31</v>
      </c>
      <c r="D5914" s="1" t="s">
        <v>79</v>
      </c>
      <c r="E5914" s="2" t="n">
        <v>0.597603678703308</v>
      </c>
      <c r="F5914" s="2" t="n">
        <v>0.353423237800598</v>
      </c>
    </row>
    <row r="5915" customFormat="false" ht="12.75" hidden="false" customHeight="false" outlineLevel="0" collapsed="false">
      <c r="A5915" s="1" t="n">
        <v>86</v>
      </c>
      <c r="B5915" s="1" t="s">
        <v>180</v>
      </c>
      <c r="C5915" s="1" t="n">
        <v>32</v>
      </c>
      <c r="D5915" s="1" t="s">
        <v>79</v>
      </c>
      <c r="E5915" s="2" t="n">
        <v>0.675723493099213</v>
      </c>
      <c r="F5915" s="2" t="n">
        <v>0.431332647800446</v>
      </c>
    </row>
    <row r="5916" customFormat="false" ht="12.75" hidden="false" customHeight="false" outlineLevel="0" collapsed="false">
      <c r="A5916" s="1" t="n">
        <v>86</v>
      </c>
      <c r="B5916" s="1" t="s">
        <v>180</v>
      </c>
      <c r="C5916" s="1" t="n">
        <v>33</v>
      </c>
      <c r="D5916" s="1" t="s">
        <v>79</v>
      </c>
      <c r="E5916" s="2" t="n">
        <v>0.746338248252869</v>
      </c>
      <c r="F5916" s="2" t="n">
        <v>0.501736998558044</v>
      </c>
    </row>
    <row r="5917" customFormat="false" ht="12.75" hidden="false" customHeight="false" outlineLevel="0" collapsed="false">
      <c r="A5917" s="1" t="n">
        <v>86</v>
      </c>
      <c r="B5917" s="1" t="s">
        <v>180</v>
      </c>
      <c r="C5917" s="1" t="n">
        <v>34</v>
      </c>
      <c r="D5917" s="1" t="s">
        <v>79</v>
      </c>
      <c r="E5917" s="2" t="n">
        <v>0.806789457798004</v>
      </c>
      <c r="F5917" s="2" t="n">
        <v>0.561977803707123</v>
      </c>
    </row>
    <row r="5918" customFormat="false" ht="12.75" hidden="false" customHeight="false" outlineLevel="0" collapsed="false">
      <c r="A5918" s="1" t="n">
        <v>86</v>
      </c>
      <c r="B5918" s="1" t="s">
        <v>180</v>
      </c>
      <c r="C5918" s="1" t="n">
        <v>35</v>
      </c>
      <c r="D5918" s="1" t="s">
        <v>79</v>
      </c>
      <c r="E5918" s="2" t="n">
        <v>0.853528380393982</v>
      </c>
      <c r="F5918" s="2" t="n">
        <v>0.608506321907044</v>
      </c>
    </row>
    <row r="5919" customFormat="false" ht="12.75" hidden="false" customHeight="false" outlineLevel="0" collapsed="false">
      <c r="A5919" s="1" t="n">
        <v>86</v>
      </c>
      <c r="B5919" s="1" t="s">
        <v>180</v>
      </c>
      <c r="C5919" s="1" t="n">
        <v>36</v>
      </c>
      <c r="D5919" s="1" t="s">
        <v>79</v>
      </c>
      <c r="E5919" s="2" t="n">
        <v>0.892512500286102</v>
      </c>
      <c r="F5919" s="2" t="n">
        <v>0.647280037403107</v>
      </c>
    </row>
    <row r="5920" customFormat="false" ht="12.75" hidden="false" customHeight="false" outlineLevel="0" collapsed="false">
      <c r="A5920" s="1" t="n">
        <v>86</v>
      </c>
      <c r="B5920" s="1" t="s">
        <v>180</v>
      </c>
      <c r="C5920" s="1" t="n">
        <v>37</v>
      </c>
      <c r="D5920" s="1" t="s">
        <v>79</v>
      </c>
      <c r="E5920" s="2" t="n">
        <v>0.920472085475922</v>
      </c>
      <c r="F5920" s="2" t="n">
        <v>0.675029218196869</v>
      </c>
    </row>
    <row r="5921" customFormat="false" ht="12.75" hidden="false" customHeight="false" outlineLevel="0" collapsed="false">
      <c r="A5921" s="1" t="n">
        <v>86</v>
      </c>
      <c r="B5921" s="1" t="s">
        <v>180</v>
      </c>
      <c r="C5921" s="1" t="n">
        <v>38</v>
      </c>
      <c r="D5921" s="1" t="s">
        <v>79</v>
      </c>
      <c r="E5921" s="2" t="n">
        <v>0.941538810729981</v>
      </c>
      <c r="F5921" s="2" t="n">
        <v>0.695885539054871</v>
      </c>
    </row>
    <row r="5922" customFormat="false" ht="12.75" hidden="false" customHeight="false" outlineLevel="0" collapsed="false">
      <c r="A5922" s="1" t="n">
        <v>86</v>
      </c>
      <c r="B5922" s="1" t="s">
        <v>180</v>
      </c>
      <c r="C5922" s="1" t="n">
        <v>39</v>
      </c>
      <c r="D5922" s="1" t="s">
        <v>79</v>
      </c>
      <c r="E5922" s="2" t="n">
        <v>0.95751029253006</v>
      </c>
      <c r="F5922" s="2" t="n">
        <v>0.711646616458893</v>
      </c>
    </row>
    <row r="5923" customFormat="false" ht="12.75" hidden="false" customHeight="false" outlineLevel="0" collapsed="false">
      <c r="A5923" s="1" t="n">
        <v>86</v>
      </c>
      <c r="B5923" s="1" t="s">
        <v>180</v>
      </c>
      <c r="C5923" s="1" t="n">
        <v>40</v>
      </c>
      <c r="D5923" s="1" t="s">
        <v>79</v>
      </c>
      <c r="E5923" s="2" t="n">
        <v>0.968411862850189</v>
      </c>
      <c r="F5923" s="2" t="n">
        <v>0.722337782382965</v>
      </c>
    </row>
    <row r="5924" customFormat="false" ht="12.75" hidden="false" customHeight="false" outlineLevel="0" collapsed="false">
      <c r="A5924" s="1" t="n">
        <v>86</v>
      </c>
      <c r="B5924" s="1" t="s">
        <v>180</v>
      </c>
      <c r="C5924" s="1" t="n">
        <v>1</v>
      </c>
      <c r="D5924" s="1" t="s">
        <v>74</v>
      </c>
      <c r="E5924" s="2" t="n">
        <v>0.529748916625977</v>
      </c>
      <c r="F5924" s="2" t="n">
        <v>0.00252164690755308</v>
      </c>
    </row>
    <row r="5925" customFormat="false" ht="12.75" hidden="false" customHeight="false" outlineLevel="0" collapsed="false">
      <c r="A5925" s="1" t="n">
        <v>86</v>
      </c>
      <c r="B5925" s="1" t="s">
        <v>180</v>
      </c>
      <c r="C5925" s="1" t="n">
        <v>2</v>
      </c>
      <c r="D5925" s="1" t="s">
        <v>74</v>
      </c>
      <c r="E5925" s="2" t="n">
        <v>0.530028283596039</v>
      </c>
      <c r="F5925" s="2" t="n">
        <v>0.000700778036843985</v>
      </c>
    </row>
    <row r="5926" customFormat="false" ht="12.75" hidden="false" customHeight="false" outlineLevel="0" collapsed="false">
      <c r="A5926" s="1" t="n">
        <v>86</v>
      </c>
      <c r="B5926" s="1" t="s">
        <v>180</v>
      </c>
      <c r="C5926" s="1" t="n">
        <v>3</v>
      </c>
      <c r="D5926" s="1" t="s">
        <v>74</v>
      </c>
      <c r="E5926" s="2" t="n">
        <v>0.530421018600464</v>
      </c>
      <c r="F5926" s="2" t="n">
        <v>-0.00100672279950231</v>
      </c>
    </row>
    <row r="5927" customFormat="false" ht="12.75" hidden="false" customHeight="false" outlineLevel="0" collapsed="false">
      <c r="A5927" s="1" t="n">
        <v>86</v>
      </c>
      <c r="B5927" s="1" t="s">
        <v>180</v>
      </c>
      <c r="C5927" s="1" t="n">
        <v>4</v>
      </c>
      <c r="D5927" s="1" t="s">
        <v>74</v>
      </c>
      <c r="E5927" s="2" t="n">
        <v>0.533695876598358</v>
      </c>
      <c r="F5927" s="2" t="n">
        <v>0.000167899357620627</v>
      </c>
    </row>
    <row r="5928" customFormat="false" ht="12.75" hidden="false" customHeight="false" outlineLevel="0" collapsed="false">
      <c r="A5928" s="1" t="n">
        <v>86</v>
      </c>
      <c r="B5928" s="1" t="s">
        <v>180</v>
      </c>
      <c r="C5928" s="1" t="n">
        <v>5</v>
      </c>
      <c r="D5928" s="1" t="s">
        <v>74</v>
      </c>
      <c r="E5928" s="2" t="n">
        <v>0.535822987556458</v>
      </c>
      <c r="F5928" s="2" t="n">
        <v>0.000194774460396729</v>
      </c>
    </row>
    <row r="5929" customFormat="false" ht="12.75" hidden="false" customHeight="false" outlineLevel="0" collapsed="false">
      <c r="A5929" s="1" t="n">
        <v>86</v>
      </c>
      <c r="B5929" s="1" t="s">
        <v>180</v>
      </c>
      <c r="C5929" s="1" t="n">
        <v>6</v>
      </c>
      <c r="D5929" s="1" t="s">
        <v>74</v>
      </c>
      <c r="E5929" s="2" t="n">
        <v>0.538006067276001</v>
      </c>
      <c r="F5929" s="2" t="n">
        <v>0.000277618353720754</v>
      </c>
    </row>
    <row r="5930" customFormat="false" ht="12.75" hidden="false" customHeight="false" outlineLevel="0" collapsed="false">
      <c r="A5930" s="1" t="n">
        <v>86</v>
      </c>
      <c r="B5930" s="1" t="s">
        <v>180</v>
      </c>
      <c r="C5930" s="1" t="n">
        <v>7</v>
      </c>
      <c r="D5930" s="1" t="s">
        <v>74</v>
      </c>
      <c r="E5930" s="2" t="n">
        <v>0.542056739330292</v>
      </c>
      <c r="F5930" s="2" t="n">
        <v>0.00222805445082486</v>
      </c>
    </row>
    <row r="5931" customFormat="false" ht="12.75" hidden="false" customHeight="false" outlineLevel="0" collapsed="false">
      <c r="A5931" s="1" t="n">
        <v>86</v>
      </c>
      <c r="B5931" s="1" t="s">
        <v>180</v>
      </c>
      <c r="C5931" s="1" t="n">
        <v>8</v>
      </c>
      <c r="D5931" s="1" t="s">
        <v>74</v>
      </c>
      <c r="E5931" s="2" t="n">
        <v>0.54271674156189</v>
      </c>
      <c r="F5931" s="2" t="n">
        <v>0.000787820958066732</v>
      </c>
    </row>
    <row r="5932" customFormat="false" ht="12.75" hidden="false" customHeight="false" outlineLevel="0" collapsed="false">
      <c r="A5932" s="1" t="n">
        <v>86</v>
      </c>
      <c r="B5932" s="1" t="s">
        <v>180</v>
      </c>
      <c r="C5932" s="1" t="n">
        <v>9</v>
      </c>
      <c r="D5932" s="1" t="s">
        <v>74</v>
      </c>
      <c r="E5932" s="2" t="n">
        <v>0.544485330581665</v>
      </c>
      <c r="F5932" s="2" t="n">
        <v>0.000456174107966945</v>
      </c>
    </row>
    <row r="5933" customFormat="false" ht="12.75" hidden="false" customHeight="false" outlineLevel="0" collapsed="false">
      <c r="A5933" s="1" t="n">
        <v>86</v>
      </c>
      <c r="B5933" s="1" t="s">
        <v>180</v>
      </c>
      <c r="C5933" s="1" t="n">
        <v>10</v>
      </c>
      <c r="D5933" s="1" t="s">
        <v>74</v>
      </c>
      <c r="E5933" s="2" t="n">
        <v>0.54594761133194</v>
      </c>
      <c r="F5933" s="2" t="n">
        <v>-0.000181780982529745</v>
      </c>
    </row>
    <row r="5934" customFormat="false" ht="12.75" hidden="false" customHeight="false" outlineLevel="0" collapsed="false">
      <c r="A5934" s="1" t="n">
        <v>86</v>
      </c>
      <c r="B5934" s="1" t="s">
        <v>180</v>
      </c>
      <c r="C5934" s="1" t="n">
        <v>11</v>
      </c>
      <c r="D5934" s="1" t="s">
        <v>74</v>
      </c>
      <c r="E5934" s="2" t="n">
        <v>0.5478555560112</v>
      </c>
      <c r="F5934" s="2" t="n">
        <v>-0.000374072144040838</v>
      </c>
    </row>
    <row r="5935" customFormat="false" ht="12.75" hidden="false" customHeight="false" outlineLevel="0" collapsed="false">
      <c r="A5935" s="1" t="n">
        <v>86</v>
      </c>
      <c r="B5935" s="1" t="s">
        <v>180</v>
      </c>
      <c r="C5935" s="1" t="n">
        <v>12</v>
      </c>
      <c r="D5935" s="1" t="s">
        <v>74</v>
      </c>
      <c r="E5935" s="2" t="n">
        <v>0.548239469528198</v>
      </c>
      <c r="F5935" s="2" t="n">
        <v>-0.00209039449691772</v>
      </c>
    </row>
    <row r="5936" customFormat="false" ht="12.75" hidden="false" customHeight="false" outlineLevel="0" collapsed="false">
      <c r="A5936" s="1" t="n">
        <v>86</v>
      </c>
      <c r="B5936" s="1" t="s">
        <v>180</v>
      </c>
      <c r="C5936" s="1" t="n">
        <v>13</v>
      </c>
      <c r="D5936" s="1" t="s">
        <v>74</v>
      </c>
      <c r="E5936" s="2" t="n">
        <v>0.550433814525604</v>
      </c>
      <c r="F5936" s="2" t="n">
        <v>-0.00199628528207541</v>
      </c>
    </row>
    <row r="5937" customFormat="false" ht="12.75" hidden="false" customHeight="false" outlineLevel="0" collapsed="false">
      <c r="A5937" s="1" t="n">
        <v>86</v>
      </c>
      <c r="B5937" s="1" t="s">
        <v>180</v>
      </c>
      <c r="C5937" s="1" t="n">
        <v>14</v>
      </c>
      <c r="D5937" s="1" t="s">
        <v>74</v>
      </c>
      <c r="E5937" s="2" t="n">
        <v>0.553905069828033</v>
      </c>
      <c r="F5937" s="2" t="n">
        <v>-0.000625265878625214</v>
      </c>
    </row>
    <row r="5938" customFormat="false" ht="12.75" hidden="false" customHeight="false" outlineLevel="0" collapsed="false">
      <c r="A5938" s="1" t="n">
        <v>86</v>
      </c>
      <c r="B5938" s="1" t="s">
        <v>180</v>
      </c>
      <c r="C5938" s="1" t="n">
        <v>15</v>
      </c>
      <c r="D5938" s="1" t="s">
        <v>74</v>
      </c>
      <c r="E5938" s="2" t="n">
        <v>0.558384299278259</v>
      </c>
      <c r="F5938" s="2" t="n">
        <v>0.00175372778903693</v>
      </c>
    </row>
    <row r="5939" customFormat="false" ht="12.75" hidden="false" customHeight="false" outlineLevel="0" collapsed="false">
      <c r="A5939" s="1" t="n">
        <v>86</v>
      </c>
      <c r="B5939" s="1" t="s">
        <v>180</v>
      </c>
      <c r="C5939" s="1" t="n">
        <v>16</v>
      </c>
      <c r="D5939" s="1" t="s">
        <v>74</v>
      </c>
      <c r="E5939" s="2" t="n">
        <v>0.558578193187714</v>
      </c>
      <c r="F5939" s="2" t="n">
        <v>-0.000152614200487733</v>
      </c>
    </row>
    <row r="5940" customFormat="false" ht="12.75" hidden="false" customHeight="false" outlineLevel="0" collapsed="false">
      <c r="A5940" s="1" t="n">
        <v>86</v>
      </c>
      <c r="B5940" s="1" t="s">
        <v>180</v>
      </c>
      <c r="C5940" s="1" t="n">
        <v>17</v>
      </c>
      <c r="D5940" s="1" t="s">
        <v>74</v>
      </c>
      <c r="E5940" s="2" t="n">
        <v>0.560117065906525</v>
      </c>
      <c r="F5940" s="2" t="n">
        <v>-0.000713977322448045</v>
      </c>
    </row>
    <row r="5941" customFormat="false" ht="12.75" hidden="false" customHeight="false" outlineLevel="0" collapsed="false">
      <c r="A5941" s="1" t="n">
        <v>86</v>
      </c>
      <c r="B5941" s="1" t="s">
        <v>180</v>
      </c>
      <c r="C5941" s="1" t="n">
        <v>18</v>
      </c>
      <c r="D5941" s="1" t="s">
        <v>74</v>
      </c>
      <c r="E5941" s="2" t="n">
        <v>0.561965465545654</v>
      </c>
      <c r="F5941" s="2" t="n">
        <v>-0.000965813524089754</v>
      </c>
    </row>
    <row r="5942" customFormat="false" ht="12.75" hidden="false" customHeight="false" outlineLevel="0" collapsed="false">
      <c r="A5942" s="1" t="n">
        <v>86</v>
      </c>
      <c r="B5942" s="1" t="s">
        <v>180</v>
      </c>
      <c r="C5942" s="1" t="n">
        <v>19</v>
      </c>
      <c r="D5942" s="1" t="s">
        <v>74</v>
      </c>
      <c r="E5942" s="2" t="n">
        <v>0.564763247966766</v>
      </c>
      <c r="F5942" s="2" t="n">
        <v>-0.00026826694374904</v>
      </c>
    </row>
    <row r="5943" customFormat="false" ht="12.75" hidden="false" customHeight="false" outlineLevel="0" collapsed="false">
      <c r="A5943" s="1" t="n">
        <v>86</v>
      </c>
      <c r="B5943" s="1" t="s">
        <v>180</v>
      </c>
      <c r="C5943" s="1" t="n">
        <v>20</v>
      </c>
      <c r="D5943" s="1" t="s">
        <v>74</v>
      </c>
      <c r="E5943" s="2" t="n">
        <v>0.569640874862671</v>
      </c>
      <c r="F5943" s="2" t="n">
        <v>0.00250912411138415</v>
      </c>
    </row>
    <row r="5944" customFormat="false" ht="12.75" hidden="false" customHeight="false" outlineLevel="0" collapsed="false">
      <c r="A5944" s="1" t="n">
        <v>86</v>
      </c>
      <c r="B5944" s="1" t="s">
        <v>180</v>
      </c>
      <c r="C5944" s="1" t="n">
        <v>21</v>
      </c>
      <c r="D5944" s="1" t="s">
        <v>74</v>
      </c>
      <c r="E5944" s="2" t="n">
        <v>0.57657527923584</v>
      </c>
      <c r="F5944" s="2" t="n">
        <v>0.00734329270198941</v>
      </c>
    </row>
    <row r="5945" customFormat="false" ht="12.75" hidden="false" customHeight="false" outlineLevel="0" collapsed="false">
      <c r="A5945" s="1" t="n">
        <v>86</v>
      </c>
      <c r="B5945" s="1" t="s">
        <v>180</v>
      </c>
      <c r="C5945" s="1" t="n">
        <v>22</v>
      </c>
      <c r="D5945" s="1" t="s">
        <v>74</v>
      </c>
      <c r="E5945" s="2" t="n">
        <v>0.589108884334564</v>
      </c>
      <c r="F5945" s="2" t="n">
        <v>0.0177766624838114</v>
      </c>
    </row>
    <row r="5946" customFormat="false" ht="12.75" hidden="false" customHeight="false" outlineLevel="0" collapsed="false">
      <c r="A5946" s="1" t="n">
        <v>86</v>
      </c>
      <c r="B5946" s="1" t="s">
        <v>180</v>
      </c>
      <c r="C5946" s="1" t="n">
        <v>23</v>
      </c>
      <c r="D5946" s="1" t="s">
        <v>74</v>
      </c>
      <c r="E5946" s="2" t="n">
        <v>0.61090898513794</v>
      </c>
      <c r="F5946" s="2" t="n">
        <v>0.0374765284359455</v>
      </c>
    </row>
    <row r="5947" customFormat="false" ht="12.75" hidden="false" customHeight="false" outlineLevel="0" collapsed="false">
      <c r="A5947" s="1" t="n">
        <v>86</v>
      </c>
      <c r="B5947" s="1" t="s">
        <v>180</v>
      </c>
      <c r="C5947" s="1" t="n">
        <v>24</v>
      </c>
      <c r="D5947" s="1" t="s">
        <v>74</v>
      </c>
      <c r="E5947" s="2" t="n">
        <v>0.653233408927918</v>
      </c>
      <c r="F5947" s="2" t="n">
        <v>0.077700711786747</v>
      </c>
    </row>
    <row r="5948" customFormat="false" ht="12.75" hidden="false" customHeight="false" outlineLevel="0" collapsed="false">
      <c r="A5948" s="1" t="n">
        <v>86</v>
      </c>
      <c r="B5948" s="1" t="s">
        <v>180</v>
      </c>
      <c r="C5948" s="1" t="n">
        <v>25</v>
      </c>
      <c r="D5948" s="1" t="s">
        <v>74</v>
      </c>
      <c r="E5948" s="2" t="n">
        <v>0.735033392906189</v>
      </c>
      <c r="F5948" s="2" t="n">
        <v>0.157400459051132</v>
      </c>
    </row>
    <row r="5949" customFormat="false" ht="12.75" hidden="false" customHeight="false" outlineLevel="0" collapsed="false">
      <c r="A5949" s="1" t="n">
        <v>86</v>
      </c>
      <c r="B5949" s="1" t="s">
        <v>180</v>
      </c>
      <c r="C5949" s="1" t="n">
        <v>26</v>
      </c>
      <c r="D5949" s="1" t="s">
        <v>74</v>
      </c>
      <c r="E5949" s="2" t="n">
        <v>0.878466784954071</v>
      </c>
      <c r="F5949" s="2" t="n">
        <v>0.298733621835709</v>
      </c>
    </row>
    <row r="5950" customFormat="false" ht="12.75" hidden="false" customHeight="false" outlineLevel="0" collapsed="false">
      <c r="A5950" s="1" t="n">
        <v>86</v>
      </c>
      <c r="B5950" s="1" t="s">
        <v>180</v>
      </c>
      <c r="C5950" s="1" t="n">
        <v>27</v>
      </c>
      <c r="D5950" s="1" t="s">
        <v>74</v>
      </c>
      <c r="E5950" s="2" t="n">
        <v>1.09660851955414</v>
      </c>
      <c r="F5950" s="2" t="n">
        <v>0.514775097370148</v>
      </c>
    </row>
    <row r="5951" customFormat="false" ht="12.75" hidden="false" customHeight="false" outlineLevel="0" collapsed="false">
      <c r="A5951" s="1" t="n">
        <v>86</v>
      </c>
      <c r="B5951" s="1" t="s">
        <v>180</v>
      </c>
      <c r="C5951" s="1" t="n">
        <v>28</v>
      </c>
      <c r="D5951" s="1" t="s">
        <v>74</v>
      </c>
      <c r="E5951" s="2" t="n">
        <v>1.38429069519043</v>
      </c>
      <c r="F5951" s="2" t="n">
        <v>0.800357043743134</v>
      </c>
    </row>
    <row r="5952" customFormat="false" ht="12.75" hidden="false" customHeight="false" outlineLevel="0" collapsed="false">
      <c r="A5952" s="1" t="n">
        <v>86</v>
      </c>
      <c r="B5952" s="1" t="s">
        <v>180</v>
      </c>
      <c r="C5952" s="1" t="n">
        <v>29</v>
      </c>
      <c r="D5952" s="1" t="s">
        <v>74</v>
      </c>
      <c r="E5952" s="2" t="n">
        <v>1.70092010498047</v>
      </c>
      <c r="F5952" s="2" t="n">
        <v>1.11488628387451</v>
      </c>
    </row>
    <row r="5953" customFormat="false" ht="12.75" hidden="false" customHeight="false" outlineLevel="0" collapsed="false">
      <c r="A5953" s="1" t="n">
        <v>86</v>
      </c>
      <c r="B5953" s="1" t="s">
        <v>180</v>
      </c>
      <c r="C5953" s="1" t="n">
        <v>30</v>
      </c>
      <c r="D5953" s="1" t="s">
        <v>74</v>
      </c>
      <c r="E5953" s="2" t="n">
        <v>2.01658415794373</v>
      </c>
      <c r="F5953" s="2" t="n">
        <v>1.42845010757446</v>
      </c>
    </row>
    <row r="5954" customFormat="false" ht="12.75" hidden="false" customHeight="false" outlineLevel="0" collapsed="false">
      <c r="A5954" s="1" t="n">
        <v>86</v>
      </c>
      <c r="B5954" s="1" t="s">
        <v>180</v>
      </c>
      <c r="C5954" s="1" t="n">
        <v>31</v>
      </c>
      <c r="D5954" s="1" t="s">
        <v>74</v>
      </c>
      <c r="E5954" s="2" t="n">
        <v>2.31572890281677</v>
      </c>
      <c r="F5954" s="2" t="n">
        <v>1.72549450397491</v>
      </c>
    </row>
    <row r="5955" customFormat="false" ht="12.75" hidden="false" customHeight="false" outlineLevel="0" collapsed="false">
      <c r="A5955" s="1" t="n">
        <v>86</v>
      </c>
      <c r="B5955" s="1" t="s">
        <v>180</v>
      </c>
      <c r="C5955" s="1" t="n">
        <v>32</v>
      </c>
      <c r="D5955" s="1" t="s">
        <v>74</v>
      </c>
      <c r="E5955" s="2" t="n">
        <v>2.59238791465759</v>
      </c>
      <c r="F5955" s="2" t="n">
        <v>2.00005340576172</v>
      </c>
    </row>
    <row r="5956" customFormat="false" ht="12.75" hidden="false" customHeight="false" outlineLevel="0" collapsed="false">
      <c r="A5956" s="1" t="n">
        <v>86</v>
      </c>
      <c r="B5956" s="1" t="s">
        <v>180</v>
      </c>
      <c r="C5956" s="1" t="n">
        <v>33</v>
      </c>
      <c r="D5956" s="1" t="s">
        <v>74</v>
      </c>
      <c r="E5956" s="2" t="n">
        <v>2.84805059432983</v>
      </c>
      <c r="F5956" s="2" t="n">
        <v>2.25361585617065</v>
      </c>
    </row>
    <row r="5957" customFormat="false" ht="12.75" hidden="false" customHeight="false" outlineLevel="0" collapsed="false">
      <c r="A5957" s="1" t="n">
        <v>86</v>
      </c>
      <c r="B5957" s="1" t="s">
        <v>180</v>
      </c>
      <c r="C5957" s="1" t="n">
        <v>34</v>
      </c>
      <c r="D5957" s="1" t="s">
        <v>74</v>
      </c>
      <c r="E5957" s="2" t="n">
        <v>3.08430886268616</v>
      </c>
      <c r="F5957" s="2" t="n">
        <v>2.48777389526367</v>
      </c>
    </row>
    <row r="5958" customFormat="false" ht="12.75" hidden="false" customHeight="false" outlineLevel="0" collapsed="false">
      <c r="A5958" s="1" t="n">
        <v>86</v>
      </c>
      <c r="B5958" s="1" t="s">
        <v>180</v>
      </c>
      <c r="C5958" s="1" t="n">
        <v>35</v>
      </c>
      <c r="D5958" s="1" t="s">
        <v>74</v>
      </c>
      <c r="E5958" s="2" t="n">
        <v>3.29852247238159</v>
      </c>
      <c r="F5958" s="2" t="n">
        <v>2.6998872756958</v>
      </c>
    </row>
    <row r="5959" customFormat="false" ht="12.75" hidden="false" customHeight="false" outlineLevel="0" collapsed="false">
      <c r="A5959" s="1" t="n">
        <v>86</v>
      </c>
      <c r="B5959" s="1" t="s">
        <v>180</v>
      </c>
      <c r="C5959" s="1" t="n">
        <v>36</v>
      </c>
      <c r="D5959" s="1" t="s">
        <v>74</v>
      </c>
      <c r="E5959" s="2" t="n">
        <v>3.49964785575867</v>
      </c>
      <c r="F5959" s="2" t="n">
        <v>2.89891242980957</v>
      </c>
    </row>
    <row r="5960" customFormat="false" ht="12.75" hidden="false" customHeight="false" outlineLevel="0" collapsed="false">
      <c r="A5960" s="1" t="n">
        <v>86</v>
      </c>
      <c r="B5960" s="1" t="s">
        <v>180</v>
      </c>
      <c r="C5960" s="1" t="n">
        <v>37</v>
      </c>
      <c r="D5960" s="1" t="s">
        <v>74</v>
      </c>
      <c r="E5960" s="2" t="n">
        <v>3.68272924423218</v>
      </c>
      <c r="F5960" s="2" t="n">
        <v>3.07989358901978</v>
      </c>
    </row>
    <row r="5961" customFormat="false" ht="12.75" hidden="false" customHeight="false" outlineLevel="0" collapsed="false">
      <c r="A5961" s="1" t="n">
        <v>86</v>
      </c>
      <c r="B5961" s="1" t="s">
        <v>180</v>
      </c>
      <c r="C5961" s="1" t="n">
        <v>38</v>
      </c>
      <c r="D5961" s="1" t="s">
        <v>74</v>
      </c>
      <c r="E5961" s="2" t="n">
        <v>3.85685849189758</v>
      </c>
      <c r="F5961" s="2" t="n">
        <v>3.25192260742188</v>
      </c>
    </row>
    <row r="5962" customFormat="false" ht="12.75" hidden="false" customHeight="false" outlineLevel="0" collapsed="false">
      <c r="A5962" s="1" t="n">
        <v>86</v>
      </c>
      <c r="B5962" s="1" t="s">
        <v>180</v>
      </c>
      <c r="C5962" s="1" t="n">
        <v>39</v>
      </c>
      <c r="D5962" s="1" t="s">
        <v>74</v>
      </c>
      <c r="E5962" s="2" t="n">
        <v>4.01793622970581</v>
      </c>
      <c r="F5962" s="2" t="n">
        <v>3.4109001159668</v>
      </c>
    </row>
    <row r="5963" customFormat="false" ht="12.75" hidden="false" customHeight="false" outlineLevel="0" collapsed="false">
      <c r="A5963" s="1" t="n">
        <v>86</v>
      </c>
      <c r="B5963" s="1" t="s">
        <v>180</v>
      </c>
      <c r="C5963" s="1" t="n">
        <v>40</v>
      </c>
      <c r="D5963" s="1" t="s">
        <v>74</v>
      </c>
      <c r="E5963" s="2" t="n">
        <v>4.1516900062561</v>
      </c>
      <c r="F5963" s="2" t="n">
        <v>3.54255342483521</v>
      </c>
    </row>
    <row r="5964" customFormat="false" ht="12.75" hidden="false" customHeight="false" outlineLevel="0" collapsed="false">
      <c r="A5964" s="1" t="n">
        <v>87</v>
      </c>
      <c r="B5964" s="1" t="s">
        <v>181</v>
      </c>
      <c r="C5964" s="1" t="n">
        <v>1</v>
      </c>
      <c r="D5964" s="1" t="s">
        <v>79</v>
      </c>
      <c r="E5964" s="2" t="n">
        <v>0.248668819665909</v>
      </c>
      <c r="F5964" s="2" t="n">
        <v>0.00106443755794317</v>
      </c>
    </row>
    <row r="5965" customFormat="false" ht="12.75" hidden="false" customHeight="false" outlineLevel="0" collapsed="false">
      <c r="A5965" s="1" t="n">
        <v>87</v>
      </c>
      <c r="B5965" s="1" t="s">
        <v>181</v>
      </c>
      <c r="C5965" s="1" t="n">
        <v>2</v>
      </c>
      <c r="D5965" s="1" t="s">
        <v>79</v>
      </c>
      <c r="E5965" s="2" t="n">
        <v>0.248736992478371</v>
      </c>
      <c r="F5965" s="2" t="n">
        <v>0.000882953347172588</v>
      </c>
    </row>
    <row r="5966" customFormat="false" ht="12.75" hidden="false" customHeight="false" outlineLevel="0" collapsed="false">
      <c r="A5966" s="1" t="n">
        <v>87</v>
      </c>
      <c r="B5966" s="1" t="s">
        <v>181</v>
      </c>
      <c r="C5966" s="1" t="n">
        <v>3</v>
      </c>
      <c r="D5966" s="1" t="s">
        <v>79</v>
      </c>
      <c r="E5966" s="2" t="n">
        <v>0.249343946576118</v>
      </c>
      <c r="F5966" s="2" t="n">
        <v>0.00124025042168796</v>
      </c>
    </row>
    <row r="5967" customFormat="false" ht="12.75" hidden="false" customHeight="false" outlineLevel="0" collapsed="false">
      <c r="A5967" s="1" t="n">
        <v>87</v>
      </c>
      <c r="B5967" s="1" t="s">
        <v>181</v>
      </c>
      <c r="C5967" s="1" t="n">
        <v>4</v>
      </c>
      <c r="D5967" s="1" t="s">
        <v>79</v>
      </c>
      <c r="E5967" s="2" t="n">
        <v>0.249238505959511</v>
      </c>
      <c r="F5967" s="2" t="n">
        <v>0.000885152781847864</v>
      </c>
    </row>
    <row r="5968" customFormat="false" ht="12.75" hidden="false" customHeight="false" outlineLevel="0" collapsed="false">
      <c r="A5968" s="1" t="n">
        <v>87</v>
      </c>
      <c r="B5968" s="1" t="s">
        <v>181</v>
      </c>
      <c r="C5968" s="1" t="n">
        <v>5</v>
      </c>
      <c r="D5968" s="1" t="s">
        <v>79</v>
      </c>
      <c r="E5968" s="2" t="n">
        <v>0.24972315132618</v>
      </c>
      <c r="F5968" s="2" t="n">
        <v>0.00112014112528414</v>
      </c>
    </row>
    <row r="5969" customFormat="false" ht="12.75" hidden="false" customHeight="false" outlineLevel="0" collapsed="false">
      <c r="A5969" s="1" t="n">
        <v>87</v>
      </c>
      <c r="B5969" s="1" t="s">
        <v>181</v>
      </c>
      <c r="C5969" s="1" t="n">
        <v>6</v>
      </c>
      <c r="D5969" s="1" t="s">
        <v>79</v>
      </c>
      <c r="E5969" s="2" t="n">
        <v>0.24934908747673</v>
      </c>
      <c r="F5969" s="2" t="n">
        <v>0.000496420252602547</v>
      </c>
    </row>
    <row r="5970" customFormat="false" ht="12.75" hidden="false" customHeight="false" outlineLevel="0" collapsed="false">
      <c r="A5970" s="1" t="n">
        <v>87</v>
      </c>
      <c r="B5970" s="1" t="s">
        <v>181</v>
      </c>
      <c r="C5970" s="1" t="n">
        <v>7</v>
      </c>
      <c r="D5970" s="1" t="s">
        <v>79</v>
      </c>
      <c r="E5970" s="2" t="n">
        <v>0.249679610133171</v>
      </c>
      <c r="F5970" s="2" t="n">
        <v>0.000577285885810852</v>
      </c>
    </row>
    <row r="5971" customFormat="false" ht="12.75" hidden="false" customHeight="false" outlineLevel="0" collapsed="false">
      <c r="A5971" s="1" t="n">
        <v>87</v>
      </c>
      <c r="B5971" s="1" t="s">
        <v>181</v>
      </c>
      <c r="C5971" s="1" t="n">
        <v>8</v>
      </c>
      <c r="D5971" s="1" t="s">
        <v>79</v>
      </c>
      <c r="E5971" s="2" t="n">
        <v>0.24994383752346</v>
      </c>
      <c r="F5971" s="2" t="n">
        <v>0.000591856311075389</v>
      </c>
    </row>
    <row r="5972" customFormat="false" ht="12.75" hidden="false" customHeight="false" outlineLevel="0" collapsed="false">
      <c r="A5972" s="1" t="n">
        <v>87</v>
      </c>
      <c r="B5972" s="1" t="s">
        <v>181</v>
      </c>
      <c r="C5972" s="1" t="n">
        <v>9</v>
      </c>
      <c r="D5972" s="1" t="s">
        <v>79</v>
      </c>
      <c r="E5972" s="2" t="n">
        <v>0.249515160918236</v>
      </c>
      <c r="F5972" s="2" t="n">
        <v>-8.64773319335654E-005</v>
      </c>
    </row>
    <row r="5973" customFormat="false" ht="12.75" hidden="false" customHeight="false" outlineLevel="0" collapsed="false">
      <c r="A5973" s="1" t="n">
        <v>87</v>
      </c>
      <c r="B5973" s="1" t="s">
        <v>181</v>
      </c>
      <c r="C5973" s="1" t="n">
        <v>10</v>
      </c>
      <c r="D5973" s="1" t="s">
        <v>79</v>
      </c>
      <c r="E5973" s="2" t="n">
        <v>0.248899817466736</v>
      </c>
      <c r="F5973" s="2" t="n">
        <v>-0.000951477792114019</v>
      </c>
    </row>
    <row r="5974" customFormat="false" ht="12.75" hidden="false" customHeight="false" outlineLevel="0" collapsed="false">
      <c r="A5974" s="1" t="n">
        <v>87</v>
      </c>
      <c r="B5974" s="1" t="s">
        <v>181</v>
      </c>
      <c r="C5974" s="1" t="n">
        <v>11</v>
      </c>
      <c r="D5974" s="1" t="s">
        <v>79</v>
      </c>
      <c r="E5974" s="2" t="n">
        <v>0.249189585447311</v>
      </c>
      <c r="F5974" s="2" t="n">
        <v>-0.000911366834770888</v>
      </c>
    </row>
    <row r="5975" customFormat="false" ht="12.75" hidden="false" customHeight="false" outlineLevel="0" collapsed="false">
      <c r="A5975" s="1" t="n">
        <v>87</v>
      </c>
      <c r="B5975" s="1" t="s">
        <v>181</v>
      </c>
      <c r="C5975" s="1" t="n">
        <v>12</v>
      </c>
      <c r="D5975" s="1" t="s">
        <v>79</v>
      </c>
      <c r="E5975" s="2" t="n">
        <v>0.249012678861618</v>
      </c>
      <c r="F5975" s="2" t="n">
        <v>-0.00133793044369668</v>
      </c>
    </row>
    <row r="5976" customFormat="false" ht="12.75" hidden="false" customHeight="false" outlineLevel="0" collapsed="false">
      <c r="A5976" s="1" t="n">
        <v>87</v>
      </c>
      <c r="B5976" s="1" t="s">
        <v>181</v>
      </c>
      <c r="C5976" s="1" t="n">
        <v>13</v>
      </c>
      <c r="D5976" s="1" t="s">
        <v>79</v>
      </c>
      <c r="E5976" s="2" t="n">
        <v>0.249676883220673</v>
      </c>
      <c r="F5976" s="2" t="n">
        <v>-0.000923383107874543</v>
      </c>
    </row>
    <row r="5977" customFormat="false" ht="12.75" hidden="false" customHeight="false" outlineLevel="0" collapsed="false">
      <c r="A5977" s="1" t="n">
        <v>87</v>
      </c>
      <c r="B5977" s="1" t="s">
        <v>181</v>
      </c>
      <c r="C5977" s="1" t="n">
        <v>14</v>
      </c>
      <c r="D5977" s="1" t="s">
        <v>79</v>
      </c>
      <c r="E5977" s="2" t="n">
        <v>0.249737992882729</v>
      </c>
      <c r="F5977" s="2" t="n">
        <v>-0.001111930469051</v>
      </c>
    </row>
    <row r="5978" customFormat="false" ht="12.75" hidden="false" customHeight="false" outlineLevel="0" collapsed="false">
      <c r="A5978" s="1" t="n">
        <v>87</v>
      </c>
      <c r="B5978" s="1" t="s">
        <v>181</v>
      </c>
      <c r="C5978" s="1" t="n">
        <v>15</v>
      </c>
      <c r="D5978" s="1" t="s">
        <v>79</v>
      </c>
      <c r="E5978" s="2" t="n">
        <v>0.250028640031815</v>
      </c>
      <c r="F5978" s="2" t="n">
        <v>-0.00107094028498977</v>
      </c>
    </row>
    <row r="5979" customFormat="false" ht="12.75" hidden="false" customHeight="false" outlineLevel="0" collapsed="false">
      <c r="A5979" s="1" t="n">
        <v>87</v>
      </c>
      <c r="B5979" s="1" t="s">
        <v>181</v>
      </c>
      <c r="C5979" s="1" t="n">
        <v>16</v>
      </c>
      <c r="D5979" s="1" t="s">
        <v>79</v>
      </c>
      <c r="E5979" s="2" t="n">
        <v>0.250068128108978</v>
      </c>
      <c r="F5979" s="2" t="n">
        <v>-0.00128110928926617</v>
      </c>
    </row>
    <row r="5980" customFormat="false" ht="12.75" hidden="false" customHeight="false" outlineLevel="0" collapsed="false">
      <c r="A5980" s="1" t="n">
        <v>87</v>
      </c>
      <c r="B5980" s="1" t="s">
        <v>181</v>
      </c>
      <c r="C5980" s="1" t="n">
        <v>17</v>
      </c>
      <c r="D5980" s="1" t="s">
        <v>79</v>
      </c>
      <c r="E5980" s="2" t="n">
        <v>0.250217318534851</v>
      </c>
      <c r="F5980" s="2" t="n">
        <v>-0.00138157582841814</v>
      </c>
    </row>
    <row r="5981" customFormat="false" ht="12.75" hidden="false" customHeight="false" outlineLevel="0" collapsed="false">
      <c r="A5981" s="1" t="n">
        <v>87</v>
      </c>
      <c r="B5981" s="1" t="s">
        <v>181</v>
      </c>
      <c r="C5981" s="1" t="n">
        <v>18</v>
      </c>
      <c r="D5981" s="1" t="s">
        <v>79</v>
      </c>
      <c r="E5981" s="2" t="n">
        <v>0.251068502664566</v>
      </c>
      <c r="F5981" s="2" t="n">
        <v>-0.0007800487219356</v>
      </c>
    </row>
    <row r="5982" customFormat="false" ht="12.75" hidden="false" customHeight="false" outlineLevel="0" collapsed="false">
      <c r="A5982" s="1" t="n">
        <v>87</v>
      </c>
      <c r="B5982" s="1" t="s">
        <v>181</v>
      </c>
      <c r="C5982" s="1" t="n">
        <v>19</v>
      </c>
      <c r="D5982" s="1" t="s">
        <v>79</v>
      </c>
      <c r="E5982" s="2" t="n">
        <v>0.251818299293518</v>
      </c>
      <c r="F5982" s="2" t="n">
        <v>-0.000279909116216004</v>
      </c>
    </row>
    <row r="5983" customFormat="false" ht="12.75" hidden="false" customHeight="false" outlineLevel="0" collapsed="false">
      <c r="A5983" s="1" t="n">
        <v>87</v>
      </c>
      <c r="B5983" s="1" t="s">
        <v>181</v>
      </c>
      <c r="C5983" s="1" t="n">
        <v>20</v>
      </c>
      <c r="D5983" s="1" t="s">
        <v>79</v>
      </c>
      <c r="E5983" s="2" t="n">
        <v>0.251731187105179</v>
      </c>
      <c r="F5983" s="2" t="n">
        <v>-0.000616678327787668</v>
      </c>
    </row>
    <row r="5984" customFormat="false" ht="12.75" hidden="false" customHeight="false" outlineLevel="0" collapsed="false">
      <c r="A5984" s="1" t="n">
        <v>87</v>
      </c>
      <c r="B5984" s="1" t="s">
        <v>181</v>
      </c>
      <c r="C5984" s="1" t="n">
        <v>21</v>
      </c>
      <c r="D5984" s="1" t="s">
        <v>79</v>
      </c>
      <c r="E5984" s="2" t="n">
        <v>0.253072917461395</v>
      </c>
      <c r="F5984" s="2" t="n">
        <v>0.000475395034300163</v>
      </c>
    </row>
    <row r="5985" customFormat="false" ht="12.75" hidden="false" customHeight="false" outlineLevel="0" collapsed="false">
      <c r="A5985" s="1" t="n">
        <v>87</v>
      </c>
      <c r="B5985" s="1" t="s">
        <v>181</v>
      </c>
      <c r="C5985" s="1" t="n">
        <v>22</v>
      </c>
      <c r="D5985" s="1" t="s">
        <v>79</v>
      </c>
      <c r="E5985" s="2" t="n">
        <v>0.254726767539978</v>
      </c>
      <c r="F5985" s="2" t="n">
        <v>0.00187958811875433</v>
      </c>
    </row>
    <row r="5986" customFormat="false" ht="12.75" hidden="false" customHeight="false" outlineLevel="0" collapsed="false">
      <c r="A5986" s="1" t="n">
        <v>87</v>
      </c>
      <c r="B5986" s="1" t="s">
        <v>181</v>
      </c>
      <c r="C5986" s="1" t="n">
        <v>23</v>
      </c>
      <c r="D5986" s="1" t="s">
        <v>79</v>
      </c>
      <c r="E5986" s="2" t="n">
        <v>0.256563574075699</v>
      </c>
      <c r="F5986" s="2" t="n">
        <v>0.00346673768945038</v>
      </c>
    </row>
    <row r="5987" customFormat="false" ht="12.75" hidden="false" customHeight="false" outlineLevel="0" collapsed="false">
      <c r="A5987" s="1" t="n">
        <v>87</v>
      </c>
      <c r="B5987" s="1" t="s">
        <v>181</v>
      </c>
      <c r="C5987" s="1" t="n">
        <v>24</v>
      </c>
      <c r="D5987" s="1" t="s">
        <v>79</v>
      </c>
      <c r="E5987" s="2" t="n">
        <v>0.262346595525742</v>
      </c>
      <c r="F5987" s="2" t="n">
        <v>0.00900010205805302</v>
      </c>
    </row>
    <row r="5988" customFormat="false" ht="12.75" hidden="false" customHeight="false" outlineLevel="0" collapsed="false">
      <c r="A5988" s="1" t="n">
        <v>87</v>
      </c>
      <c r="B5988" s="1" t="s">
        <v>181</v>
      </c>
      <c r="C5988" s="1" t="n">
        <v>25</v>
      </c>
      <c r="D5988" s="1" t="s">
        <v>79</v>
      </c>
      <c r="E5988" s="2" t="n">
        <v>0.273861646652222</v>
      </c>
      <c r="F5988" s="2" t="n">
        <v>0.0202654954046011</v>
      </c>
    </row>
    <row r="5989" customFormat="false" ht="12.75" hidden="false" customHeight="false" outlineLevel="0" collapsed="false">
      <c r="A5989" s="1" t="n">
        <v>87</v>
      </c>
      <c r="B5989" s="1" t="s">
        <v>181</v>
      </c>
      <c r="C5989" s="1" t="n">
        <v>26</v>
      </c>
      <c r="D5989" s="1" t="s">
        <v>79</v>
      </c>
      <c r="E5989" s="2" t="n">
        <v>0.294825226068497</v>
      </c>
      <c r="F5989" s="2" t="n">
        <v>0.0409794189035893</v>
      </c>
    </row>
    <row r="5990" customFormat="false" ht="12.75" hidden="false" customHeight="false" outlineLevel="0" collapsed="false">
      <c r="A5990" s="1" t="n">
        <v>87</v>
      </c>
      <c r="B5990" s="1" t="s">
        <v>181</v>
      </c>
      <c r="C5990" s="1" t="n">
        <v>27</v>
      </c>
      <c r="D5990" s="1" t="s">
        <v>79</v>
      </c>
      <c r="E5990" s="2" t="n">
        <v>0.331118375062943</v>
      </c>
      <c r="F5990" s="2" t="n">
        <v>0.077022910118103</v>
      </c>
    </row>
    <row r="5991" customFormat="false" ht="12.75" hidden="false" customHeight="false" outlineLevel="0" collapsed="false">
      <c r="A5991" s="1" t="n">
        <v>87</v>
      </c>
      <c r="B5991" s="1" t="s">
        <v>181</v>
      </c>
      <c r="C5991" s="1" t="n">
        <v>28</v>
      </c>
      <c r="D5991" s="1" t="s">
        <v>79</v>
      </c>
      <c r="E5991" s="2" t="n">
        <v>0.387316316366196</v>
      </c>
      <c r="F5991" s="2" t="n">
        <v>0.132971197366714</v>
      </c>
    </row>
    <row r="5992" customFormat="false" ht="12.75" hidden="false" customHeight="false" outlineLevel="0" collapsed="false">
      <c r="A5992" s="1" t="n">
        <v>87</v>
      </c>
      <c r="B5992" s="1" t="s">
        <v>181</v>
      </c>
      <c r="C5992" s="1" t="n">
        <v>29</v>
      </c>
      <c r="D5992" s="1" t="s">
        <v>79</v>
      </c>
      <c r="E5992" s="2" t="n">
        <v>0.462702959775925</v>
      </c>
      <c r="F5992" s="2" t="n">
        <v>0.208108186721802</v>
      </c>
    </row>
    <row r="5993" customFormat="false" ht="12.75" hidden="false" customHeight="false" outlineLevel="0" collapsed="false">
      <c r="A5993" s="1" t="n">
        <v>87</v>
      </c>
      <c r="B5993" s="1" t="s">
        <v>181</v>
      </c>
      <c r="C5993" s="1" t="n">
        <v>30</v>
      </c>
      <c r="D5993" s="1" t="s">
        <v>79</v>
      </c>
      <c r="E5993" s="2" t="n">
        <v>0.549324154853821</v>
      </c>
      <c r="F5993" s="2" t="n">
        <v>0.294479727745056</v>
      </c>
    </row>
    <row r="5994" customFormat="false" ht="12.75" hidden="false" customHeight="false" outlineLevel="0" collapsed="false">
      <c r="A5994" s="1" t="n">
        <v>87</v>
      </c>
      <c r="B5994" s="1" t="s">
        <v>181</v>
      </c>
      <c r="C5994" s="1" t="n">
        <v>31</v>
      </c>
      <c r="D5994" s="1" t="s">
        <v>79</v>
      </c>
      <c r="E5994" s="2" t="n">
        <v>0.638205707073212</v>
      </c>
      <c r="F5994" s="2" t="n">
        <v>0.383111625909805</v>
      </c>
    </row>
    <row r="5995" customFormat="false" ht="12.75" hidden="false" customHeight="false" outlineLevel="0" collapsed="false">
      <c r="A5995" s="1" t="n">
        <v>87</v>
      </c>
      <c r="B5995" s="1" t="s">
        <v>181</v>
      </c>
      <c r="C5995" s="1" t="n">
        <v>32</v>
      </c>
      <c r="D5995" s="1" t="s">
        <v>79</v>
      </c>
      <c r="E5995" s="2" t="n">
        <v>0.721310377120972</v>
      </c>
      <c r="F5995" s="2" t="n">
        <v>0.465966641902924</v>
      </c>
    </row>
    <row r="5996" customFormat="false" ht="12.75" hidden="false" customHeight="false" outlineLevel="0" collapsed="false">
      <c r="A5996" s="1" t="n">
        <v>87</v>
      </c>
      <c r="B5996" s="1" t="s">
        <v>181</v>
      </c>
      <c r="C5996" s="1" t="n">
        <v>33</v>
      </c>
      <c r="D5996" s="1" t="s">
        <v>79</v>
      </c>
      <c r="E5996" s="2" t="n">
        <v>0.795297503471375</v>
      </c>
      <c r="F5996" s="2" t="n">
        <v>0.539704084396362</v>
      </c>
    </row>
    <row r="5997" customFormat="false" ht="12.75" hidden="false" customHeight="false" outlineLevel="0" collapsed="false">
      <c r="A5997" s="1" t="n">
        <v>87</v>
      </c>
      <c r="B5997" s="1" t="s">
        <v>181</v>
      </c>
      <c r="C5997" s="1" t="n">
        <v>34</v>
      </c>
      <c r="D5997" s="1" t="s">
        <v>79</v>
      </c>
      <c r="E5997" s="2" t="n">
        <v>0.858341991901398</v>
      </c>
      <c r="F5997" s="2" t="n">
        <v>0.602498948574066</v>
      </c>
    </row>
    <row r="5998" customFormat="false" ht="12.75" hidden="false" customHeight="false" outlineLevel="0" collapsed="false">
      <c r="A5998" s="1" t="n">
        <v>87</v>
      </c>
      <c r="B5998" s="1" t="s">
        <v>181</v>
      </c>
      <c r="C5998" s="1" t="n">
        <v>35</v>
      </c>
      <c r="D5998" s="1" t="s">
        <v>79</v>
      </c>
      <c r="E5998" s="2" t="n">
        <v>0.911602437496185</v>
      </c>
      <c r="F5998" s="2" t="n">
        <v>0.65550971031189</v>
      </c>
    </row>
    <row r="5999" customFormat="false" ht="12.75" hidden="false" customHeight="false" outlineLevel="0" collapsed="false">
      <c r="A5999" s="1" t="n">
        <v>87</v>
      </c>
      <c r="B5999" s="1" t="s">
        <v>181</v>
      </c>
      <c r="C5999" s="1" t="n">
        <v>36</v>
      </c>
      <c r="D5999" s="1" t="s">
        <v>79</v>
      </c>
      <c r="E5999" s="2" t="n">
        <v>0.953715860843658</v>
      </c>
      <c r="F5999" s="2" t="n">
        <v>0.697373509407044</v>
      </c>
    </row>
    <row r="6000" customFormat="false" ht="12.75" hidden="false" customHeight="false" outlineLevel="0" collapsed="false">
      <c r="A6000" s="1" t="n">
        <v>87</v>
      </c>
      <c r="B6000" s="1" t="s">
        <v>181</v>
      </c>
      <c r="C6000" s="1" t="n">
        <v>37</v>
      </c>
      <c r="D6000" s="1" t="s">
        <v>79</v>
      </c>
      <c r="E6000" s="2" t="n">
        <v>0.982285439968109</v>
      </c>
      <c r="F6000" s="2" t="n">
        <v>0.72569340467453</v>
      </c>
    </row>
    <row r="6001" customFormat="false" ht="12.75" hidden="false" customHeight="false" outlineLevel="0" collapsed="false">
      <c r="A6001" s="1" t="n">
        <v>87</v>
      </c>
      <c r="B6001" s="1" t="s">
        <v>181</v>
      </c>
      <c r="C6001" s="1" t="n">
        <v>38</v>
      </c>
      <c r="D6001" s="1" t="s">
        <v>79</v>
      </c>
      <c r="E6001" s="2" t="n">
        <v>1.00451683998108</v>
      </c>
      <c r="F6001" s="2" t="n">
        <v>0.747675120830536</v>
      </c>
    </row>
    <row r="6002" customFormat="false" ht="12.75" hidden="false" customHeight="false" outlineLevel="0" collapsed="false">
      <c r="A6002" s="1" t="n">
        <v>87</v>
      </c>
      <c r="B6002" s="1" t="s">
        <v>181</v>
      </c>
      <c r="C6002" s="1" t="n">
        <v>39</v>
      </c>
      <c r="D6002" s="1" t="s">
        <v>79</v>
      </c>
      <c r="E6002" s="2" t="n">
        <v>1.02102982997894</v>
      </c>
      <c r="F6002" s="2" t="n">
        <v>0.76393848657608</v>
      </c>
    </row>
    <row r="6003" customFormat="false" ht="12.75" hidden="false" customHeight="false" outlineLevel="0" collapsed="false">
      <c r="A6003" s="1" t="n">
        <v>87</v>
      </c>
      <c r="B6003" s="1" t="s">
        <v>181</v>
      </c>
      <c r="C6003" s="1" t="n">
        <v>40</v>
      </c>
      <c r="D6003" s="1" t="s">
        <v>79</v>
      </c>
      <c r="E6003" s="2" t="n">
        <v>1.03024685382843</v>
      </c>
      <c r="F6003" s="2" t="n">
        <v>0.772905826568604</v>
      </c>
    </row>
    <row r="6004" customFormat="false" ht="12.75" hidden="false" customHeight="false" outlineLevel="0" collapsed="false">
      <c r="A6004" s="1" t="n">
        <v>87</v>
      </c>
      <c r="B6004" s="1" t="s">
        <v>181</v>
      </c>
      <c r="C6004" s="1" t="n">
        <v>1</v>
      </c>
      <c r="D6004" s="1" t="s">
        <v>74</v>
      </c>
      <c r="E6004" s="2" t="n">
        <v>0.512893557548523</v>
      </c>
      <c r="F6004" s="2" t="n">
        <v>0.001648866571486</v>
      </c>
    </row>
    <row r="6005" customFormat="false" ht="12.75" hidden="false" customHeight="false" outlineLevel="0" collapsed="false">
      <c r="A6005" s="1" t="n">
        <v>87</v>
      </c>
      <c r="B6005" s="1" t="s">
        <v>181</v>
      </c>
      <c r="C6005" s="1" t="n">
        <v>2</v>
      </c>
      <c r="D6005" s="1" t="s">
        <v>74</v>
      </c>
      <c r="E6005" s="2" t="n">
        <v>0.513423264026642</v>
      </c>
      <c r="F6005" s="2" t="n">
        <v>0.000116906136099715</v>
      </c>
    </row>
    <row r="6006" customFormat="false" ht="12.75" hidden="false" customHeight="false" outlineLevel="0" collapsed="false">
      <c r="A6006" s="1" t="n">
        <v>87</v>
      </c>
      <c r="B6006" s="1" t="s">
        <v>181</v>
      </c>
      <c r="C6006" s="1" t="n">
        <v>3</v>
      </c>
      <c r="D6006" s="1" t="s">
        <v>74</v>
      </c>
      <c r="E6006" s="2" t="n">
        <v>0.515296399593353</v>
      </c>
      <c r="F6006" s="2" t="n">
        <v>-7.16252616257407E-005</v>
      </c>
    </row>
    <row r="6007" customFormat="false" ht="12.75" hidden="false" customHeight="false" outlineLevel="0" collapsed="false">
      <c r="A6007" s="1" t="n">
        <v>87</v>
      </c>
      <c r="B6007" s="1" t="s">
        <v>181</v>
      </c>
      <c r="C6007" s="1" t="n">
        <v>4</v>
      </c>
      <c r="D6007" s="1" t="s">
        <v>74</v>
      </c>
      <c r="E6007" s="2" t="n">
        <v>0.517893433570862</v>
      </c>
      <c r="F6007" s="2" t="n">
        <v>0.000463741744169965</v>
      </c>
    </row>
    <row r="6008" customFormat="false" ht="12.75" hidden="false" customHeight="false" outlineLevel="0" collapsed="false">
      <c r="A6008" s="1" t="n">
        <v>87</v>
      </c>
      <c r="B6008" s="1" t="s">
        <v>181</v>
      </c>
      <c r="C6008" s="1" t="n">
        <v>5</v>
      </c>
      <c r="D6008" s="1" t="s">
        <v>74</v>
      </c>
      <c r="E6008" s="2" t="n">
        <v>0.519270241260529</v>
      </c>
      <c r="F6008" s="2" t="n">
        <v>-0.000221117530600168</v>
      </c>
    </row>
    <row r="6009" customFormat="false" ht="12.75" hidden="false" customHeight="false" outlineLevel="0" collapsed="false">
      <c r="A6009" s="1" t="n">
        <v>87</v>
      </c>
      <c r="B6009" s="1" t="s">
        <v>181</v>
      </c>
      <c r="C6009" s="1" t="n">
        <v>6</v>
      </c>
      <c r="D6009" s="1" t="s">
        <v>74</v>
      </c>
      <c r="E6009" s="2" t="n">
        <v>0.519936263561249</v>
      </c>
      <c r="F6009" s="2" t="n">
        <v>-0.00161676213610917</v>
      </c>
    </row>
    <row r="6010" customFormat="false" ht="12.75" hidden="false" customHeight="false" outlineLevel="0" collapsed="false">
      <c r="A6010" s="1" t="n">
        <v>87</v>
      </c>
      <c r="B6010" s="1" t="s">
        <v>181</v>
      </c>
      <c r="C6010" s="1" t="n">
        <v>7</v>
      </c>
      <c r="D6010" s="1" t="s">
        <v>74</v>
      </c>
      <c r="E6010" s="2" t="n">
        <v>0.523104131221771</v>
      </c>
      <c r="F6010" s="2" t="n">
        <v>-0.00051056151278317</v>
      </c>
    </row>
    <row r="6011" customFormat="false" ht="12.75" hidden="false" customHeight="false" outlineLevel="0" collapsed="false">
      <c r="A6011" s="1" t="n">
        <v>87</v>
      </c>
      <c r="B6011" s="1" t="s">
        <v>181</v>
      </c>
      <c r="C6011" s="1" t="n">
        <v>8</v>
      </c>
      <c r="D6011" s="1" t="s">
        <v>74</v>
      </c>
      <c r="E6011" s="2" t="n">
        <v>0.526780843734741</v>
      </c>
      <c r="F6011" s="2" t="n">
        <v>0.00110448407940567</v>
      </c>
    </row>
    <row r="6012" customFormat="false" ht="12.75" hidden="false" customHeight="false" outlineLevel="0" collapsed="false">
      <c r="A6012" s="1" t="n">
        <v>87</v>
      </c>
      <c r="B6012" s="1" t="s">
        <v>181</v>
      </c>
      <c r="C6012" s="1" t="n">
        <v>9</v>
      </c>
      <c r="D6012" s="1" t="s">
        <v>74</v>
      </c>
      <c r="E6012" s="2" t="n">
        <v>0.528065621852875</v>
      </c>
      <c r="F6012" s="2" t="n">
        <v>0.000327595218550414</v>
      </c>
    </row>
    <row r="6013" customFormat="false" ht="12.75" hidden="false" customHeight="false" outlineLevel="0" collapsed="false">
      <c r="A6013" s="1" t="n">
        <v>87</v>
      </c>
      <c r="B6013" s="1" t="s">
        <v>181</v>
      </c>
      <c r="C6013" s="1" t="n">
        <v>10</v>
      </c>
      <c r="D6013" s="1" t="s">
        <v>74</v>
      </c>
      <c r="E6013" s="2" t="n">
        <v>0.532067835330963</v>
      </c>
      <c r="F6013" s="2" t="n">
        <v>0.00226814183406532</v>
      </c>
    </row>
    <row r="6014" customFormat="false" ht="12.75" hidden="false" customHeight="false" outlineLevel="0" collapsed="false">
      <c r="A6014" s="1" t="n">
        <v>87</v>
      </c>
      <c r="B6014" s="1" t="s">
        <v>181</v>
      </c>
      <c r="C6014" s="1" t="n">
        <v>11</v>
      </c>
      <c r="D6014" s="1" t="s">
        <v>74</v>
      </c>
      <c r="E6014" s="2" t="n">
        <v>0.532152593135834</v>
      </c>
      <c r="F6014" s="2" t="n">
        <v>0.000291232572635636</v>
      </c>
    </row>
    <row r="6015" customFormat="false" ht="12.75" hidden="false" customHeight="false" outlineLevel="0" collapsed="false">
      <c r="A6015" s="1" t="n">
        <v>87</v>
      </c>
      <c r="B6015" s="1" t="s">
        <v>181</v>
      </c>
      <c r="C6015" s="1" t="n">
        <v>12</v>
      </c>
      <c r="D6015" s="1" t="s">
        <v>74</v>
      </c>
      <c r="E6015" s="2" t="n">
        <v>0.534144520759583</v>
      </c>
      <c r="F6015" s="2" t="n">
        <v>0.000221493217395619</v>
      </c>
    </row>
    <row r="6016" customFormat="false" ht="12.75" hidden="false" customHeight="false" outlineLevel="0" collapsed="false">
      <c r="A6016" s="1" t="n">
        <v>87</v>
      </c>
      <c r="B6016" s="1" t="s">
        <v>181</v>
      </c>
      <c r="C6016" s="1" t="n">
        <v>13</v>
      </c>
      <c r="D6016" s="1" t="s">
        <v>74</v>
      </c>
      <c r="E6016" s="2" t="n">
        <v>0.536223590373993</v>
      </c>
      <c r="F6016" s="2" t="n">
        <v>0.000238895867369138</v>
      </c>
    </row>
    <row r="6017" customFormat="false" ht="12.75" hidden="false" customHeight="false" outlineLevel="0" collapsed="false">
      <c r="A6017" s="1" t="n">
        <v>87</v>
      </c>
      <c r="B6017" s="1" t="s">
        <v>181</v>
      </c>
      <c r="C6017" s="1" t="n">
        <v>14</v>
      </c>
      <c r="D6017" s="1" t="s">
        <v>74</v>
      </c>
      <c r="E6017" s="2" t="n">
        <v>0.537728607654572</v>
      </c>
      <c r="F6017" s="2" t="n">
        <v>-0.00031775381648913</v>
      </c>
    </row>
    <row r="6018" customFormat="false" ht="12.75" hidden="false" customHeight="false" outlineLevel="0" collapsed="false">
      <c r="A6018" s="1" t="n">
        <v>87</v>
      </c>
      <c r="B6018" s="1" t="s">
        <v>181</v>
      </c>
      <c r="C6018" s="1" t="n">
        <v>15</v>
      </c>
      <c r="D6018" s="1" t="s">
        <v>74</v>
      </c>
      <c r="E6018" s="2" t="n">
        <v>0.539515018463135</v>
      </c>
      <c r="F6018" s="2" t="n">
        <v>-0.000593009986914694</v>
      </c>
    </row>
    <row r="6019" customFormat="false" ht="12.75" hidden="false" customHeight="false" outlineLevel="0" collapsed="false">
      <c r="A6019" s="1" t="n">
        <v>87</v>
      </c>
      <c r="B6019" s="1" t="s">
        <v>181</v>
      </c>
      <c r="C6019" s="1" t="n">
        <v>16</v>
      </c>
      <c r="D6019" s="1" t="s">
        <v>74</v>
      </c>
      <c r="E6019" s="2" t="n">
        <v>0.54060959815979</v>
      </c>
      <c r="F6019" s="2" t="n">
        <v>-0.00156009721104056</v>
      </c>
    </row>
    <row r="6020" customFormat="false" ht="12.75" hidden="false" customHeight="false" outlineLevel="0" collapsed="false">
      <c r="A6020" s="1" t="n">
        <v>87</v>
      </c>
      <c r="B6020" s="1" t="s">
        <v>181</v>
      </c>
      <c r="C6020" s="1" t="n">
        <v>17</v>
      </c>
      <c r="D6020" s="1" t="s">
        <v>74</v>
      </c>
      <c r="E6020" s="2" t="n">
        <v>0.542404234409332</v>
      </c>
      <c r="F6020" s="2" t="n">
        <v>-0.00182712799869478</v>
      </c>
    </row>
    <row r="6021" customFormat="false" ht="12.75" hidden="false" customHeight="false" outlineLevel="0" collapsed="false">
      <c r="A6021" s="1" t="n">
        <v>87</v>
      </c>
      <c r="B6021" s="1" t="s">
        <v>181</v>
      </c>
      <c r="C6021" s="1" t="n">
        <v>18</v>
      </c>
      <c r="D6021" s="1" t="s">
        <v>74</v>
      </c>
      <c r="E6021" s="2" t="n">
        <v>0.54500538110733</v>
      </c>
      <c r="F6021" s="2" t="n">
        <v>-0.00128764822147787</v>
      </c>
    </row>
    <row r="6022" customFormat="false" ht="12.75" hidden="false" customHeight="false" outlineLevel="0" collapsed="false">
      <c r="A6022" s="1" t="n">
        <v>87</v>
      </c>
      <c r="B6022" s="1" t="s">
        <v>181</v>
      </c>
      <c r="C6022" s="1" t="n">
        <v>19</v>
      </c>
      <c r="D6022" s="1" t="s">
        <v>74</v>
      </c>
      <c r="E6022" s="2" t="n">
        <v>0.548305749893189</v>
      </c>
      <c r="F6022" s="2" t="n">
        <v>-4.89464036945719E-005</v>
      </c>
    </row>
    <row r="6023" customFormat="false" ht="12.75" hidden="false" customHeight="false" outlineLevel="0" collapsed="false">
      <c r="A6023" s="1" t="n">
        <v>87</v>
      </c>
      <c r="B6023" s="1" t="s">
        <v>181</v>
      </c>
      <c r="C6023" s="1" t="n">
        <v>20</v>
      </c>
      <c r="D6023" s="1" t="s">
        <v>74</v>
      </c>
      <c r="E6023" s="2" t="n">
        <v>0.553555428981781</v>
      </c>
      <c r="F6023" s="2" t="n">
        <v>0.00313906581141055</v>
      </c>
    </row>
    <row r="6024" customFormat="false" ht="12.75" hidden="false" customHeight="false" outlineLevel="0" collapsed="false">
      <c r="A6024" s="1" t="n">
        <v>87</v>
      </c>
      <c r="B6024" s="1" t="s">
        <v>181</v>
      </c>
      <c r="C6024" s="1" t="n">
        <v>21</v>
      </c>
      <c r="D6024" s="1" t="s">
        <v>74</v>
      </c>
      <c r="E6024" s="2" t="n">
        <v>0.560733497142792</v>
      </c>
      <c r="F6024" s="2" t="n">
        <v>0.00825546681880951</v>
      </c>
    </row>
    <row r="6025" customFormat="false" ht="12.75" hidden="false" customHeight="false" outlineLevel="0" collapsed="false">
      <c r="A6025" s="1" t="n">
        <v>87</v>
      </c>
      <c r="B6025" s="1" t="s">
        <v>181</v>
      </c>
      <c r="C6025" s="1" t="n">
        <v>22</v>
      </c>
      <c r="D6025" s="1" t="s">
        <v>74</v>
      </c>
      <c r="E6025" s="2" t="n">
        <v>0.571320474147797</v>
      </c>
      <c r="F6025" s="2" t="n">
        <v>0.0167807769030333</v>
      </c>
    </row>
    <row r="6026" customFormat="false" ht="12.75" hidden="false" customHeight="false" outlineLevel="0" collapsed="false">
      <c r="A6026" s="1" t="n">
        <v>87</v>
      </c>
      <c r="B6026" s="1" t="s">
        <v>181</v>
      </c>
      <c r="C6026" s="1" t="n">
        <v>23</v>
      </c>
      <c r="D6026" s="1" t="s">
        <v>74</v>
      </c>
      <c r="E6026" s="2" t="n">
        <v>0.596511483192444</v>
      </c>
      <c r="F6026" s="2" t="n">
        <v>0.0399101190268993</v>
      </c>
    </row>
    <row r="6027" customFormat="false" ht="12.75" hidden="false" customHeight="false" outlineLevel="0" collapsed="false">
      <c r="A6027" s="1" t="n">
        <v>87</v>
      </c>
      <c r="B6027" s="1" t="s">
        <v>181</v>
      </c>
      <c r="C6027" s="1" t="n">
        <v>24</v>
      </c>
      <c r="D6027" s="1" t="s">
        <v>74</v>
      </c>
      <c r="E6027" s="2" t="n">
        <v>0.640703439712524</v>
      </c>
      <c r="F6027" s="2" t="n">
        <v>0.0820404067635536</v>
      </c>
    </row>
    <row r="6028" customFormat="false" ht="12.75" hidden="false" customHeight="false" outlineLevel="0" collapsed="false">
      <c r="A6028" s="1" t="n">
        <v>87</v>
      </c>
      <c r="B6028" s="1" t="s">
        <v>181</v>
      </c>
      <c r="C6028" s="1" t="n">
        <v>25</v>
      </c>
      <c r="D6028" s="1" t="s">
        <v>74</v>
      </c>
      <c r="E6028" s="2" t="n">
        <v>0.725418388843536</v>
      </c>
      <c r="F6028" s="2" t="n">
        <v>0.164693683385849</v>
      </c>
    </row>
    <row r="6029" customFormat="false" ht="12.75" hidden="false" customHeight="false" outlineLevel="0" collapsed="false">
      <c r="A6029" s="1" t="n">
        <v>87</v>
      </c>
      <c r="B6029" s="1" t="s">
        <v>181</v>
      </c>
      <c r="C6029" s="1" t="n">
        <v>26</v>
      </c>
      <c r="D6029" s="1" t="s">
        <v>74</v>
      </c>
      <c r="E6029" s="2" t="n">
        <v>0.87107914686203</v>
      </c>
      <c r="F6029" s="2" t="n">
        <v>0.308292776346207</v>
      </c>
    </row>
    <row r="6030" customFormat="false" ht="12.75" hidden="false" customHeight="false" outlineLevel="0" collapsed="false">
      <c r="A6030" s="1" t="n">
        <v>87</v>
      </c>
      <c r="B6030" s="1" t="s">
        <v>181</v>
      </c>
      <c r="C6030" s="1" t="n">
        <v>27</v>
      </c>
      <c r="D6030" s="1" t="s">
        <v>74</v>
      </c>
      <c r="E6030" s="2" t="n">
        <v>1.10169875621796</v>
      </c>
      <c r="F6030" s="2" t="n">
        <v>0.53685075044632</v>
      </c>
    </row>
    <row r="6031" customFormat="false" ht="12.75" hidden="false" customHeight="false" outlineLevel="0" collapsed="false">
      <c r="A6031" s="1" t="n">
        <v>87</v>
      </c>
      <c r="B6031" s="1" t="s">
        <v>181</v>
      </c>
      <c r="C6031" s="1" t="n">
        <v>28</v>
      </c>
      <c r="D6031" s="1" t="s">
        <v>74</v>
      </c>
      <c r="E6031" s="2" t="n">
        <v>1.40356981754303</v>
      </c>
      <c r="F6031" s="2" t="n">
        <v>0.836660146713257</v>
      </c>
    </row>
    <row r="6032" customFormat="false" ht="12.75" hidden="false" customHeight="false" outlineLevel="0" collapsed="false">
      <c r="A6032" s="1" t="n">
        <v>87</v>
      </c>
      <c r="B6032" s="1" t="s">
        <v>181</v>
      </c>
      <c r="C6032" s="1" t="n">
        <v>29</v>
      </c>
      <c r="D6032" s="1" t="s">
        <v>74</v>
      </c>
      <c r="E6032" s="2" t="n">
        <v>1.74151599407196</v>
      </c>
      <c r="F6032" s="2" t="n">
        <v>1.17254459857941</v>
      </c>
    </row>
    <row r="6033" customFormat="false" ht="12.75" hidden="false" customHeight="false" outlineLevel="0" collapsed="false">
      <c r="A6033" s="1" t="n">
        <v>87</v>
      </c>
      <c r="B6033" s="1" t="s">
        <v>181</v>
      </c>
      <c r="C6033" s="1" t="n">
        <v>30</v>
      </c>
      <c r="D6033" s="1" t="s">
        <v>74</v>
      </c>
      <c r="E6033" s="2" t="n">
        <v>2.07793164253235</v>
      </c>
      <c r="F6033" s="2" t="n">
        <v>1.5068986415863</v>
      </c>
    </row>
    <row r="6034" customFormat="false" ht="12.75" hidden="false" customHeight="false" outlineLevel="0" collapsed="false">
      <c r="A6034" s="1" t="n">
        <v>87</v>
      </c>
      <c r="B6034" s="1" t="s">
        <v>181</v>
      </c>
      <c r="C6034" s="1" t="n">
        <v>31</v>
      </c>
      <c r="D6034" s="1" t="s">
        <v>74</v>
      </c>
      <c r="E6034" s="2" t="n">
        <v>2.39949989318848</v>
      </c>
      <c r="F6034" s="2" t="n">
        <v>1.82640516757965</v>
      </c>
    </row>
    <row r="6035" customFormat="false" ht="12.75" hidden="false" customHeight="false" outlineLevel="0" collapsed="false">
      <c r="A6035" s="1" t="n">
        <v>87</v>
      </c>
      <c r="B6035" s="1" t="s">
        <v>181</v>
      </c>
      <c r="C6035" s="1" t="n">
        <v>32</v>
      </c>
      <c r="D6035" s="1" t="s">
        <v>74</v>
      </c>
      <c r="E6035" s="2" t="n">
        <v>2.69160485267639</v>
      </c>
      <c r="F6035" s="2" t="n">
        <v>2.11644840240479</v>
      </c>
    </row>
    <row r="6036" customFormat="false" ht="12.75" hidden="false" customHeight="false" outlineLevel="0" collapsed="false">
      <c r="A6036" s="1" t="n">
        <v>87</v>
      </c>
      <c r="B6036" s="1" t="s">
        <v>181</v>
      </c>
      <c r="C6036" s="1" t="n">
        <v>33</v>
      </c>
      <c r="D6036" s="1" t="s">
        <v>74</v>
      </c>
      <c r="E6036" s="2" t="n">
        <v>2.9571373462677</v>
      </c>
      <c r="F6036" s="2" t="n">
        <v>2.3799192905426</v>
      </c>
    </row>
    <row r="6037" customFormat="false" ht="12.75" hidden="false" customHeight="false" outlineLevel="0" collapsed="false">
      <c r="A6037" s="1" t="n">
        <v>87</v>
      </c>
      <c r="B6037" s="1" t="s">
        <v>181</v>
      </c>
      <c r="C6037" s="1" t="n">
        <v>34</v>
      </c>
      <c r="D6037" s="1" t="s">
        <v>74</v>
      </c>
      <c r="E6037" s="2" t="n">
        <v>3.20466184616089</v>
      </c>
      <c r="F6037" s="2" t="n">
        <v>2.6253821849823</v>
      </c>
    </row>
    <row r="6038" customFormat="false" ht="12.75" hidden="false" customHeight="false" outlineLevel="0" collapsed="false">
      <c r="A6038" s="1" t="n">
        <v>87</v>
      </c>
      <c r="B6038" s="1" t="s">
        <v>181</v>
      </c>
      <c r="C6038" s="1" t="n">
        <v>35</v>
      </c>
      <c r="D6038" s="1" t="s">
        <v>74</v>
      </c>
      <c r="E6038" s="2" t="n">
        <v>3.43764877319336</v>
      </c>
      <c r="F6038" s="2" t="n">
        <v>2.85630750656128</v>
      </c>
    </row>
    <row r="6039" customFormat="false" ht="12.75" hidden="false" customHeight="false" outlineLevel="0" collapsed="false">
      <c r="A6039" s="1" t="n">
        <v>87</v>
      </c>
      <c r="B6039" s="1" t="s">
        <v>181</v>
      </c>
      <c r="C6039" s="1" t="n">
        <v>36</v>
      </c>
      <c r="D6039" s="1" t="s">
        <v>74</v>
      </c>
      <c r="E6039" s="2" t="n">
        <v>3.64815235137939</v>
      </c>
      <c r="F6039" s="2" t="n">
        <v>3.06474924087524</v>
      </c>
    </row>
    <row r="6040" customFormat="false" ht="12.75" hidden="false" customHeight="false" outlineLevel="0" collapsed="false">
      <c r="A6040" s="1" t="n">
        <v>87</v>
      </c>
      <c r="B6040" s="1" t="s">
        <v>181</v>
      </c>
      <c r="C6040" s="1" t="n">
        <v>37</v>
      </c>
      <c r="D6040" s="1" t="s">
        <v>74</v>
      </c>
      <c r="E6040" s="2" t="n">
        <v>3.82813763618469</v>
      </c>
      <c r="F6040" s="2" t="n">
        <v>3.24267292022705</v>
      </c>
    </row>
    <row r="6041" customFormat="false" ht="12.75" hidden="false" customHeight="false" outlineLevel="0" collapsed="false">
      <c r="A6041" s="1" t="n">
        <v>87</v>
      </c>
      <c r="B6041" s="1" t="s">
        <v>181</v>
      </c>
      <c r="C6041" s="1" t="n">
        <v>38</v>
      </c>
      <c r="D6041" s="1" t="s">
        <v>74</v>
      </c>
      <c r="E6041" s="2" t="n">
        <v>4.00631380081177</v>
      </c>
      <c r="F6041" s="2" t="n">
        <v>3.41878747940063</v>
      </c>
    </row>
    <row r="6042" customFormat="false" ht="12.75" hidden="false" customHeight="false" outlineLevel="0" collapsed="false">
      <c r="A6042" s="1" t="n">
        <v>87</v>
      </c>
      <c r="B6042" s="1" t="s">
        <v>181</v>
      </c>
      <c r="C6042" s="1" t="n">
        <v>39</v>
      </c>
      <c r="D6042" s="1" t="s">
        <v>74</v>
      </c>
      <c r="E6042" s="2" t="n">
        <v>4.17149257659912</v>
      </c>
      <c r="F6042" s="2" t="n">
        <v>3.5819046497345</v>
      </c>
    </row>
    <row r="6043" customFormat="false" ht="12.75" hidden="false" customHeight="false" outlineLevel="0" collapsed="false">
      <c r="A6043" s="1" t="n">
        <v>87</v>
      </c>
      <c r="B6043" s="1" t="s">
        <v>181</v>
      </c>
      <c r="C6043" s="1" t="n">
        <v>40</v>
      </c>
      <c r="D6043" s="1" t="s">
        <v>74</v>
      </c>
      <c r="E6043" s="2" t="n">
        <v>4.29830837249756</v>
      </c>
      <c r="F6043" s="2" t="n">
        <v>3.70665860176086</v>
      </c>
    </row>
    <row r="6044" customFormat="false" ht="12.75" hidden="false" customHeight="false" outlineLevel="0" collapsed="false">
      <c r="A6044" s="1" t="n">
        <v>88</v>
      </c>
      <c r="B6044" s="1" t="s">
        <v>182</v>
      </c>
      <c r="C6044" s="1" t="n">
        <v>1</v>
      </c>
      <c r="D6044" s="1"/>
      <c r="E6044" s="1"/>
      <c r="F6044" s="1"/>
    </row>
    <row r="6045" customFormat="false" ht="12.75" hidden="false" customHeight="false" outlineLevel="0" collapsed="false">
      <c r="A6045" s="1" t="n">
        <v>88</v>
      </c>
      <c r="B6045" s="1" t="s">
        <v>182</v>
      </c>
      <c r="C6045" s="1" t="n">
        <v>2</v>
      </c>
      <c r="D6045" s="1"/>
      <c r="E6045" s="1"/>
      <c r="F6045" s="1"/>
    </row>
    <row r="6046" customFormat="false" ht="12.75" hidden="false" customHeight="false" outlineLevel="0" collapsed="false">
      <c r="A6046" s="1" t="n">
        <v>88</v>
      </c>
      <c r="B6046" s="1" t="s">
        <v>182</v>
      </c>
      <c r="C6046" s="1" t="n">
        <v>3</v>
      </c>
      <c r="D6046" s="1"/>
      <c r="E6046" s="1"/>
      <c r="F6046" s="1"/>
    </row>
    <row r="6047" customFormat="false" ht="12.75" hidden="false" customHeight="false" outlineLevel="0" collapsed="false">
      <c r="A6047" s="1" t="n">
        <v>88</v>
      </c>
      <c r="B6047" s="1" t="s">
        <v>182</v>
      </c>
      <c r="C6047" s="1" t="n">
        <v>4</v>
      </c>
      <c r="D6047" s="1"/>
      <c r="E6047" s="1"/>
      <c r="F6047" s="1"/>
    </row>
    <row r="6048" customFormat="false" ht="12.75" hidden="false" customHeight="false" outlineLevel="0" collapsed="false">
      <c r="A6048" s="1" t="n">
        <v>88</v>
      </c>
      <c r="B6048" s="1" t="s">
        <v>182</v>
      </c>
      <c r="C6048" s="1" t="n">
        <v>5</v>
      </c>
      <c r="D6048" s="1"/>
      <c r="E6048" s="1"/>
      <c r="F6048" s="1"/>
    </row>
    <row r="6049" customFormat="false" ht="12.75" hidden="false" customHeight="false" outlineLevel="0" collapsed="false">
      <c r="A6049" s="1" t="n">
        <v>88</v>
      </c>
      <c r="B6049" s="1" t="s">
        <v>182</v>
      </c>
      <c r="C6049" s="1" t="n">
        <v>6</v>
      </c>
      <c r="D6049" s="1"/>
      <c r="E6049" s="1"/>
      <c r="F6049" s="1"/>
    </row>
    <row r="6050" customFormat="false" ht="12.75" hidden="false" customHeight="false" outlineLevel="0" collapsed="false">
      <c r="A6050" s="1" t="n">
        <v>88</v>
      </c>
      <c r="B6050" s="1" t="s">
        <v>182</v>
      </c>
      <c r="C6050" s="1" t="n">
        <v>7</v>
      </c>
      <c r="D6050" s="1"/>
      <c r="E6050" s="1"/>
      <c r="F6050" s="1"/>
    </row>
    <row r="6051" customFormat="false" ht="12.75" hidden="false" customHeight="false" outlineLevel="0" collapsed="false">
      <c r="A6051" s="1" t="n">
        <v>88</v>
      </c>
      <c r="B6051" s="1" t="s">
        <v>182</v>
      </c>
      <c r="C6051" s="1" t="n">
        <v>8</v>
      </c>
      <c r="D6051" s="1"/>
      <c r="E6051" s="1"/>
      <c r="F6051" s="1"/>
    </row>
    <row r="6052" customFormat="false" ht="12.75" hidden="false" customHeight="false" outlineLevel="0" collapsed="false">
      <c r="A6052" s="1" t="n">
        <v>88</v>
      </c>
      <c r="B6052" s="1" t="s">
        <v>182</v>
      </c>
      <c r="C6052" s="1" t="n">
        <v>9</v>
      </c>
      <c r="D6052" s="1"/>
      <c r="E6052" s="1"/>
      <c r="F6052" s="1"/>
    </row>
    <row r="6053" customFormat="false" ht="12.75" hidden="false" customHeight="false" outlineLevel="0" collapsed="false">
      <c r="A6053" s="1" t="n">
        <v>88</v>
      </c>
      <c r="B6053" s="1" t="s">
        <v>182</v>
      </c>
      <c r="C6053" s="1" t="n">
        <v>10</v>
      </c>
      <c r="D6053" s="1"/>
      <c r="E6053" s="1"/>
      <c r="F6053" s="1"/>
    </row>
    <row r="6054" customFormat="false" ht="12.75" hidden="false" customHeight="false" outlineLevel="0" collapsed="false">
      <c r="A6054" s="1" t="n">
        <v>88</v>
      </c>
      <c r="B6054" s="1" t="s">
        <v>182</v>
      </c>
      <c r="C6054" s="1" t="n">
        <v>11</v>
      </c>
      <c r="D6054" s="1"/>
      <c r="E6054" s="1"/>
      <c r="F6054" s="1"/>
    </row>
    <row r="6055" customFormat="false" ht="12.75" hidden="false" customHeight="false" outlineLevel="0" collapsed="false">
      <c r="A6055" s="1" t="n">
        <v>88</v>
      </c>
      <c r="B6055" s="1" t="s">
        <v>182</v>
      </c>
      <c r="C6055" s="1" t="n">
        <v>12</v>
      </c>
      <c r="D6055" s="1"/>
      <c r="E6055" s="1"/>
      <c r="F6055" s="1"/>
    </row>
    <row r="6056" customFormat="false" ht="12.75" hidden="false" customHeight="false" outlineLevel="0" collapsed="false">
      <c r="A6056" s="1" t="n">
        <v>88</v>
      </c>
      <c r="B6056" s="1" t="s">
        <v>182</v>
      </c>
      <c r="C6056" s="1" t="n">
        <v>13</v>
      </c>
      <c r="D6056" s="1"/>
      <c r="E6056" s="1"/>
      <c r="F6056" s="1"/>
    </row>
    <row r="6057" customFormat="false" ht="12.75" hidden="false" customHeight="false" outlineLevel="0" collapsed="false">
      <c r="A6057" s="1" t="n">
        <v>88</v>
      </c>
      <c r="B6057" s="1" t="s">
        <v>182</v>
      </c>
      <c r="C6057" s="1" t="n">
        <v>14</v>
      </c>
      <c r="D6057" s="1"/>
      <c r="E6057" s="1"/>
      <c r="F6057" s="1"/>
    </row>
    <row r="6058" customFormat="false" ht="12.75" hidden="false" customHeight="false" outlineLevel="0" collapsed="false">
      <c r="A6058" s="1" t="n">
        <v>88</v>
      </c>
      <c r="B6058" s="1" t="s">
        <v>182</v>
      </c>
      <c r="C6058" s="1" t="n">
        <v>15</v>
      </c>
      <c r="D6058" s="1"/>
      <c r="E6058" s="1"/>
      <c r="F6058" s="1"/>
    </row>
    <row r="6059" customFormat="false" ht="12.75" hidden="false" customHeight="false" outlineLevel="0" collapsed="false">
      <c r="A6059" s="1" t="n">
        <v>88</v>
      </c>
      <c r="B6059" s="1" t="s">
        <v>182</v>
      </c>
      <c r="C6059" s="1" t="n">
        <v>16</v>
      </c>
      <c r="D6059" s="1"/>
      <c r="E6059" s="1"/>
      <c r="F6059" s="1"/>
    </row>
    <row r="6060" customFormat="false" ht="12.75" hidden="false" customHeight="false" outlineLevel="0" collapsed="false">
      <c r="A6060" s="1" t="n">
        <v>88</v>
      </c>
      <c r="B6060" s="1" t="s">
        <v>182</v>
      </c>
      <c r="C6060" s="1" t="n">
        <v>17</v>
      </c>
      <c r="D6060" s="1"/>
      <c r="E6060" s="1"/>
      <c r="F6060" s="1"/>
    </row>
    <row r="6061" customFormat="false" ht="12.75" hidden="false" customHeight="false" outlineLevel="0" collapsed="false">
      <c r="A6061" s="1" t="n">
        <v>88</v>
      </c>
      <c r="B6061" s="1" t="s">
        <v>182</v>
      </c>
      <c r="C6061" s="1" t="n">
        <v>18</v>
      </c>
      <c r="D6061" s="1"/>
      <c r="E6061" s="1"/>
      <c r="F6061" s="1"/>
    </row>
    <row r="6062" customFormat="false" ht="12.75" hidden="false" customHeight="false" outlineLevel="0" collapsed="false">
      <c r="A6062" s="1" t="n">
        <v>88</v>
      </c>
      <c r="B6062" s="1" t="s">
        <v>182</v>
      </c>
      <c r="C6062" s="1" t="n">
        <v>19</v>
      </c>
      <c r="D6062" s="1"/>
      <c r="E6062" s="1"/>
      <c r="F6062" s="1"/>
    </row>
    <row r="6063" customFormat="false" ht="12.75" hidden="false" customHeight="false" outlineLevel="0" collapsed="false">
      <c r="A6063" s="1" t="n">
        <v>88</v>
      </c>
      <c r="B6063" s="1" t="s">
        <v>182</v>
      </c>
      <c r="C6063" s="1" t="n">
        <v>20</v>
      </c>
      <c r="D6063" s="1"/>
      <c r="E6063" s="1"/>
      <c r="F6063" s="1"/>
    </row>
    <row r="6064" customFormat="false" ht="12.75" hidden="false" customHeight="false" outlineLevel="0" collapsed="false">
      <c r="A6064" s="1" t="n">
        <v>88</v>
      </c>
      <c r="B6064" s="1" t="s">
        <v>182</v>
      </c>
      <c r="C6064" s="1" t="n">
        <v>21</v>
      </c>
      <c r="D6064" s="1"/>
      <c r="E6064" s="1"/>
      <c r="F6064" s="1"/>
    </row>
    <row r="6065" customFormat="false" ht="12.75" hidden="false" customHeight="false" outlineLevel="0" collapsed="false">
      <c r="A6065" s="1" t="n">
        <v>88</v>
      </c>
      <c r="B6065" s="1" t="s">
        <v>182</v>
      </c>
      <c r="C6065" s="1" t="n">
        <v>22</v>
      </c>
      <c r="D6065" s="1"/>
      <c r="E6065" s="1"/>
      <c r="F6065" s="1"/>
    </row>
    <row r="6066" customFormat="false" ht="12.75" hidden="false" customHeight="false" outlineLevel="0" collapsed="false">
      <c r="A6066" s="1" t="n">
        <v>88</v>
      </c>
      <c r="B6066" s="1" t="s">
        <v>182</v>
      </c>
      <c r="C6066" s="1" t="n">
        <v>23</v>
      </c>
      <c r="D6066" s="1"/>
      <c r="E6066" s="1"/>
      <c r="F6066" s="1"/>
    </row>
    <row r="6067" customFormat="false" ht="12.75" hidden="false" customHeight="false" outlineLevel="0" collapsed="false">
      <c r="A6067" s="1" t="n">
        <v>88</v>
      </c>
      <c r="B6067" s="1" t="s">
        <v>182</v>
      </c>
      <c r="C6067" s="1" t="n">
        <v>24</v>
      </c>
      <c r="D6067" s="1"/>
      <c r="E6067" s="1"/>
      <c r="F6067" s="1"/>
    </row>
    <row r="6068" customFormat="false" ht="12.75" hidden="false" customHeight="false" outlineLevel="0" collapsed="false">
      <c r="A6068" s="1" t="n">
        <v>88</v>
      </c>
      <c r="B6068" s="1" t="s">
        <v>182</v>
      </c>
      <c r="C6068" s="1" t="n">
        <v>25</v>
      </c>
      <c r="D6068" s="1"/>
      <c r="E6068" s="1"/>
      <c r="F6068" s="1"/>
    </row>
    <row r="6069" customFormat="false" ht="12.75" hidden="false" customHeight="false" outlineLevel="0" collapsed="false">
      <c r="A6069" s="1" t="n">
        <v>88</v>
      </c>
      <c r="B6069" s="1" t="s">
        <v>182</v>
      </c>
      <c r="C6069" s="1" t="n">
        <v>26</v>
      </c>
      <c r="D6069" s="1"/>
      <c r="E6069" s="1"/>
      <c r="F6069" s="1"/>
    </row>
    <row r="6070" customFormat="false" ht="12.75" hidden="false" customHeight="false" outlineLevel="0" collapsed="false">
      <c r="A6070" s="1" t="n">
        <v>88</v>
      </c>
      <c r="B6070" s="1" t="s">
        <v>182</v>
      </c>
      <c r="C6070" s="1" t="n">
        <v>27</v>
      </c>
      <c r="D6070" s="1"/>
      <c r="E6070" s="1"/>
      <c r="F6070" s="1"/>
    </row>
    <row r="6071" customFormat="false" ht="12.75" hidden="false" customHeight="false" outlineLevel="0" collapsed="false">
      <c r="A6071" s="1" t="n">
        <v>88</v>
      </c>
      <c r="B6071" s="1" t="s">
        <v>182</v>
      </c>
      <c r="C6071" s="1" t="n">
        <v>28</v>
      </c>
      <c r="D6071" s="1"/>
      <c r="E6071" s="1"/>
      <c r="F6071" s="1"/>
    </row>
    <row r="6072" customFormat="false" ht="12.75" hidden="false" customHeight="false" outlineLevel="0" collapsed="false">
      <c r="A6072" s="1" t="n">
        <v>88</v>
      </c>
      <c r="B6072" s="1" t="s">
        <v>182</v>
      </c>
      <c r="C6072" s="1" t="n">
        <v>29</v>
      </c>
      <c r="D6072" s="1"/>
      <c r="E6072" s="1"/>
      <c r="F6072" s="1"/>
    </row>
    <row r="6073" customFormat="false" ht="12.75" hidden="false" customHeight="false" outlineLevel="0" collapsed="false">
      <c r="A6073" s="1" t="n">
        <v>88</v>
      </c>
      <c r="B6073" s="1" t="s">
        <v>182</v>
      </c>
      <c r="C6073" s="1" t="n">
        <v>30</v>
      </c>
      <c r="D6073" s="1"/>
      <c r="E6073" s="1"/>
      <c r="F6073" s="1"/>
    </row>
    <row r="6074" customFormat="false" ht="12.75" hidden="false" customHeight="false" outlineLevel="0" collapsed="false">
      <c r="A6074" s="1" t="n">
        <v>88</v>
      </c>
      <c r="B6074" s="1" t="s">
        <v>182</v>
      </c>
      <c r="C6074" s="1" t="n">
        <v>31</v>
      </c>
      <c r="D6074" s="1"/>
      <c r="E6074" s="1"/>
      <c r="F6074" s="1"/>
    </row>
    <row r="6075" customFormat="false" ht="12.75" hidden="false" customHeight="false" outlineLevel="0" collapsed="false">
      <c r="A6075" s="1" t="n">
        <v>88</v>
      </c>
      <c r="B6075" s="1" t="s">
        <v>182</v>
      </c>
      <c r="C6075" s="1" t="n">
        <v>32</v>
      </c>
      <c r="D6075" s="1"/>
      <c r="E6075" s="1"/>
      <c r="F6075" s="1"/>
    </row>
    <row r="6076" customFormat="false" ht="12.75" hidden="false" customHeight="false" outlineLevel="0" collapsed="false">
      <c r="A6076" s="1" t="n">
        <v>88</v>
      </c>
      <c r="B6076" s="1" t="s">
        <v>182</v>
      </c>
      <c r="C6076" s="1" t="n">
        <v>33</v>
      </c>
      <c r="D6076" s="1"/>
      <c r="E6076" s="1"/>
      <c r="F6076" s="1"/>
    </row>
    <row r="6077" customFormat="false" ht="12.75" hidden="false" customHeight="false" outlineLevel="0" collapsed="false">
      <c r="A6077" s="1" t="n">
        <v>88</v>
      </c>
      <c r="B6077" s="1" t="s">
        <v>182</v>
      </c>
      <c r="C6077" s="1" t="n">
        <v>34</v>
      </c>
      <c r="D6077" s="1"/>
      <c r="E6077" s="1"/>
      <c r="F6077" s="1"/>
    </row>
    <row r="6078" customFormat="false" ht="12.75" hidden="false" customHeight="false" outlineLevel="0" collapsed="false">
      <c r="A6078" s="1" t="n">
        <v>88</v>
      </c>
      <c r="B6078" s="1" t="s">
        <v>182</v>
      </c>
      <c r="C6078" s="1" t="n">
        <v>35</v>
      </c>
      <c r="D6078" s="1"/>
      <c r="E6078" s="1"/>
      <c r="F6078" s="1"/>
    </row>
    <row r="6079" customFormat="false" ht="12.75" hidden="false" customHeight="false" outlineLevel="0" collapsed="false">
      <c r="A6079" s="1" t="n">
        <v>88</v>
      </c>
      <c r="B6079" s="1" t="s">
        <v>182</v>
      </c>
      <c r="C6079" s="1" t="n">
        <v>36</v>
      </c>
      <c r="D6079" s="1"/>
      <c r="E6079" s="1"/>
      <c r="F6079" s="1"/>
    </row>
    <row r="6080" customFormat="false" ht="12.75" hidden="false" customHeight="false" outlineLevel="0" collapsed="false">
      <c r="A6080" s="1" t="n">
        <v>88</v>
      </c>
      <c r="B6080" s="1" t="s">
        <v>182</v>
      </c>
      <c r="C6080" s="1" t="n">
        <v>37</v>
      </c>
      <c r="D6080" s="1"/>
      <c r="E6080" s="1"/>
      <c r="F6080" s="1"/>
    </row>
    <row r="6081" customFormat="false" ht="12.75" hidden="false" customHeight="false" outlineLevel="0" collapsed="false">
      <c r="A6081" s="1" t="n">
        <v>88</v>
      </c>
      <c r="B6081" s="1" t="s">
        <v>182</v>
      </c>
      <c r="C6081" s="1" t="n">
        <v>38</v>
      </c>
      <c r="D6081" s="1"/>
      <c r="E6081" s="1"/>
      <c r="F6081" s="1"/>
    </row>
    <row r="6082" customFormat="false" ht="12.75" hidden="false" customHeight="false" outlineLevel="0" collapsed="false">
      <c r="A6082" s="1" t="n">
        <v>88</v>
      </c>
      <c r="B6082" s="1" t="s">
        <v>182</v>
      </c>
      <c r="C6082" s="1" t="n">
        <v>39</v>
      </c>
      <c r="D6082" s="1"/>
      <c r="E6082" s="1"/>
      <c r="F6082" s="1"/>
    </row>
    <row r="6083" customFormat="false" ht="12.75" hidden="false" customHeight="false" outlineLevel="0" collapsed="false">
      <c r="A6083" s="1" t="n">
        <v>88</v>
      </c>
      <c r="B6083" s="1" t="s">
        <v>182</v>
      </c>
      <c r="C6083" s="1" t="n">
        <v>40</v>
      </c>
      <c r="D6083" s="1"/>
      <c r="E6083" s="1"/>
      <c r="F6083" s="1"/>
    </row>
    <row r="6084" customFormat="false" ht="12.75" hidden="false" customHeight="false" outlineLevel="0" collapsed="false">
      <c r="A6084" s="1" t="n">
        <v>89</v>
      </c>
      <c r="B6084" s="1" t="s">
        <v>183</v>
      </c>
      <c r="C6084" s="1" t="n">
        <v>1</v>
      </c>
      <c r="D6084" s="1"/>
      <c r="E6084" s="1"/>
      <c r="F6084" s="1"/>
    </row>
    <row r="6085" customFormat="false" ht="12.75" hidden="false" customHeight="false" outlineLevel="0" collapsed="false">
      <c r="A6085" s="1" t="n">
        <v>89</v>
      </c>
      <c r="B6085" s="1" t="s">
        <v>183</v>
      </c>
      <c r="C6085" s="1" t="n">
        <v>2</v>
      </c>
      <c r="D6085" s="1"/>
      <c r="E6085" s="1"/>
      <c r="F6085" s="1"/>
    </row>
    <row r="6086" customFormat="false" ht="12.75" hidden="false" customHeight="false" outlineLevel="0" collapsed="false">
      <c r="A6086" s="1" t="n">
        <v>89</v>
      </c>
      <c r="B6086" s="1" t="s">
        <v>183</v>
      </c>
      <c r="C6086" s="1" t="n">
        <v>3</v>
      </c>
      <c r="D6086" s="1"/>
      <c r="E6086" s="1"/>
      <c r="F6086" s="1"/>
    </row>
    <row r="6087" customFormat="false" ht="12.75" hidden="false" customHeight="false" outlineLevel="0" collapsed="false">
      <c r="A6087" s="1" t="n">
        <v>89</v>
      </c>
      <c r="B6087" s="1" t="s">
        <v>183</v>
      </c>
      <c r="C6087" s="1" t="n">
        <v>4</v>
      </c>
      <c r="D6087" s="1"/>
      <c r="E6087" s="1"/>
      <c r="F6087" s="1"/>
    </row>
    <row r="6088" customFormat="false" ht="12.75" hidden="false" customHeight="false" outlineLevel="0" collapsed="false">
      <c r="A6088" s="1" t="n">
        <v>89</v>
      </c>
      <c r="B6088" s="1" t="s">
        <v>183</v>
      </c>
      <c r="C6088" s="1" t="n">
        <v>5</v>
      </c>
      <c r="D6088" s="1"/>
      <c r="E6088" s="1"/>
      <c r="F6088" s="1"/>
    </row>
    <row r="6089" customFormat="false" ht="12.75" hidden="false" customHeight="false" outlineLevel="0" collapsed="false">
      <c r="A6089" s="1" t="n">
        <v>89</v>
      </c>
      <c r="B6089" s="1" t="s">
        <v>183</v>
      </c>
      <c r="C6089" s="1" t="n">
        <v>6</v>
      </c>
      <c r="D6089" s="1"/>
      <c r="E6089" s="1"/>
      <c r="F6089" s="1"/>
    </row>
    <row r="6090" customFormat="false" ht="12.75" hidden="false" customHeight="false" outlineLevel="0" collapsed="false">
      <c r="A6090" s="1" t="n">
        <v>89</v>
      </c>
      <c r="B6090" s="1" t="s">
        <v>183</v>
      </c>
      <c r="C6090" s="1" t="n">
        <v>7</v>
      </c>
      <c r="D6090" s="1"/>
      <c r="E6090" s="1"/>
      <c r="F6090" s="1"/>
    </row>
    <row r="6091" customFormat="false" ht="12.75" hidden="false" customHeight="false" outlineLevel="0" collapsed="false">
      <c r="A6091" s="1" t="n">
        <v>89</v>
      </c>
      <c r="B6091" s="1" t="s">
        <v>183</v>
      </c>
      <c r="C6091" s="1" t="n">
        <v>8</v>
      </c>
      <c r="D6091" s="1"/>
      <c r="E6091" s="1"/>
      <c r="F6091" s="1"/>
    </row>
    <row r="6092" customFormat="false" ht="12.75" hidden="false" customHeight="false" outlineLevel="0" collapsed="false">
      <c r="A6092" s="1" t="n">
        <v>89</v>
      </c>
      <c r="B6092" s="1" t="s">
        <v>183</v>
      </c>
      <c r="C6092" s="1" t="n">
        <v>9</v>
      </c>
      <c r="D6092" s="1"/>
      <c r="E6092" s="1"/>
      <c r="F6092" s="1"/>
    </row>
    <row r="6093" customFormat="false" ht="12.75" hidden="false" customHeight="false" outlineLevel="0" collapsed="false">
      <c r="A6093" s="1" t="n">
        <v>89</v>
      </c>
      <c r="B6093" s="1" t="s">
        <v>183</v>
      </c>
      <c r="C6093" s="1" t="n">
        <v>10</v>
      </c>
      <c r="D6093" s="1"/>
      <c r="E6093" s="1"/>
      <c r="F6093" s="1"/>
    </row>
    <row r="6094" customFormat="false" ht="12.75" hidden="false" customHeight="false" outlineLevel="0" collapsed="false">
      <c r="A6094" s="1" t="n">
        <v>89</v>
      </c>
      <c r="B6094" s="1" t="s">
        <v>183</v>
      </c>
      <c r="C6094" s="1" t="n">
        <v>11</v>
      </c>
      <c r="D6094" s="1"/>
      <c r="E6094" s="1"/>
      <c r="F6094" s="1"/>
    </row>
    <row r="6095" customFormat="false" ht="12.75" hidden="false" customHeight="false" outlineLevel="0" collapsed="false">
      <c r="A6095" s="1" t="n">
        <v>89</v>
      </c>
      <c r="B6095" s="1" t="s">
        <v>183</v>
      </c>
      <c r="C6095" s="1" t="n">
        <v>12</v>
      </c>
      <c r="D6095" s="1"/>
      <c r="E6095" s="1"/>
      <c r="F6095" s="1"/>
    </row>
    <row r="6096" customFormat="false" ht="12.75" hidden="false" customHeight="false" outlineLevel="0" collapsed="false">
      <c r="A6096" s="1" t="n">
        <v>89</v>
      </c>
      <c r="B6096" s="1" t="s">
        <v>183</v>
      </c>
      <c r="C6096" s="1" t="n">
        <v>13</v>
      </c>
      <c r="D6096" s="1"/>
      <c r="E6096" s="1"/>
      <c r="F6096" s="1"/>
    </row>
    <row r="6097" customFormat="false" ht="12.75" hidden="false" customHeight="false" outlineLevel="0" collapsed="false">
      <c r="A6097" s="1" t="n">
        <v>89</v>
      </c>
      <c r="B6097" s="1" t="s">
        <v>183</v>
      </c>
      <c r="C6097" s="1" t="n">
        <v>14</v>
      </c>
      <c r="D6097" s="1"/>
      <c r="E6097" s="1"/>
      <c r="F6097" s="1"/>
    </row>
    <row r="6098" customFormat="false" ht="12.75" hidden="false" customHeight="false" outlineLevel="0" collapsed="false">
      <c r="A6098" s="1" t="n">
        <v>89</v>
      </c>
      <c r="B6098" s="1" t="s">
        <v>183</v>
      </c>
      <c r="C6098" s="1" t="n">
        <v>15</v>
      </c>
      <c r="D6098" s="1"/>
      <c r="E6098" s="1"/>
      <c r="F6098" s="1"/>
    </row>
    <row r="6099" customFormat="false" ht="12.75" hidden="false" customHeight="false" outlineLevel="0" collapsed="false">
      <c r="A6099" s="1" t="n">
        <v>89</v>
      </c>
      <c r="B6099" s="1" t="s">
        <v>183</v>
      </c>
      <c r="C6099" s="1" t="n">
        <v>16</v>
      </c>
      <c r="D6099" s="1"/>
      <c r="E6099" s="1"/>
      <c r="F6099" s="1"/>
    </row>
    <row r="6100" customFormat="false" ht="12.75" hidden="false" customHeight="false" outlineLevel="0" collapsed="false">
      <c r="A6100" s="1" t="n">
        <v>89</v>
      </c>
      <c r="B6100" s="1" t="s">
        <v>183</v>
      </c>
      <c r="C6100" s="1" t="n">
        <v>17</v>
      </c>
      <c r="D6100" s="1"/>
      <c r="E6100" s="1"/>
      <c r="F6100" s="1"/>
    </row>
    <row r="6101" customFormat="false" ht="12.75" hidden="false" customHeight="false" outlineLevel="0" collapsed="false">
      <c r="A6101" s="1" t="n">
        <v>89</v>
      </c>
      <c r="B6101" s="1" t="s">
        <v>183</v>
      </c>
      <c r="C6101" s="1" t="n">
        <v>18</v>
      </c>
      <c r="D6101" s="1"/>
      <c r="E6101" s="1"/>
      <c r="F6101" s="1"/>
    </row>
    <row r="6102" customFormat="false" ht="12.75" hidden="false" customHeight="false" outlineLevel="0" collapsed="false">
      <c r="A6102" s="1" t="n">
        <v>89</v>
      </c>
      <c r="B6102" s="1" t="s">
        <v>183</v>
      </c>
      <c r="C6102" s="1" t="n">
        <v>19</v>
      </c>
      <c r="D6102" s="1"/>
      <c r="E6102" s="1"/>
      <c r="F6102" s="1"/>
    </row>
    <row r="6103" customFormat="false" ht="12.75" hidden="false" customHeight="false" outlineLevel="0" collapsed="false">
      <c r="A6103" s="1" t="n">
        <v>89</v>
      </c>
      <c r="B6103" s="1" t="s">
        <v>183</v>
      </c>
      <c r="C6103" s="1" t="n">
        <v>20</v>
      </c>
      <c r="D6103" s="1"/>
      <c r="E6103" s="1"/>
      <c r="F6103" s="1"/>
    </row>
    <row r="6104" customFormat="false" ht="12.75" hidden="false" customHeight="false" outlineLevel="0" collapsed="false">
      <c r="A6104" s="1" t="n">
        <v>89</v>
      </c>
      <c r="B6104" s="1" t="s">
        <v>183</v>
      </c>
      <c r="C6104" s="1" t="n">
        <v>21</v>
      </c>
      <c r="D6104" s="1"/>
      <c r="E6104" s="1"/>
      <c r="F6104" s="1"/>
    </row>
    <row r="6105" customFormat="false" ht="12.75" hidden="false" customHeight="false" outlineLevel="0" collapsed="false">
      <c r="A6105" s="1" t="n">
        <v>89</v>
      </c>
      <c r="B6105" s="1" t="s">
        <v>183</v>
      </c>
      <c r="C6105" s="1" t="n">
        <v>22</v>
      </c>
      <c r="D6105" s="1"/>
      <c r="E6105" s="1"/>
      <c r="F6105" s="1"/>
    </row>
    <row r="6106" customFormat="false" ht="12.75" hidden="false" customHeight="false" outlineLevel="0" collapsed="false">
      <c r="A6106" s="1" t="n">
        <v>89</v>
      </c>
      <c r="B6106" s="1" t="s">
        <v>183</v>
      </c>
      <c r="C6106" s="1" t="n">
        <v>23</v>
      </c>
      <c r="D6106" s="1"/>
      <c r="E6106" s="1"/>
      <c r="F6106" s="1"/>
    </row>
    <row r="6107" customFormat="false" ht="12.75" hidden="false" customHeight="false" outlineLevel="0" collapsed="false">
      <c r="A6107" s="1" t="n">
        <v>89</v>
      </c>
      <c r="B6107" s="1" t="s">
        <v>183</v>
      </c>
      <c r="C6107" s="1" t="n">
        <v>24</v>
      </c>
      <c r="D6107" s="1"/>
      <c r="E6107" s="1"/>
      <c r="F6107" s="1"/>
    </row>
    <row r="6108" customFormat="false" ht="12.75" hidden="false" customHeight="false" outlineLevel="0" collapsed="false">
      <c r="A6108" s="1" t="n">
        <v>89</v>
      </c>
      <c r="B6108" s="1" t="s">
        <v>183</v>
      </c>
      <c r="C6108" s="1" t="n">
        <v>25</v>
      </c>
      <c r="D6108" s="1"/>
      <c r="E6108" s="1"/>
      <c r="F6108" s="1"/>
    </row>
    <row r="6109" customFormat="false" ht="12.75" hidden="false" customHeight="false" outlineLevel="0" collapsed="false">
      <c r="A6109" s="1" t="n">
        <v>89</v>
      </c>
      <c r="B6109" s="1" t="s">
        <v>183</v>
      </c>
      <c r="C6109" s="1" t="n">
        <v>26</v>
      </c>
      <c r="D6109" s="1"/>
      <c r="E6109" s="1"/>
      <c r="F6109" s="1"/>
    </row>
    <row r="6110" customFormat="false" ht="12.75" hidden="false" customHeight="false" outlineLevel="0" collapsed="false">
      <c r="A6110" s="1" t="n">
        <v>89</v>
      </c>
      <c r="B6110" s="1" t="s">
        <v>183</v>
      </c>
      <c r="C6110" s="1" t="n">
        <v>27</v>
      </c>
      <c r="D6110" s="1"/>
      <c r="E6110" s="1"/>
      <c r="F6110" s="1"/>
    </row>
    <row r="6111" customFormat="false" ht="12.75" hidden="false" customHeight="false" outlineLevel="0" collapsed="false">
      <c r="A6111" s="1" t="n">
        <v>89</v>
      </c>
      <c r="B6111" s="1" t="s">
        <v>183</v>
      </c>
      <c r="C6111" s="1" t="n">
        <v>28</v>
      </c>
      <c r="D6111" s="1"/>
      <c r="E6111" s="1"/>
      <c r="F6111" s="1"/>
    </row>
    <row r="6112" customFormat="false" ht="12.75" hidden="false" customHeight="false" outlineLevel="0" collapsed="false">
      <c r="A6112" s="1" t="n">
        <v>89</v>
      </c>
      <c r="B6112" s="1" t="s">
        <v>183</v>
      </c>
      <c r="C6112" s="1" t="n">
        <v>29</v>
      </c>
      <c r="D6112" s="1"/>
      <c r="E6112" s="1"/>
      <c r="F6112" s="1"/>
    </row>
    <row r="6113" customFormat="false" ht="12.75" hidden="false" customHeight="false" outlineLevel="0" collapsed="false">
      <c r="A6113" s="1" t="n">
        <v>89</v>
      </c>
      <c r="B6113" s="1" t="s">
        <v>183</v>
      </c>
      <c r="C6113" s="1" t="n">
        <v>30</v>
      </c>
      <c r="D6113" s="1"/>
      <c r="E6113" s="1"/>
      <c r="F6113" s="1"/>
    </row>
    <row r="6114" customFormat="false" ht="12.75" hidden="false" customHeight="false" outlineLevel="0" collapsed="false">
      <c r="A6114" s="1" t="n">
        <v>89</v>
      </c>
      <c r="B6114" s="1" t="s">
        <v>183</v>
      </c>
      <c r="C6114" s="1" t="n">
        <v>31</v>
      </c>
      <c r="D6114" s="1"/>
      <c r="E6114" s="1"/>
      <c r="F6114" s="1"/>
    </row>
    <row r="6115" customFormat="false" ht="12.75" hidden="false" customHeight="false" outlineLevel="0" collapsed="false">
      <c r="A6115" s="1" t="n">
        <v>89</v>
      </c>
      <c r="B6115" s="1" t="s">
        <v>183</v>
      </c>
      <c r="C6115" s="1" t="n">
        <v>32</v>
      </c>
      <c r="D6115" s="1"/>
      <c r="E6115" s="1"/>
      <c r="F6115" s="1"/>
    </row>
    <row r="6116" customFormat="false" ht="12.75" hidden="false" customHeight="false" outlineLevel="0" collapsed="false">
      <c r="A6116" s="1" t="n">
        <v>89</v>
      </c>
      <c r="B6116" s="1" t="s">
        <v>183</v>
      </c>
      <c r="C6116" s="1" t="n">
        <v>33</v>
      </c>
      <c r="D6116" s="1"/>
      <c r="E6116" s="1"/>
      <c r="F6116" s="1"/>
    </row>
    <row r="6117" customFormat="false" ht="12.75" hidden="false" customHeight="false" outlineLevel="0" collapsed="false">
      <c r="A6117" s="1" t="n">
        <v>89</v>
      </c>
      <c r="B6117" s="1" t="s">
        <v>183</v>
      </c>
      <c r="C6117" s="1" t="n">
        <v>34</v>
      </c>
      <c r="D6117" s="1"/>
      <c r="E6117" s="1"/>
      <c r="F6117" s="1"/>
    </row>
    <row r="6118" customFormat="false" ht="12.75" hidden="false" customHeight="false" outlineLevel="0" collapsed="false">
      <c r="A6118" s="1" t="n">
        <v>89</v>
      </c>
      <c r="B6118" s="1" t="s">
        <v>183</v>
      </c>
      <c r="C6118" s="1" t="n">
        <v>35</v>
      </c>
      <c r="D6118" s="1"/>
      <c r="E6118" s="1"/>
      <c r="F6118" s="1"/>
    </row>
    <row r="6119" customFormat="false" ht="12.75" hidden="false" customHeight="false" outlineLevel="0" collapsed="false">
      <c r="A6119" s="1" t="n">
        <v>89</v>
      </c>
      <c r="B6119" s="1" t="s">
        <v>183</v>
      </c>
      <c r="C6119" s="1" t="n">
        <v>36</v>
      </c>
      <c r="D6119" s="1"/>
      <c r="E6119" s="1"/>
      <c r="F6119" s="1"/>
    </row>
    <row r="6120" customFormat="false" ht="12.75" hidden="false" customHeight="false" outlineLevel="0" collapsed="false">
      <c r="A6120" s="1" t="n">
        <v>89</v>
      </c>
      <c r="B6120" s="1" t="s">
        <v>183</v>
      </c>
      <c r="C6120" s="1" t="n">
        <v>37</v>
      </c>
      <c r="D6120" s="1"/>
      <c r="E6120" s="1"/>
      <c r="F6120" s="1"/>
    </row>
    <row r="6121" customFormat="false" ht="12.75" hidden="false" customHeight="false" outlineLevel="0" collapsed="false">
      <c r="A6121" s="1" t="n">
        <v>89</v>
      </c>
      <c r="B6121" s="1" t="s">
        <v>183</v>
      </c>
      <c r="C6121" s="1" t="n">
        <v>38</v>
      </c>
      <c r="D6121" s="1"/>
      <c r="E6121" s="1"/>
      <c r="F6121" s="1"/>
    </row>
    <row r="6122" customFormat="false" ht="12.75" hidden="false" customHeight="false" outlineLevel="0" collapsed="false">
      <c r="A6122" s="1" t="n">
        <v>89</v>
      </c>
      <c r="B6122" s="1" t="s">
        <v>183</v>
      </c>
      <c r="C6122" s="1" t="n">
        <v>39</v>
      </c>
      <c r="D6122" s="1"/>
      <c r="E6122" s="1"/>
      <c r="F6122" s="1"/>
    </row>
    <row r="6123" customFormat="false" ht="12.75" hidden="false" customHeight="false" outlineLevel="0" collapsed="false">
      <c r="A6123" s="1" t="n">
        <v>89</v>
      </c>
      <c r="B6123" s="1" t="s">
        <v>183</v>
      </c>
      <c r="C6123" s="1" t="n">
        <v>40</v>
      </c>
      <c r="D6123" s="1"/>
      <c r="E6123" s="1"/>
      <c r="F6123" s="1"/>
    </row>
    <row r="6124" customFormat="false" ht="12.75" hidden="false" customHeight="false" outlineLevel="0" collapsed="false">
      <c r="A6124" s="1" t="n">
        <v>90</v>
      </c>
      <c r="B6124" s="1" t="s">
        <v>184</v>
      </c>
      <c r="C6124" s="1" t="n">
        <v>1</v>
      </c>
      <c r="D6124" s="1"/>
      <c r="E6124" s="1"/>
      <c r="F6124" s="1"/>
    </row>
    <row r="6125" customFormat="false" ht="12.75" hidden="false" customHeight="false" outlineLevel="0" collapsed="false">
      <c r="A6125" s="1" t="n">
        <v>90</v>
      </c>
      <c r="B6125" s="1" t="s">
        <v>184</v>
      </c>
      <c r="C6125" s="1" t="n">
        <v>2</v>
      </c>
      <c r="D6125" s="1"/>
      <c r="E6125" s="1"/>
      <c r="F6125" s="1"/>
    </row>
    <row r="6126" customFormat="false" ht="12.75" hidden="false" customHeight="false" outlineLevel="0" collapsed="false">
      <c r="A6126" s="1" t="n">
        <v>90</v>
      </c>
      <c r="B6126" s="1" t="s">
        <v>184</v>
      </c>
      <c r="C6126" s="1" t="n">
        <v>3</v>
      </c>
      <c r="D6126" s="1"/>
      <c r="E6126" s="1"/>
      <c r="F6126" s="1"/>
    </row>
    <row r="6127" customFormat="false" ht="12.75" hidden="false" customHeight="false" outlineLevel="0" collapsed="false">
      <c r="A6127" s="1" t="n">
        <v>90</v>
      </c>
      <c r="B6127" s="1" t="s">
        <v>184</v>
      </c>
      <c r="C6127" s="1" t="n">
        <v>4</v>
      </c>
      <c r="D6127" s="1"/>
      <c r="E6127" s="1"/>
      <c r="F6127" s="1"/>
    </row>
    <row r="6128" customFormat="false" ht="12.75" hidden="false" customHeight="false" outlineLevel="0" collapsed="false">
      <c r="A6128" s="1" t="n">
        <v>90</v>
      </c>
      <c r="B6128" s="1" t="s">
        <v>184</v>
      </c>
      <c r="C6128" s="1" t="n">
        <v>5</v>
      </c>
      <c r="D6128" s="1"/>
      <c r="E6128" s="1"/>
      <c r="F6128" s="1"/>
    </row>
    <row r="6129" customFormat="false" ht="12.75" hidden="false" customHeight="false" outlineLevel="0" collapsed="false">
      <c r="A6129" s="1" t="n">
        <v>90</v>
      </c>
      <c r="B6129" s="1" t="s">
        <v>184</v>
      </c>
      <c r="C6129" s="1" t="n">
        <v>6</v>
      </c>
      <c r="D6129" s="1"/>
      <c r="E6129" s="1"/>
      <c r="F6129" s="1"/>
    </row>
    <row r="6130" customFormat="false" ht="12.75" hidden="false" customHeight="false" outlineLevel="0" collapsed="false">
      <c r="A6130" s="1" t="n">
        <v>90</v>
      </c>
      <c r="B6130" s="1" t="s">
        <v>184</v>
      </c>
      <c r="C6130" s="1" t="n">
        <v>7</v>
      </c>
      <c r="D6130" s="1"/>
      <c r="E6130" s="1"/>
      <c r="F6130" s="1"/>
    </row>
    <row r="6131" customFormat="false" ht="12.75" hidden="false" customHeight="false" outlineLevel="0" collapsed="false">
      <c r="A6131" s="1" t="n">
        <v>90</v>
      </c>
      <c r="B6131" s="1" t="s">
        <v>184</v>
      </c>
      <c r="C6131" s="1" t="n">
        <v>8</v>
      </c>
      <c r="D6131" s="1"/>
      <c r="E6131" s="1"/>
      <c r="F6131" s="1"/>
    </row>
    <row r="6132" customFormat="false" ht="12.75" hidden="false" customHeight="false" outlineLevel="0" collapsed="false">
      <c r="A6132" s="1" t="n">
        <v>90</v>
      </c>
      <c r="B6132" s="1" t="s">
        <v>184</v>
      </c>
      <c r="C6132" s="1" t="n">
        <v>9</v>
      </c>
      <c r="D6132" s="1"/>
      <c r="E6132" s="1"/>
      <c r="F6132" s="1"/>
    </row>
    <row r="6133" customFormat="false" ht="12.75" hidden="false" customHeight="false" outlineLevel="0" collapsed="false">
      <c r="A6133" s="1" t="n">
        <v>90</v>
      </c>
      <c r="B6133" s="1" t="s">
        <v>184</v>
      </c>
      <c r="C6133" s="1" t="n">
        <v>10</v>
      </c>
      <c r="D6133" s="1"/>
      <c r="E6133" s="1"/>
      <c r="F6133" s="1"/>
    </row>
    <row r="6134" customFormat="false" ht="12.75" hidden="false" customHeight="false" outlineLevel="0" collapsed="false">
      <c r="A6134" s="1" t="n">
        <v>90</v>
      </c>
      <c r="B6134" s="1" t="s">
        <v>184</v>
      </c>
      <c r="C6134" s="1" t="n">
        <v>11</v>
      </c>
      <c r="D6134" s="1"/>
      <c r="E6134" s="1"/>
      <c r="F6134" s="1"/>
    </row>
    <row r="6135" customFormat="false" ht="12.75" hidden="false" customHeight="false" outlineLevel="0" collapsed="false">
      <c r="A6135" s="1" t="n">
        <v>90</v>
      </c>
      <c r="B6135" s="1" t="s">
        <v>184</v>
      </c>
      <c r="C6135" s="1" t="n">
        <v>12</v>
      </c>
      <c r="D6135" s="1"/>
      <c r="E6135" s="1"/>
      <c r="F6135" s="1"/>
    </row>
    <row r="6136" customFormat="false" ht="12.75" hidden="false" customHeight="false" outlineLevel="0" collapsed="false">
      <c r="A6136" s="1" t="n">
        <v>90</v>
      </c>
      <c r="B6136" s="1" t="s">
        <v>184</v>
      </c>
      <c r="C6136" s="1" t="n">
        <v>13</v>
      </c>
      <c r="D6136" s="1"/>
      <c r="E6136" s="1"/>
      <c r="F6136" s="1"/>
    </row>
    <row r="6137" customFormat="false" ht="12.75" hidden="false" customHeight="false" outlineLevel="0" collapsed="false">
      <c r="A6137" s="1" t="n">
        <v>90</v>
      </c>
      <c r="B6137" s="1" t="s">
        <v>184</v>
      </c>
      <c r="C6137" s="1" t="n">
        <v>14</v>
      </c>
      <c r="D6137" s="1"/>
      <c r="E6137" s="1"/>
      <c r="F6137" s="1"/>
    </row>
    <row r="6138" customFormat="false" ht="12.75" hidden="false" customHeight="false" outlineLevel="0" collapsed="false">
      <c r="A6138" s="1" t="n">
        <v>90</v>
      </c>
      <c r="B6138" s="1" t="s">
        <v>184</v>
      </c>
      <c r="C6138" s="1" t="n">
        <v>15</v>
      </c>
      <c r="D6138" s="1"/>
      <c r="E6138" s="1"/>
      <c r="F6138" s="1"/>
    </row>
    <row r="6139" customFormat="false" ht="12.75" hidden="false" customHeight="false" outlineLevel="0" collapsed="false">
      <c r="A6139" s="1" t="n">
        <v>90</v>
      </c>
      <c r="B6139" s="1" t="s">
        <v>184</v>
      </c>
      <c r="C6139" s="1" t="n">
        <v>16</v>
      </c>
      <c r="D6139" s="1"/>
      <c r="E6139" s="1"/>
      <c r="F6139" s="1"/>
    </row>
    <row r="6140" customFormat="false" ht="12.75" hidden="false" customHeight="false" outlineLevel="0" collapsed="false">
      <c r="A6140" s="1" t="n">
        <v>90</v>
      </c>
      <c r="B6140" s="1" t="s">
        <v>184</v>
      </c>
      <c r="C6140" s="1" t="n">
        <v>17</v>
      </c>
      <c r="D6140" s="1"/>
      <c r="E6140" s="1"/>
      <c r="F6140" s="1"/>
    </row>
    <row r="6141" customFormat="false" ht="12.75" hidden="false" customHeight="false" outlineLevel="0" collapsed="false">
      <c r="A6141" s="1" t="n">
        <v>90</v>
      </c>
      <c r="B6141" s="1" t="s">
        <v>184</v>
      </c>
      <c r="C6141" s="1" t="n">
        <v>18</v>
      </c>
      <c r="D6141" s="1"/>
      <c r="E6141" s="1"/>
      <c r="F6141" s="1"/>
    </row>
    <row r="6142" customFormat="false" ht="12.75" hidden="false" customHeight="false" outlineLevel="0" collapsed="false">
      <c r="A6142" s="1" t="n">
        <v>90</v>
      </c>
      <c r="B6142" s="1" t="s">
        <v>184</v>
      </c>
      <c r="C6142" s="1" t="n">
        <v>19</v>
      </c>
      <c r="D6142" s="1"/>
      <c r="E6142" s="1"/>
      <c r="F6142" s="1"/>
    </row>
    <row r="6143" customFormat="false" ht="12.75" hidden="false" customHeight="false" outlineLevel="0" collapsed="false">
      <c r="A6143" s="1" t="n">
        <v>90</v>
      </c>
      <c r="B6143" s="1" t="s">
        <v>184</v>
      </c>
      <c r="C6143" s="1" t="n">
        <v>20</v>
      </c>
      <c r="D6143" s="1"/>
      <c r="E6143" s="1"/>
      <c r="F6143" s="1"/>
    </row>
    <row r="6144" customFormat="false" ht="12.75" hidden="false" customHeight="false" outlineLevel="0" collapsed="false">
      <c r="A6144" s="1" t="n">
        <v>90</v>
      </c>
      <c r="B6144" s="1" t="s">
        <v>184</v>
      </c>
      <c r="C6144" s="1" t="n">
        <v>21</v>
      </c>
      <c r="D6144" s="1"/>
      <c r="E6144" s="1"/>
      <c r="F6144" s="1"/>
    </row>
    <row r="6145" customFormat="false" ht="12.75" hidden="false" customHeight="false" outlineLevel="0" collapsed="false">
      <c r="A6145" s="1" t="n">
        <v>90</v>
      </c>
      <c r="B6145" s="1" t="s">
        <v>184</v>
      </c>
      <c r="C6145" s="1" t="n">
        <v>22</v>
      </c>
      <c r="D6145" s="1"/>
      <c r="E6145" s="1"/>
      <c r="F6145" s="1"/>
    </row>
    <row r="6146" customFormat="false" ht="12.75" hidden="false" customHeight="false" outlineLevel="0" collapsed="false">
      <c r="A6146" s="1" t="n">
        <v>90</v>
      </c>
      <c r="B6146" s="1" t="s">
        <v>184</v>
      </c>
      <c r="C6146" s="1" t="n">
        <v>23</v>
      </c>
      <c r="D6146" s="1"/>
      <c r="E6146" s="1"/>
      <c r="F6146" s="1"/>
    </row>
    <row r="6147" customFormat="false" ht="12.75" hidden="false" customHeight="false" outlineLevel="0" collapsed="false">
      <c r="A6147" s="1" t="n">
        <v>90</v>
      </c>
      <c r="B6147" s="1" t="s">
        <v>184</v>
      </c>
      <c r="C6147" s="1" t="n">
        <v>24</v>
      </c>
      <c r="D6147" s="1"/>
      <c r="E6147" s="1"/>
      <c r="F6147" s="1"/>
    </row>
    <row r="6148" customFormat="false" ht="12.75" hidden="false" customHeight="false" outlineLevel="0" collapsed="false">
      <c r="A6148" s="1" t="n">
        <v>90</v>
      </c>
      <c r="B6148" s="1" t="s">
        <v>184</v>
      </c>
      <c r="C6148" s="1" t="n">
        <v>25</v>
      </c>
      <c r="D6148" s="1"/>
      <c r="E6148" s="1"/>
      <c r="F6148" s="1"/>
    </row>
    <row r="6149" customFormat="false" ht="12.75" hidden="false" customHeight="false" outlineLevel="0" collapsed="false">
      <c r="A6149" s="1" t="n">
        <v>90</v>
      </c>
      <c r="B6149" s="1" t="s">
        <v>184</v>
      </c>
      <c r="C6149" s="1" t="n">
        <v>26</v>
      </c>
      <c r="D6149" s="1"/>
      <c r="E6149" s="1"/>
      <c r="F6149" s="1"/>
    </row>
    <row r="6150" customFormat="false" ht="12.75" hidden="false" customHeight="false" outlineLevel="0" collapsed="false">
      <c r="A6150" s="1" t="n">
        <v>90</v>
      </c>
      <c r="B6150" s="1" t="s">
        <v>184</v>
      </c>
      <c r="C6150" s="1" t="n">
        <v>27</v>
      </c>
      <c r="D6150" s="1"/>
      <c r="E6150" s="1"/>
      <c r="F6150" s="1"/>
    </row>
    <row r="6151" customFormat="false" ht="12.75" hidden="false" customHeight="false" outlineLevel="0" collapsed="false">
      <c r="A6151" s="1" t="n">
        <v>90</v>
      </c>
      <c r="B6151" s="1" t="s">
        <v>184</v>
      </c>
      <c r="C6151" s="1" t="n">
        <v>28</v>
      </c>
      <c r="D6151" s="1"/>
      <c r="E6151" s="1"/>
      <c r="F6151" s="1"/>
    </row>
    <row r="6152" customFormat="false" ht="12.75" hidden="false" customHeight="false" outlineLevel="0" collapsed="false">
      <c r="A6152" s="1" t="n">
        <v>90</v>
      </c>
      <c r="B6152" s="1" t="s">
        <v>184</v>
      </c>
      <c r="C6152" s="1" t="n">
        <v>29</v>
      </c>
      <c r="D6152" s="1"/>
      <c r="E6152" s="1"/>
      <c r="F6152" s="1"/>
    </row>
    <row r="6153" customFormat="false" ht="12.75" hidden="false" customHeight="false" outlineLevel="0" collapsed="false">
      <c r="A6153" s="1" t="n">
        <v>90</v>
      </c>
      <c r="B6153" s="1" t="s">
        <v>184</v>
      </c>
      <c r="C6153" s="1" t="n">
        <v>30</v>
      </c>
      <c r="D6153" s="1"/>
      <c r="E6153" s="1"/>
      <c r="F6153" s="1"/>
    </row>
    <row r="6154" customFormat="false" ht="12.75" hidden="false" customHeight="false" outlineLevel="0" collapsed="false">
      <c r="A6154" s="1" t="n">
        <v>90</v>
      </c>
      <c r="B6154" s="1" t="s">
        <v>184</v>
      </c>
      <c r="C6154" s="1" t="n">
        <v>31</v>
      </c>
      <c r="D6154" s="1"/>
      <c r="E6154" s="1"/>
      <c r="F6154" s="1"/>
    </row>
    <row r="6155" customFormat="false" ht="12.75" hidden="false" customHeight="false" outlineLevel="0" collapsed="false">
      <c r="A6155" s="1" t="n">
        <v>90</v>
      </c>
      <c r="B6155" s="1" t="s">
        <v>184</v>
      </c>
      <c r="C6155" s="1" t="n">
        <v>32</v>
      </c>
      <c r="D6155" s="1"/>
      <c r="E6155" s="1"/>
      <c r="F6155" s="1"/>
    </row>
    <row r="6156" customFormat="false" ht="12.75" hidden="false" customHeight="false" outlineLevel="0" collapsed="false">
      <c r="A6156" s="1" t="n">
        <v>90</v>
      </c>
      <c r="B6156" s="1" t="s">
        <v>184</v>
      </c>
      <c r="C6156" s="1" t="n">
        <v>33</v>
      </c>
      <c r="D6156" s="1"/>
      <c r="E6156" s="1"/>
      <c r="F6156" s="1"/>
    </row>
    <row r="6157" customFormat="false" ht="12.75" hidden="false" customHeight="false" outlineLevel="0" collapsed="false">
      <c r="A6157" s="1" t="n">
        <v>90</v>
      </c>
      <c r="B6157" s="1" t="s">
        <v>184</v>
      </c>
      <c r="C6157" s="1" t="n">
        <v>34</v>
      </c>
      <c r="D6157" s="1"/>
      <c r="E6157" s="1"/>
      <c r="F6157" s="1"/>
    </row>
    <row r="6158" customFormat="false" ht="12.75" hidden="false" customHeight="false" outlineLevel="0" collapsed="false">
      <c r="A6158" s="1" t="n">
        <v>90</v>
      </c>
      <c r="B6158" s="1" t="s">
        <v>184</v>
      </c>
      <c r="C6158" s="1" t="n">
        <v>35</v>
      </c>
      <c r="D6158" s="1"/>
      <c r="E6158" s="1"/>
      <c r="F6158" s="1"/>
    </row>
    <row r="6159" customFormat="false" ht="12.75" hidden="false" customHeight="false" outlineLevel="0" collapsed="false">
      <c r="A6159" s="1" t="n">
        <v>90</v>
      </c>
      <c r="B6159" s="1" t="s">
        <v>184</v>
      </c>
      <c r="C6159" s="1" t="n">
        <v>36</v>
      </c>
      <c r="D6159" s="1"/>
      <c r="E6159" s="1"/>
      <c r="F6159" s="1"/>
    </row>
    <row r="6160" customFormat="false" ht="12.75" hidden="false" customHeight="false" outlineLevel="0" collapsed="false">
      <c r="A6160" s="1" t="n">
        <v>90</v>
      </c>
      <c r="B6160" s="1" t="s">
        <v>184</v>
      </c>
      <c r="C6160" s="1" t="n">
        <v>37</v>
      </c>
      <c r="D6160" s="1"/>
      <c r="E6160" s="1"/>
      <c r="F6160" s="1"/>
    </row>
    <row r="6161" customFormat="false" ht="12.75" hidden="false" customHeight="false" outlineLevel="0" collapsed="false">
      <c r="A6161" s="1" t="n">
        <v>90</v>
      </c>
      <c r="B6161" s="1" t="s">
        <v>184</v>
      </c>
      <c r="C6161" s="1" t="n">
        <v>38</v>
      </c>
      <c r="D6161" s="1"/>
      <c r="E6161" s="1"/>
      <c r="F6161" s="1"/>
    </row>
    <row r="6162" customFormat="false" ht="12.75" hidden="false" customHeight="false" outlineLevel="0" collapsed="false">
      <c r="A6162" s="1" t="n">
        <v>90</v>
      </c>
      <c r="B6162" s="1" t="s">
        <v>184</v>
      </c>
      <c r="C6162" s="1" t="n">
        <v>39</v>
      </c>
      <c r="D6162" s="1"/>
      <c r="E6162" s="1"/>
      <c r="F6162" s="1"/>
    </row>
    <row r="6163" customFormat="false" ht="12.75" hidden="false" customHeight="false" outlineLevel="0" collapsed="false">
      <c r="A6163" s="1" t="n">
        <v>90</v>
      </c>
      <c r="B6163" s="1" t="s">
        <v>184</v>
      </c>
      <c r="C6163" s="1" t="n">
        <v>40</v>
      </c>
      <c r="D6163" s="1"/>
      <c r="E6163" s="1"/>
      <c r="F6163" s="1"/>
    </row>
    <row r="6164" customFormat="false" ht="12.75" hidden="false" customHeight="false" outlineLevel="0" collapsed="false">
      <c r="A6164" s="1" t="n">
        <v>91</v>
      </c>
      <c r="B6164" s="1" t="s">
        <v>185</v>
      </c>
      <c r="C6164" s="1" t="n">
        <v>1</v>
      </c>
      <c r="D6164" s="1" t="s">
        <v>79</v>
      </c>
      <c r="E6164" s="2" t="n">
        <v>0.260941356420517</v>
      </c>
      <c r="F6164" s="2" t="n">
        <v>0.000325198285281658</v>
      </c>
    </row>
    <row r="6165" customFormat="false" ht="12.75" hidden="false" customHeight="false" outlineLevel="0" collapsed="false">
      <c r="A6165" s="1" t="n">
        <v>91</v>
      </c>
      <c r="B6165" s="1" t="s">
        <v>185</v>
      </c>
      <c r="C6165" s="1" t="n">
        <v>2</v>
      </c>
      <c r="D6165" s="1" t="s">
        <v>79</v>
      </c>
      <c r="E6165" s="2" t="n">
        <v>0.261131286621094</v>
      </c>
      <c r="F6165" s="2" t="n">
        <v>0.000259831402217969</v>
      </c>
    </row>
    <row r="6166" customFormat="false" ht="12.75" hidden="false" customHeight="false" outlineLevel="0" collapsed="false">
      <c r="A6166" s="1" t="n">
        <v>91</v>
      </c>
      <c r="B6166" s="1" t="s">
        <v>185</v>
      </c>
      <c r="C6166" s="1" t="n">
        <v>3</v>
      </c>
      <c r="D6166" s="1" t="s">
        <v>79</v>
      </c>
      <c r="E6166" s="2" t="n">
        <v>0.262073516845703</v>
      </c>
      <c r="F6166" s="2" t="n">
        <v>0.000946764543186873</v>
      </c>
    </row>
    <row r="6167" customFormat="false" ht="12.75" hidden="false" customHeight="false" outlineLevel="0" collapsed="false">
      <c r="A6167" s="1" t="n">
        <v>91</v>
      </c>
      <c r="B6167" s="1" t="s">
        <v>185</v>
      </c>
      <c r="C6167" s="1" t="n">
        <v>4</v>
      </c>
      <c r="D6167" s="1" t="s">
        <v>79</v>
      </c>
      <c r="E6167" s="2" t="n">
        <v>0.261707037687302</v>
      </c>
      <c r="F6167" s="2" t="n">
        <v>0.000324988330248743</v>
      </c>
    </row>
    <row r="6168" customFormat="false" ht="12.75" hidden="false" customHeight="false" outlineLevel="0" collapsed="false">
      <c r="A6168" s="1" t="n">
        <v>91</v>
      </c>
      <c r="B6168" s="1" t="s">
        <v>185</v>
      </c>
      <c r="C6168" s="1" t="n">
        <v>5</v>
      </c>
      <c r="D6168" s="1" t="s">
        <v>79</v>
      </c>
      <c r="E6168" s="2" t="n">
        <v>0.261741757392883</v>
      </c>
      <c r="F6168" s="2" t="n">
        <v>0.000104410981293768</v>
      </c>
    </row>
    <row r="6169" customFormat="false" ht="12.75" hidden="false" customHeight="false" outlineLevel="0" collapsed="false">
      <c r="A6169" s="1" t="n">
        <v>91</v>
      </c>
      <c r="B6169" s="1" t="s">
        <v>185</v>
      </c>
      <c r="C6169" s="1" t="n">
        <v>6</v>
      </c>
      <c r="D6169" s="1" t="s">
        <v>79</v>
      </c>
      <c r="E6169" s="2" t="n">
        <v>0.262155055999756</v>
      </c>
      <c r="F6169" s="2" t="n">
        <v>0.000262412533629686</v>
      </c>
    </row>
    <row r="6170" customFormat="false" ht="12.75" hidden="false" customHeight="false" outlineLevel="0" collapsed="false">
      <c r="A6170" s="1" t="n">
        <v>91</v>
      </c>
      <c r="B6170" s="1" t="s">
        <v>185</v>
      </c>
      <c r="C6170" s="1" t="n">
        <v>7</v>
      </c>
      <c r="D6170" s="1" t="s">
        <v>79</v>
      </c>
      <c r="E6170" s="2" t="n">
        <v>0.262691259384155</v>
      </c>
      <c r="F6170" s="2" t="n">
        <v>0.000543318863492459</v>
      </c>
    </row>
    <row r="6171" customFormat="false" ht="12.75" hidden="false" customHeight="false" outlineLevel="0" collapsed="false">
      <c r="A6171" s="1" t="n">
        <v>91</v>
      </c>
      <c r="B6171" s="1" t="s">
        <v>185</v>
      </c>
      <c r="C6171" s="1" t="n">
        <v>8</v>
      </c>
      <c r="D6171" s="1" t="s">
        <v>79</v>
      </c>
      <c r="E6171" s="2" t="n">
        <v>0.262905716896057</v>
      </c>
      <c r="F6171" s="2" t="n">
        <v>0.000502479262650013</v>
      </c>
    </row>
    <row r="6172" customFormat="false" ht="12.75" hidden="false" customHeight="false" outlineLevel="0" collapsed="false">
      <c r="A6172" s="1" t="n">
        <v>91</v>
      </c>
      <c r="B6172" s="1" t="s">
        <v>185</v>
      </c>
      <c r="C6172" s="1" t="n">
        <v>9</v>
      </c>
      <c r="D6172" s="1" t="s">
        <v>79</v>
      </c>
      <c r="E6172" s="2" t="n">
        <v>0.262694507837296</v>
      </c>
      <c r="F6172" s="2" t="n">
        <v>3.59731566277333E-005</v>
      </c>
    </row>
    <row r="6173" customFormat="false" ht="12.75" hidden="false" customHeight="false" outlineLevel="0" collapsed="false">
      <c r="A6173" s="1" t="n">
        <v>91</v>
      </c>
      <c r="B6173" s="1" t="s">
        <v>185</v>
      </c>
      <c r="C6173" s="1" t="n">
        <v>10</v>
      </c>
      <c r="D6173" s="1" t="s">
        <v>79</v>
      </c>
      <c r="E6173" s="2" t="n">
        <v>0.262502521276474</v>
      </c>
      <c r="F6173" s="2" t="n">
        <v>-0.000411310466006398</v>
      </c>
    </row>
    <row r="6174" customFormat="false" ht="12.75" hidden="false" customHeight="false" outlineLevel="0" collapsed="false">
      <c r="A6174" s="1" t="n">
        <v>91</v>
      </c>
      <c r="B6174" s="1" t="s">
        <v>185</v>
      </c>
      <c r="C6174" s="1" t="n">
        <v>11</v>
      </c>
      <c r="D6174" s="1" t="s">
        <v>79</v>
      </c>
      <c r="E6174" s="2" t="n">
        <v>0.262699693441391</v>
      </c>
      <c r="F6174" s="2" t="n">
        <v>-0.000469435384729877</v>
      </c>
    </row>
    <row r="6175" customFormat="false" ht="12.75" hidden="false" customHeight="false" outlineLevel="0" collapsed="false">
      <c r="A6175" s="1" t="n">
        <v>91</v>
      </c>
      <c r="B6175" s="1" t="s">
        <v>185</v>
      </c>
      <c r="C6175" s="1" t="n">
        <v>12</v>
      </c>
      <c r="D6175" s="1" t="s">
        <v>79</v>
      </c>
      <c r="E6175" s="2" t="n">
        <v>0.262849807739258</v>
      </c>
      <c r="F6175" s="2" t="n">
        <v>-0.000574618112295866</v>
      </c>
    </row>
    <row r="6176" customFormat="false" ht="12.75" hidden="false" customHeight="false" outlineLevel="0" collapsed="false">
      <c r="A6176" s="1" t="n">
        <v>91</v>
      </c>
      <c r="B6176" s="1" t="s">
        <v>185</v>
      </c>
      <c r="C6176" s="1" t="n">
        <v>13</v>
      </c>
      <c r="D6176" s="1" t="s">
        <v>79</v>
      </c>
      <c r="E6176" s="2" t="n">
        <v>0.264055550098419</v>
      </c>
      <c r="F6176" s="2" t="n">
        <v>0.00037582716322504</v>
      </c>
    </row>
    <row r="6177" customFormat="false" ht="12.75" hidden="false" customHeight="false" outlineLevel="0" collapsed="false">
      <c r="A6177" s="1" t="n">
        <v>91</v>
      </c>
      <c r="B6177" s="1" t="s">
        <v>185</v>
      </c>
      <c r="C6177" s="1" t="n">
        <v>14</v>
      </c>
      <c r="D6177" s="1" t="s">
        <v>79</v>
      </c>
      <c r="E6177" s="2" t="n">
        <v>0.263503044843674</v>
      </c>
      <c r="F6177" s="2" t="n">
        <v>-0.000431975175160915</v>
      </c>
    </row>
    <row r="6178" customFormat="false" ht="12.75" hidden="false" customHeight="false" outlineLevel="0" collapsed="false">
      <c r="A6178" s="1" t="n">
        <v>91</v>
      </c>
      <c r="B6178" s="1" t="s">
        <v>185</v>
      </c>
      <c r="C6178" s="1" t="n">
        <v>15</v>
      </c>
      <c r="D6178" s="1" t="s">
        <v>79</v>
      </c>
      <c r="E6178" s="2" t="n">
        <v>0.263249635696411</v>
      </c>
      <c r="F6178" s="2" t="n">
        <v>-0.000940681376960129</v>
      </c>
    </row>
    <row r="6179" customFormat="false" ht="12.75" hidden="false" customHeight="false" outlineLevel="0" collapsed="false">
      <c r="A6179" s="1" t="n">
        <v>91</v>
      </c>
      <c r="B6179" s="1" t="s">
        <v>185</v>
      </c>
      <c r="C6179" s="1" t="n">
        <v>16</v>
      </c>
      <c r="D6179" s="1" t="s">
        <v>79</v>
      </c>
      <c r="E6179" s="2" t="n">
        <v>0.263381242752075</v>
      </c>
      <c r="F6179" s="2" t="n">
        <v>-0.00106437143404037</v>
      </c>
    </row>
    <row r="6180" customFormat="false" ht="12.75" hidden="false" customHeight="false" outlineLevel="0" collapsed="false">
      <c r="A6180" s="1" t="n">
        <v>91</v>
      </c>
      <c r="B6180" s="1" t="s">
        <v>185</v>
      </c>
      <c r="C6180" s="1" t="n">
        <v>17</v>
      </c>
      <c r="D6180" s="1" t="s">
        <v>79</v>
      </c>
      <c r="E6180" s="2" t="n">
        <v>0.263183236122131</v>
      </c>
      <c r="F6180" s="2" t="n">
        <v>-0.00151767511852086</v>
      </c>
    </row>
    <row r="6181" customFormat="false" ht="12.75" hidden="false" customHeight="false" outlineLevel="0" collapsed="false">
      <c r="A6181" s="1" t="n">
        <v>91</v>
      </c>
      <c r="B6181" s="1" t="s">
        <v>185</v>
      </c>
      <c r="C6181" s="1" t="n">
        <v>18</v>
      </c>
      <c r="D6181" s="1" t="s">
        <v>79</v>
      </c>
      <c r="E6181" s="2" t="n">
        <v>0.263921499252319</v>
      </c>
      <c r="F6181" s="2" t="n">
        <v>-0.00103470904286951</v>
      </c>
    </row>
    <row r="6182" customFormat="false" ht="12.75" hidden="false" customHeight="false" outlineLevel="0" collapsed="false">
      <c r="A6182" s="1" t="n">
        <v>91</v>
      </c>
      <c r="B6182" s="1" t="s">
        <v>185</v>
      </c>
      <c r="C6182" s="1" t="n">
        <v>19</v>
      </c>
      <c r="D6182" s="1" t="s">
        <v>79</v>
      </c>
      <c r="E6182" s="2" t="n">
        <v>0.264581680297852</v>
      </c>
      <c r="F6182" s="2" t="n">
        <v>-0.000629825051873922</v>
      </c>
    </row>
    <row r="6183" customFormat="false" ht="12.75" hidden="false" customHeight="false" outlineLevel="0" collapsed="false">
      <c r="A6183" s="1" t="n">
        <v>91</v>
      </c>
      <c r="B6183" s="1" t="s">
        <v>185</v>
      </c>
      <c r="C6183" s="1" t="n">
        <v>20</v>
      </c>
      <c r="D6183" s="1" t="s">
        <v>79</v>
      </c>
      <c r="E6183" s="2" t="n">
        <v>0.265547871589661</v>
      </c>
      <c r="F6183" s="2" t="n">
        <v>8.10691781225614E-005</v>
      </c>
    </row>
    <row r="6184" customFormat="false" ht="12.75" hidden="false" customHeight="false" outlineLevel="0" collapsed="false">
      <c r="A6184" s="1" t="n">
        <v>91</v>
      </c>
      <c r="B6184" s="1" t="s">
        <v>185</v>
      </c>
      <c r="C6184" s="1" t="n">
        <v>21</v>
      </c>
      <c r="D6184" s="1" t="s">
        <v>79</v>
      </c>
      <c r="E6184" s="2" t="n">
        <v>0.265791565179825</v>
      </c>
      <c r="F6184" s="2" t="n">
        <v>6.94657064741477E-005</v>
      </c>
    </row>
    <row r="6185" customFormat="false" ht="12.75" hidden="false" customHeight="false" outlineLevel="0" collapsed="false">
      <c r="A6185" s="1" t="n">
        <v>91</v>
      </c>
      <c r="B6185" s="1" t="s">
        <v>185</v>
      </c>
      <c r="C6185" s="1" t="n">
        <v>22</v>
      </c>
      <c r="D6185" s="1" t="s">
        <v>79</v>
      </c>
      <c r="E6185" s="2" t="n">
        <v>0.266616374254227</v>
      </c>
      <c r="F6185" s="2" t="n">
        <v>0.000638977740891278</v>
      </c>
    </row>
    <row r="6186" customFormat="false" ht="12.75" hidden="false" customHeight="false" outlineLevel="0" collapsed="false">
      <c r="A6186" s="1" t="n">
        <v>91</v>
      </c>
      <c r="B6186" s="1" t="s">
        <v>185</v>
      </c>
      <c r="C6186" s="1" t="n">
        <v>23</v>
      </c>
      <c r="D6186" s="1" t="s">
        <v>79</v>
      </c>
      <c r="E6186" s="2" t="n">
        <v>0.269421607255936</v>
      </c>
      <c r="F6186" s="2" t="n">
        <v>0.00318891368806362</v>
      </c>
    </row>
    <row r="6187" customFormat="false" ht="12.75" hidden="false" customHeight="false" outlineLevel="0" collapsed="false">
      <c r="A6187" s="1" t="n">
        <v>91</v>
      </c>
      <c r="B6187" s="1" t="s">
        <v>185</v>
      </c>
      <c r="C6187" s="1" t="n">
        <v>24</v>
      </c>
      <c r="D6187" s="1" t="s">
        <v>79</v>
      </c>
      <c r="E6187" s="2" t="n">
        <v>0.275716543197632</v>
      </c>
      <c r="F6187" s="2" t="n">
        <v>0.00922855269163847</v>
      </c>
    </row>
    <row r="6188" customFormat="false" ht="12.75" hidden="false" customHeight="false" outlineLevel="0" collapsed="false">
      <c r="A6188" s="1" t="n">
        <v>91</v>
      </c>
      <c r="B6188" s="1" t="s">
        <v>185</v>
      </c>
      <c r="C6188" s="1" t="n">
        <v>25</v>
      </c>
      <c r="D6188" s="1" t="s">
        <v>79</v>
      </c>
      <c r="E6188" s="2" t="n">
        <v>0.287831842899323</v>
      </c>
      <c r="F6188" s="2" t="n">
        <v>0.0210885554552078</v>
      </c>
    </row>
    <row r="6189" customFormat="false" ht="12.75" hidden="false" customHeight="false" outlineLevel="0" collapsed="false">
      <c r="A6189" s="1" t="n">
        <v>91</v>
      </c>
      <c r="B6189" s="1" t="s">
        <v>185</v>
      </c>
      <c r="C6189" s="1" t="n">
        <v>26</v>
      </c>
      <c r="D6189" s="1" t="s">
        <v>79</v>
      </c>
      <c r="E6189" s="2" t="n">
        <v>0.309714406728745</v>
      </c>
      <c r="F6189" s="2" t="n">
        <v>0.0427158214151859</v>
      </c>
    </row>
    <row r="6190" customFormat="false" ht="12.75" hidden="false" customHeight="false" outlineLevel="0" collapsed="false">
      <c r="A6190" s="1" t="n">
        <v>91</v>
      </c>
      <c r="B6190" s="1" t="s">
        <v>185</v>
      </c>
      <c r="C6190" s="1" t="n">
        <v>27</v>
      </c>
      <c r="D6190" s="1" t="s">
        <v>79</v>
      </c>
      <c r="E6190" s="2" t="n">
        <v>0.34813404083252</v>
      </c>
      <c r="F6190" s="2" t="n">
        <v>0.0808801576495171</v>
      </c>
    </row>
    <row r="6191" customFormat="false" ht="12.75" hidden="false" customHeight="false" outlineLevel="0" collapsed="false">
      <c r="A6191" s="1" t="n">
        <v>91</v>
      </c>
      <c r="B6191" s="1" t="s">
        <v>185</v>
      </c>
      <c r="C6191" s="1" t="n">
        <v>28</v>
      </c>
      <c r="D6191" s="1" t="s">
        <v>79</v>
      </c>
      <c r="E6191" s="2" t="n">
        <v>0.407630860805512</v>
      </c>
      <c r="F6191" s="2" t="n">
        <v>0.140121683478355</v>
      </c>
    </row>
    <row r="6192" customFormat="false" ht="12.75" hidden="false" customHeight="false" outlineLevel="0" collapsed="false">
      <c r="A6192" s="1" t="n">
        <v>91</v>
      </c>
      <c r="B6192" s="1" t="s">
        <v>185</v>
      </c>
      <c r="C6192" s="1" t="n">
        <v>29</v>
      </c>
      <c r="D6192" s="1" t="s">
        <v>79</v>
      </c>
      <c r="E6192" s="2" t="n">
        <v>0.485454320907593</v>
      </c>
      <c r="F6192" s="2" t="n">
        <v>0.217689841985703</v>
      </c>
    </row>
    <row r="6193" customFormat="false" ht="12.75" hidden="false" customHeight="false" outlineLevel="0" collapsed="false">
      <c r="A6193" s="1" t="n">
        <v>91</v>
      </c>
      <c r="B6193" s="1" t="s">
        <v>185</v>
      </c>
      <c r="C6193" s="1" t="n">
        <v>30</v>
      </c>
      <c r="D6193" s="1" t="s">
        <v>79</v>
      </c>
      <c r="E6193" s="2" t="n">
        <v>0.577547132968903</v>
      </c>
      <c r="F6193" s="2" t="n">
        <v>0.309527367353439</v>
      </c>
    </row>
    <row r="6194" customFormat="false" ht="12.75" hidden="false" customHeight="false" outlineLevel="0" collapsed="false">
      <c r="A6194" s="1" t="n">
        <v>91</v>
      </c>
      <c r="B6194" s="1" t="s">
        <v>185</v>
      </c>
      <c r="C6194" s="1" t="n">
        <v>31</v>
      </c>
      <c r="D6194" s="1" t="s">
        <v>79</v>
      </c>
      <c r="E6194" s="2" t="n">
        <v>0.673710823059082</v>
      </c>
      <c r="F6194" s="2" t="n">
        <v>0.405435740947723</v>
      </c>
    </row>
    <row r="6195" customFormat="false" ht="12.75" hidden="false" customHeight="false" outlineLevel="0" collapsed="false">
      <c r="A6195" s="1" t="n">
        <v>91</v>
      </c>
      <c r="B6195" s="1" t="s">
        <v>185</v>
      </c>
      <c r="C6195" s="1" t="n">
        <v>32</v>
      </c>
      <c r="D6195" s="1" t="s">
        <v>79</v>
      </c>
      <c r="E6195" s="2" t="n">
        <v>0.763345837593079</v>
      </c>
      <c r="F6195" s="2" t="n">
        <v>0.494815468788147</v>
      </c>
    </row>
    <row r="6196" customFormat="false" ht="12.75" hidden="false" customHeight="false" outlineLevel="0" collapsed="false">
      <c r="A6196" s="1" t="n">
        <v>91</v>
      </c>
      <c r="B6196" s="1" t="s">
        <v>185</v>
      </c>
      <c r="C6196" s="1" t="n">
        <v>33</v>
      </c>
      <c r="D6196" s="1" t="s">
        <v>79</v>
      </c>
      <c r="E6196" s="2" t="n">
        <v>0.84162837266922</v>
      </c>
      <c r="F6196" s="2" t="n">
        <v>0.572842717170715</v>
      </c>
    </row>
    <row r="6197" customFormat="false" ht="12.75" hidden="false" customHeight="false" outlineLevel="0" collapsed="false">
      <c r="A6197" s="1" t="n">
        <v>91</v>
      </c>
      <c r="B6197" s="1" t="s">
        <v>185</v>
      </c>
      <c r="C6197" s="1" t="n">
        <v>34</v>
      </c>
      <c r="D6197" s="1" t="s">
        <v>79</v>
      </c>
      <c r="E6197" s="2" t="n">
        <v>0.908362925052643</v>
      </c>
      <c r="F6197" s="2" t="n">
        <v>0.639321982860565</v>
      </c>
    </row>
    <row r="6198" customFormat="false" ht="12.75" hidden="false" customHeight="false" outlineLevel="0" collapsed="false">
      <c r="A6198" s="1" t="n">
        <v>91</v>
      </c>
      <c r="B6198" s="1" t="s">
        <v>185</v>
      </c>
      <c r="C6198" s="1" t="n">
        <v>35</v>
      </c>
      <c r="D6198" s="1" t="s">
        <v>79</v>
      </c>
      <c r="E6198" s="2" t="n">
        <v>0.964231729507446</v>
      </c>
      <c r="F6198" s="2" t="n">
        <v>0.694935500621796</v>
      </c>
    </row>
    <row r="6199" customFormat="false" ht="12.75" hidden="false" customHeight="false" outlineLevel="0" collapsed="false">
      <c r="A6199" s="1" t="n">
        <v>91</v>
      </c>
      <c r="B6199" s="1" t="s">
        <v>185</v>
      </c>
      <c r="C6199" s="1" t="n">
        <v>36</v>
      </c>
      <c r="D6199" s="1" t="s">
        <v>79</v>
      </c>
      <c r="E6199" s="2" t="n">
        <v>1.00929522514343</v>
      </c>
      <c r="F6199" s="2" t="n">
        <v>0.739743649959564</v>
      </c>
    </row>
    <row r="6200" customFormat="false" ht="12.75" hidden="false" customHeight="false" outlineLevel="0" collapsed="false">
      <c r="A6200" s="1" t="n">
        <v>91</v>
      </c>
      <c r="B6200" s="1" t="s">
        <v>185</v>
      </c>
      <c r="C6200" s="1" t="n">
        <v>37</v>
      </c>
      <c r="D6200" s="1" t="s">
        <v>79</v>
      </c>
      <c r="E6200" s="2" t="n">
        <v>1.04340934753418</v>
      </c>
      <c r="F6200" s="2" t="n">
        <v>0.773602485656738</v>
      </c>
    </row>
    <row r="6201" customFormat="false" ht="12.75" hidden="false" customHeight="false" outlineLevel="0" collapsed="false">
      <c r="A6201" s="1" t="n">
        <v>91</v>
      </c>
      <c r="B6201" s="1" t="s">
        <v>185</v>
      </c>
      <c r="C6201" s="1" t="n">
        <v>38</v>
      </c>
      <c r="D6201" s="1" t="s">
        <v>79</v>
      </c>
      <c r="E6201" s="2" t="n">
        <v>1.06896424293518</v>
      </c>
      <c r="F6201" s="2" t="n">
        <v>0.798902094364166</v>
      </c>
    </row>
    <row r="6202" customFormat="false" ht="12.75" hidden="false" customHeight="false" outlineLevel="0" collapsed="false">
      <c r="A6202" s="1" t="n">
        <v>91</v>
      </c>
      <c r="B6202" s="1" t="s">
        <v>185</v>
      </c>
      <c r="C6202" s="1" t="n">
        <v>39</v>
      </c>
      <c r="D6202" s="1" t="s">
        <v>79</v>
      </c>
      <c r="E6202" s="2" t="n">
        <v>1.08676207065582</v>
      </c>
      <c r="F6202" s="2" t="n">
        <v>0.816444635391235</v>
      </c>
    </row>
    <row r="6203" customFormat="false" ht="12.75" hidden="false" customHeight="false" outlineLevel="0" collapsed="false">
      <c r="A6203" s="1" t="n">
        <v>91</v>
      </c>
      <c r="B6203" s="1" t="s">
        <v>185</v>
      </c>
      <c r="C6203" s="1" t="n">
        <v>40</v>
      </c>
      <c r="D6203" s="1" t="s">
        <v>79</v>
      </c>
      <c r="E6203" s="2" t="n">
        <v>1.09717214107513</v>
      </c>
      <c r="F6203" s="2" t="n">
        <v>0.826599419116974</v>
      </c>
    </row>
    <row r="6204" customFormat="false" ht="12.75" hidden="false" customHeight="false" outlineLevel="0" collapsed="false">
      <c r="A6204" s="1" t="n">
        <v>91</v>
      </c>
      <c r="B6204" s="1" t="s">
        <v>185</v>
      </c>
      <c r="C6204" s="1" t="n">
        <v>1</v>
      </c>
      <c r="D6204" s="1" t="s">
        <v>74</v>
      </c>
      <c r="E6204" s="2" t="n">
        <v>0.480288237333298</v>
      </c>
      <c r="F6204" s="2" t="n">
        <v>0.000424565194407478</v>
      </c>
    </row>
    <row r="6205" customFormat="false" ht="12.75" hidden="false" customHeight="false" outlineLevel="0" collapsed="false">
      <c r="A6205" s="1" t="n">
        <v>91</v>
      </c>
      <c r="B6205" s="1" t="s">
        <v>185</v>
      </c>
      <c r="C6205" s="1" t="n">
        <v>2</v>
      </c>
      <c r="D6205" s="1" t="s">
        <v>74</v>
      </c>
      <c r="E6205" s="2" t="n">
        <v>0.481086999177933</v>
      </c>
      <c r="F6205" s="2" t="n">
        <v>-0.000900351733434945</v>
      </c>
    </row>
    <row r="6206" customFormat="false" ht="12.75" hidden="false" customHeight="false" outlineLevel="0" collapsed="false">
      <c r="A6206" s="1" t="n">
        <v>91</v>
      </c>
      <c r="B6206" s="1" t="s">
        <v>185</v>
      </c>
      <c r="C6206" s="1" t="n">
        <v>3</v>
      </c>
      <c r="D6206" s="1" t="s">
        <v>74</v>
      </c>
      <c r="E6206" s="2" t="n">
        <v>0.484653055667877</v>
      </c>
      <c r="F6206" s="2" t="n">
        <v>0.00054202601313591</v>
      </c>
    </row>
    <row r="6207" customFormat="false" ht="12.75" hidden="false" customHeight="false" outlineLevel="0" collapsed="false">
      <c r="A6207" s="1" t="n">
        <v>91</v>
      </c>
      <c r="B6207" s="1" t="s">
        <v>185</v>
      </c>
      <c r="C6207" s="1" t="n">
        <v>4</v>
      </c>
      <c r="D6207" s="1" t="s">
        <v>74</v>
      </c>
      <c r="E6207" s="2" t="n">
        <v>0.486609667539597</v>
      </c>
      <c r="F6207" s="2" t="n">
        <v>0.000374959083274007</v>
      </c>
    </row>
    <row r="6208" customFormat="false" ht="12.75" hidden="false" customHeight="false" outlineLevel="0" collapsed="false">
      <c r="A6208" s="1" t="n">
        <v>91</v>
      </c>
      <c r="B6208" s="1" t="s">
        <v>185</v>
      </c>
      <c r="C6208" s="1" t="n">
        <v>5</v>
      </c>
      <c r="D6208" s="1" t="s">
        <v>74</v>
      </c>
      <c r="E6208" s="2" t="n">
        <v>0.487234026193619</v>
      </c>
      <c r="F6208" s="2" t="n">
        <v>-0.00112436106428504</v>
      </c>
    </row>
    <row r="6209" customFormat="false" ht="12.75" hidden="false" customHeight="false" outlineLevel="0" collapsed="false">
      <c r="A6209" s="1" t="n">
        <v>91</v>
      </c>
      <c r="B6209" s="1" t="s">
        <v>185</v>
      </c>
      <c r="C6209" s="1" t="n">
        <v>6</v>
      </c>
      <c r="D6209" s="1" t="s">
        <v>74</v>
      </c>
      <c r="E6209" s="2" t="n">
        <v>0.489928930997849</v>
      </c>
      <c r="F6209" s="2" t="n">
        <v>-0.000553135003428906</v>
      </c>
    </row>
    <row r="6210" customFormat="false" ht="12.75" hidden="false" customHeight="false" outlineLevel="0" collapsed="false">
      <c r="A6210" s="1" t="n">
        <v>91</v>
      </c>
      <c r="B6210" s="1" t="s">
        <v>185</v>
      </c>
      <c r="C6210" s="1" t="n">
        <v>7</v>
      </c>
      <c r="D6210" s="1" t="s">
        <v>74</v>
      </c>
      <c r="E6210" s="2" t="n">
        <v>0.49322897195816</v>
      </c>
      <c r="F6210" s="2" t="n">
        <v>0.000623227213509381</v>
      </c>
    </row>
    <row r="6211" customFormat="false" ht="12.75" hidden="false" customHeight="false" outlineLevel="0" collapsed="false">
      <c r="A6211" s="1" t="n">
        <v>91</v>
      </c>
      <c r="B6211" s="1" t="s">
        <v>185</v>
      </c>
      <c r="C6211" s="1" t="n">
        <v>8</v>
      </c>
      <c r="D6211" s="1" t="s">
        <v>74</v>
      </c>
      <c r="E6211" s="2" t="n">
        <v>0.495082169771194</v>
      </c>
      <c r="F6211" s="2" t="n">
        <v>0.000352746254066005</v>
      </c>
    </row>
    <row r="6212" customFormat="false" ht="12.75" hidden="false" customHeight="false" outlineLevel="0" collapsed="false">
      <c r="A6212" s="1" t="n">
        <v>91</v>
      </c>
      <c r="B6212" s="1" t="s">
        <v>185</v>
      </c>
      <c r="C6212" s="1" t="n">
        <v>9</v>
      </c>
      <c r="D6212" s="1" t="s">
        <v>74</v>
      </c>
      <c r="E6212" s="2" t="n">
        <v>0.496138155460358</v>
      </c>
      <c r="F6212" s="2" t="n">
        <v>-0.00071494682924822</v>
      </c>
    </row>
    <row r="6213" customFormat="false" ht="12.75" hidden="false" customHeight="false" outlineLevel="0" collapsed="false">
      <c r="A6213" s="1" t="n">
        <v>91</v>
      </c>
      <c r="B6213" s="1" t="s">
        <v>185</v>
      </c>
      <c r="C6213" s="1" t="n">
        <v>10</v>
      </c>
      <c r="D6213" s="1" t="s">
        <v>74</v>
      </c>
      <c r="E6213" s="2" t="n">
        <v>0.497913151979446</v>
      </c>
      <c r="F6213" s="2" t="n">
        <v>-0.00106362905353308</v>
      </c>
    </row>
    <row r="6214" customFormat="false" ht="12.75" hidden="false" customHeight="false" outlineLevel="0" collapsed="false">
      <c r="A6214" s="1" t="n">
        <v>91</v>
      </c>
      <c r="B6214" s="1" t="s">
        <v>185</v>
      </c>
      <c r="C6214" s="1" t="n">
        <v>11</v>
      </c>
      <c r="D6214" s="1" t="s">
        <v>74</v>
      </c>
      <c r="E6214" s="2" t="n">
        <v>0.500643908977509</v>
      </c>
      <c r="F6214" s="2" t="n">
        <v>-0.000456550857052207</v>
      </c>
    </row>
    <row r="6215" customFormat="false" ht="12.75" hidden="false" customHeight="false" outlineLevel="0" collapsed="false">
      <c r="A6215" s="1" t="n">
        <v>91</v>
      </c>
      <c r="B6215" s="1" t="s">
        <v>185</v>
      </c>
      <c r="C6215" s="1" t="n">
        <v>12</v>
      </c>
      <c r="D6215" s="1" t="s">
        <v>74</v>
      </c>
      <c r="E6215" s="2" t="n">
        <v>0.5037522315979</v>
      </c>
      <c r="F6215" s="2" t="n">
        <v>0.000528092961758375</v>
      </c>
    </row>
    <row r="6216" customFormat="false" ht="12.75" hidden="false" customHeight="false" outlineLevel="0" collapsed="false">
      <c r="A6216" s="1" t="n">
        <v>91</v>
      </c>
      <c r="B6216" s="1" t="s">
        <v>185</v>
      </c>
      <c r="C6216" s="1" t="n">
        <v>13</v>
      </c>
      <c r="D6216" s="1" t="s">
        <v>74</v>
      </c>
      <c r="E6216" s="2" t="n">
        <v>0.507872462272644</v>
      </c>
      <c r="F6216" s="2" t="n">
        <v>0.00252464483492076</v>
      </c>
    </row>
    <row r="6217" customFormat="false" ht="12.75" hidden="false" customHeight="false" outlineLevel="0" collapsed="false">
      <c r="A6217" s="1" t="n">
        <v>91</v>
      </c>
      <c r="B6217" s="1" t="s">
        <v>185</v>
      </c>
      <c r="C6217" s="1" t="n">
        <v>14</v>
      </c>
      <c r="D6217" s="1" t="s">
        <v>74</v>
      </c>
      <c r="E6217" s="2" t="n">
        <v>0.508948028087616</v>
      </c>
      <c r="F6217" s="2" t="n">
        <v>0.00147653196472675</v>
      </c>
    </row>
    <row r="6218" customFormat="false" ht="12.75" hidden="false" customHeight="false" outlineLevel="0" collapsed="false">
      <c r="A6218" s="1" t="n">
        <v>91</v>
      </c>
      <c r="B6218" s="1" t="s">
        <v>185</v>
      </c>
      <c r="C6218" s="1" t="n">
        <v>15</v>
      </c>
      <c r="D6218" s="1" t="s">
        <v>74</v>
      </c>
      <c r="E6218" s="2" t="n">
        <v>0.509534358978272</v>
      </c>
      <c r="F6218" s="2" t="n">
        <v>-6.08159389230423E-005</v>
      </c>
    </row>
    <row r="6219" customFormat="false" ht="12.75" hidden="false" customHeight="false" outlineLevel="0" collapsed="false">
      <c r="A6219" s="1" t="n">
        <v>91</v>
      </c>
      <c r="B6219" s="1" t="s">
        <v>185</v>
      </c>
      <c r="C6219" s="1" t="n">
        <v>16</v>
      </c>
      <c r="D6219" s="1" t="s">
        <v>74</v>
      </c>
      <c r="E6219" s="2" t="n">
        <v>0.510804831981659</v>
      </c>
      <c r="F6219" s="2" t="n">
        <v>-0.000914021686185151</v>
      </c>
    </row>
    <row r="6220" customFormat="false" ht="12.75" hidden="false" customHeight="false" outlineLevel="0" collapsed="false">
      <c r="A6220" s="1" t="n">
        <v>91</v>
      </c>
      <c r="B6220" s="1" t="s">
        <v>185</v>
      </c>
      <c r="C6220" s="1" t="n">
        <v>17</v>
      </c>
      <c r="D6220" s="1" t="s">
        <v>74</v>
      </c>
      <c r="E6220" s="2" t="n">
        <v>0.512539982795715</v>
      </c>
      <c r="F6220" s="2" t="n">
        <v>-0.00130254961550236</v>
      </c>
    </row>
    <row r="6221" customFormat="false" ht="12.75" hidden="false" customHeight="false" outlineLevel="0" collapsed="false">
      <c r="A6221" s="1" t="n">
        <v>91</v>
      </c>
      <c r="B6221" s="1" t="s">
        <v>185</v>
      </c>
      <c r="C6221" s="1" t="n">
        <v>18</v>
      </c>
      <c r="D6221" s="1" t="s">
        <v>74</v>
      </c>
      <c r="E6221" s="2" t="n">
        <v>0.514423429965973</v>
      </c>
      <c r="F6221" s="2" t="n">
        <v>-0.00154278124682605</v>
      </c>
    </row>
    <row r="6222" customFormat="false" ht="12.75" hidden="false" customHeight="false" outlineLevel="0" collapsed="false">
      <c r="A6222" s="1" t="n">
        <v>91</v>
      </c>
      <c r="B6222" s="1" t="s">
        <v>185</v>
      </c>
      <c r="C6222" s="1" t="n">
        <v>19</v>
      </c>
      <c r="D6222" s="1" t="s">
        <v>74</v>
      </c>
      <c r="E6222" s="2" t="n">
        <v>0.517957091331482</v>
      </c>
      <c r="F6222" s="2" t="n">
        <v>-0.000132798668346368</v>
      </c>
    </row>
    <row r="6223" customFormat="false" ht="12.75" hidden="false" customHeight="false" outlineLevel="0" collapsed="false">
      <c r="A6223" s="1" t="n">
        <v>91</v>
      </c>
      <c r="B6223" s="1" t="s">
        <v>185</v>
      </c>
      <c r="C6223" s="1" t="n">
        <v>20</v>
      </c>
      <c r="D6223" s="1" t="s">
        <v>74</v>
      </c>
      <c r="E6223" s="2" t="n">
        <v>0.521656930446625</v>
      </c>
      <c r="F6223" s="2" t="n">
        <v>0.00144336163066328</v>
      </c>
    </row>
    <row r="6224" customFormat="false" ht="12.75" hidden="false" customHeight="false" outlineLevel="0" collapsed="false">
      <c r="A6224" s="1" t="n">
        <v>91</v>
      </c>
      <c r="B6224" s="1" t="s">
        <v>185</v>
      </c>
      <c r="C6224" s="1" t="n">
        <v>21</v>
      </c>
      <c r="D6224" s="1" t="s">
        <v>74</v>
      </c>
      <c r="E6224" s="2" t="n">
        <v>0.529962420463562</v>
      </c>
      <c r="F6224" s="2" t="n">
        <v>0.00762517284601927</v>
      </c>
    </row>
    <row r="6225" customFormat="false" ht="12.75" hidden="false" customHeight="false" outlineLevel="0" collapsed="false">
      <c r="A6225" s="1" t="n">
        <v>91</v>
      </c>
      <c r="B6225" s="1" t="s">
        <v>185</v>
      </c>
      <c r="C6225" s="1" t="n">
        <v>22</v>
      </c>
      <c r="D6225" s="1" t="s">
        <v>74</v>
      </c>
      <c r="E6225" s="2" t="n">
        <v>0.541654646396637</v>
      </c>
      <c r="F6225" s="2" t="n">
        <v>0.0171937197446823</v>
      </c>
    </row>
    <row r="6226" customFormat="false" ht="12.75" hidden="false" customHeight="false" outlineLevel="0" collapsed="false">
      <c r="A6226" s="1" t="n">
        <v>91</v>
      </c>
      <c r="B6226" s="1" t="s">
        <v>185</v>
      </c>
      <c r="C6226" s="1" t="n">
        <v>23</v>
      </c>
      <c r="D6226" s="1" t="s">
        <v>74</v>
      </c>
      <c r="E6226" s="2" t="n">
        <v>0.564069271087647</v>
      </c>
      <c r="F6226" s="2" t="n">
        <v>0.0374846644699574</v>
      </c>
    </row>
    <row r="6227" customFormat="false" ht="12.75" hidden="false" customHeight="false" outlineLevel="0" collapsed="false">
      <c r="A6227" s="1" t="n">
        <v>91</v>
      </c>
      <c r="B6227" s="1" t="s">
        <v>185</v>
      </c>
      <c r="C6227" s="1" t="n">
        <v>24</v>
      </c>
      <c r="D6227" s="1" t="s">
        <v>74</v>
      </c>
      <c r="E6227" s="2" t="n">
        <v>0.606969296932221</v>
      </c>
      <c r="F6227" s="2" t="n">
        <v>0.0782610103487968</v>
      </c>
    </row>
    <row r="6228" customFormat="false" ht="12.75" hidden="false" customHeight="false" outlineLevel="0" collapsed="false">
      <c r="A6228" s="1" t="n">
        <v>91</v>
      </c>
      <c r="B6228" s="1" t="s">
        <v>185</v>
      </c>
      <c r="C6228" s="1" t="n">
        <v>25</v>
      </c>
      <c r="D6228" s="1" t="s">
        <v>74</v>
      </c>
      <c r="E6228" s="2" t="n">
        <v>0.689169943332672</v>
      </c>
      <c r="F6228" s="2" t="n">
        <v>0.158337980508804</v>
      </c>
    </row>
    <row r="6229" customFormat="false" ht="12.75" hidden="false" customHeight="false" outlineLevel="0" collapsed="false">
      <c r="A6229" s="1" t="n">
        <v>91</v>
      </c>
      <c r="B6229" s="1" t="s">
        <v>185</v>
      </c>
      <c r="C6229" s="1" t="n">
        <v>26</v>
      </c>
      <c r="D6229" s="1" t="s">
        <v>74</v>
      </c>
      <c r="E6229" s="2" t="n">
        <v>0.835112452507019</v>
      </c>
      <c r="F6229" s="2" t="n">
        <v>0.302156805992126</v>
      </c>
    </row>
    <row r="6230" customFormat="false" ht="12.75" hidden="false" customHeight="false" outlineLevel="0" collapsed="false">
      <c r="A6230" s="1" t="n">
        <v>91</v>
      </c>
      <c r="B6230" s="1" t="s">
        <v>185</v>
      </c>
      <c r="C6230" s="1" t="n">
        <v>27</v>
      </c>
      <c r="D6230" s="1" t="s">
        <v>74</v>
      </c>
      <c r="E6230" s="2" t="n">
        <v>1.05897188186646</v>
      </c>
      <c r="F6230" s="2" t="n">
        <v>0.52389258146286</v>
      </c>
    </row>
    <row r="6231" customFormat="false" ht="12.75" hidden="false" customHeight="false" outlineLevel="0" collapsed="false">
      <c r="A6231" s="1" t="n">
        <v>91</v>
      </c>
      <c r="B6231" s="1" t="s">
        <v>185</v>
      </c>
      <c r="C6231" s="1" t="n">
        <v>28</v>
      </c>
      <c r="D6231" s="1" t="s">
        <v>74</v>
      </c>
      <c r="E6231" s="2" t="n">
        <v>1.35457050800323</v>
      </c>
      <c r="F6231" s="2" t="n">
        <v>0.817367494106293</v>
      </c>
    </row>
    <row r="6232" customFormat="false" ht="12.75" hidden="false" customHeight="false" outlineLevel="0" collapsed="false">
      <c r="A6232" s="1" t="n">
        <v>91</v>
      </c>
      <c r="B6232" s="1" t="s">
        <v>185</v>
      </c>
      <c r="C6232" s="1" t="n">
        <v>29</v>
      </c>
      <c r="D6232" s="1" t="s">
        <v>74</v>
      </c>
      <c r="E6232" s="2" t="n">
        <v>1.68226718902588</v>
      </c>
      <c r="F6232" s="2" t="n">
        <v>1.14294052124023</v>
      </c>
    </row>
    <row r="6233" customFormat="false" ht="12.75" hidden="false" customHeight="false" outlineLevel="0" collapsed="false">
      <c r="A6233" s="1" t="n">
        <v>91</v>
      </c>
      <c r="B6233" s="1" t="s">
        <v>185</v>
      </c>
      <c r="C6233" s="1" t="n">
        <v>30</v>
      </c>
      <c r="D6233" s="1" t="s">
        <v>74</v>
      </c>
      <c r="E6233" s="2" t="n">
        <v>2.00783920288086</v>
      </c>
      <c r="F6233" s="2" t="n">
        <v>1.46638882160187</v>
      </c>
    </row>
    <row r="6234" customFormat="false" ht="12.75" hidden="false" customHeight="false" outlineLevel="0" collapsed="false">
      <c r="A6234" s="1" t="n">
        <v>91</v>
      </c>
      <c r="B6234" s="1" t="s">
        <v>185</v>
      </c>
      <c r="C6234" s="1" t="n">
        <v>31</v>
      </c>
      <c r="D6234" s="1" t="s">
        <v>74</v>
      </c>
      <c r="E6234" s="2" t="n">
        <v>2.31773972511292</v>
      </c>
      <c r="F6234" s="2" t="n">
        <v>1.77416563034058</v>
      </c>
    </row>
    <row r="6235" customFormat="false" ht="12.75" hidden="false" customHeight="false" outlineLevel="0" collapsed="false">
      <c r="A6235" s="1" t="n">
        <v>91</v>
      </c>
      <c r="B6235" s="1" t="s">
        <v>185</v>
      </c>
      <c r="C6235" s="1" t="n">
        <v>32</v>
      </c>
      <c r="D6235" s="1" t="s">
        <v>74</v>
      </c>
      <c r="E6235" s="2" t="n">
        <v>2.60087442398071</v>
      </c>
      <c r="F6235" s="2" t="n">
        <v>2.05517673492432</v>
      </c>
    </row>
    <row r="6236" customFormat="false" ht="12.75" hidden="false" customHeight="false" outlineLevel="0" collapsed="false">
      <c r="A6236" s="1" t="n">
        <v>91</v>
      </c>
      <c r="B6236" s="1" t="s">
        <v>185</v>
      </c>
      <c r="C6236" s="1" t="n">
        <v>33</v>
      </c>
      <c r="D6236" s="1" t="s">
        <v>74</v>
      </c>
      <c r="E6236" s="2" t="n">
        <v>2.85900115966797</v>
      </c>
      <c r="F6236" s="2" t="n">
        <v>2.31117987632751</v>
      </c>
    </row>
    <row r="6237" customFormat="false" ht="12.75" hidden="false" customHeight="false" outlineLevel="0" collapsed="false">
      <c r="A6237" s="1" t="n">
        <v>91</v>
      </c>
      <c r="B6237" s="1" t="s">
        <v>185</v>
      </c>
      <c r="C6237" s="1" t="n">
        <v>34</v>
      </c>
      <c r="D6237" s="1" t="s">
        <v>74</v>
      </c>
      <c r="E6237" s="2" t="n">
        <v>3.09765934944153</v>
      </c>
      <c r="F6237" s="2" t="n">
        <v>2.54771423339844</v>
      </c>
    </row>
    <row r="6238" customFormat="false" ht="12.75" hidden="false" customHeight="false" outlineLevel="0" collapsed="false">
      <c r="A6238" s="1" t="n">
        <v>91</v>
      </c>
      <c r="B6238" s="1" t="s">
        <v>185</v>
      </c>
      <c r="C6238" s="1" t="n">
        <v>35</v>
      </c>
      <c r="D6238" s="1" t="s">
        <v>74</v>
      </c>
      <c r="E6238" s="2" t="n">
        <v>3.31943416595459</v>
      </c>
      <c r="F6238" s="2" t="n">
        <v>2.76736545562744</v>
      </c>
    </row>
    <row r="6239" customFormat="false" ht="12.75" hidden="false" customHeight="false" outlineLevel="0" collapsed="false">
      <c r="A6239" s="1" t="n">
        <v>91</v>
      </c>
      <c r="B6239" s="1" t="s">
        <v>185</v>
      </c>
      <c r="C6239" s="1" t="n">
        <v>36</v>
      </c>
      <c r="D6239" s="1" t="s">
        <v>74</v>
      </c>
      <c r="E6239" s="2" t="n">
        <v>3.52036809921265</v>
      </c>
      <c r="F6239" s="2" t="n">
        <v>2.96617555618286</v>
      </c>
    </row>
    <row r="6240" customFormat="false" ht="12.75" hidden="false" customHeight="false" outlineLevel="0" collapsed="false">
      <c r="A6240" s="1" t="n">
        <v>91</v>
      </c>
      <c r="B6240" s="1" t="s">
        <v>185</v>
      </c>
      <c r="C6240" s="1" t="n">
        <v>37</v>
      </c>
      <c r="D6240" s="1" t="s">
        <v>74</v>
      </c>
      <c r="E6240" s="2" t="n">
        <v>3.70324277877808</v>
      </c>
      <c r="F6240" s="2" t="n">
        <v>3.14692664146423</v>
      </c>
    </row>
    <row r="6241" customFormat="false" ht="12.75" hidden="false" customHeight="false" outlineLevel="0" collapsed="false">
      <c r="A6241" s="1" t="n">
        <v>91</v>
      </c>
      <c r="B6241" s="1" t="s">
        <v>185</v>
      </c>
      <c r="C6241" s="1" t="n">
        <v>38</v>
      </c>
      <c r="D6241" s="1" t="s">
        <v>74</v>
      </c>
      <c r="E6241" s="2" t="n">
        <v>3.87948560714722</v>
      </c>
      <c r="F6241" s="2" t="n">
        <v>3.32104587554932</v>
      </c>
    </row>
    <row r="6242" customFormat="false" ht="12.75" hidden="false" customHeight="false" outlineLevel="0" collapsed="false">
      <c r="A6242" s="1" t="n">
        <v>91</v>
      </c>
      <c r="B6242" s="1" t="s">
        <v>185</v>
      </c>
      <c r="C6242" s="1" t="n">
        <v>39</v>
      </c>
      <c r="D6242" s="1" t="s">
        <v>74</v>
      </c>
      <c r="E6242" s="2" t="n">
        <v>4.03866243362427</v>
      </c>
      <c r="F6242" s="2" t="n">
        <v>3.47809886932373</v>
      </c>
    </row>
    <row r="6243" customFormat="false" ht="12.75" hidden="false" customHeight="false" outlineLevel="0" collapsed="false">
      <c r="A6243" s="1" t="n">
        <v>91</v>
      </c>
      <c r="B6243" s="1" t="s">
        <v>185</v>
      </c>
      <c r="C6243" s="1" t="n">
        <v>40</v>
      </c>
      <c r="D6243" s="1" t="s">
        <v>74</v>
      </c>
      <c r="E6243" s="2" t="n">
        <v>4.16509532928467</v>
      </c>
      <c r="F6243" s="2" t="n">
        <v>3.60240817070007</v>
      </c>
    </row>
    <row r="6244" customFormat="false" ht="12.75" hidden="false" customHeight="false" outlineLevel="0" collapsed="false">
      <c r="A6244" s="1" t="n">
        <v>92</v>
      </c>
      <c r="B6244" s="1" t="s">
        <v>186</v>
      </c>
      <c r="C6244" s="1" t="n">
        <v>1</v>
      </c>
      <c r="D6244" s="1" t="s">
        <v>79</v>
      </c>
      <c r="E6244" s="2" t="n">
        <v>0.257163047790527</v>
      </c>
      <c r="F6244" s="2" t="n">
        <v>0.00115464872214943</v>
      </c>
    </row>
    <row r="6245" customFormat="false" ht="12.75" hidden="false" customHeight="false" outlineLevel="0" collapsed="false">
      <c r="A6245" s="1" t="n">
        <v>92</v>
      </c>
      <c r="B6245" s="1" t="s">
        <v>186</v>
      </c>
      <c r="C6245" s="1" t="n">
        <v>2</v>
      </c>
      <c r="D6245" s="1" t="s">
        <v>79</v>
      </c>
      <c r="E6245" s="2" t="n">
        <v>0.257221549749374</v>
      </c>
      <c r="F6245" s="2" t="n">
        <v>0.000961003010161221</v>
      </c>
    </row>
    <row r="6246" customFormat="false" ht="12.75" hidden="false" customHeight="false" outlineLevel="0" collapsed="false">
      <c r="A6246" s="1" t="n">
        <v>92</v>
      </c>
      <c r="B6246" s="1" t="s">
        <v>186</v>
      </c>
      <c r="C6246" s="1" t="n">
        <v>3</v>
      </c>
      <c r="D6246" s="1" t="s">
        <v>79</v>
      </c>
      <c r="E6246" s="2" t="n">
        <v>0.258104503154755</v>
      </c>
      <c r="F6246" s="2" t="n">
        <v>0.00159180874470621</v>
      </c>
    </row>
    <row r="6247" customFormat="false" ht="12.75" hidden="false" customHeight="false" outlineLevel="0" collapsed="false">
      <c r="A6247" s="1" t="n">
        <v>92</v>
      </c>
      <c r="B6247" s="1" t="s">
        <v>186</v>
      </c>
      <c r="C6247" s="1" t="n">
        <v>4</v>
      </c>
      <c r="D6247" s="1" t="s">
        <v>79</v>
      </c>
      <c r="E6247" s="2" t="n">
        <v>0.257529497146606</v>
      </c>
      <c r="F6247" s="2" t="n">
        <v>0.000764655065722764</v>
      </c>
    </row>
    <row r="6248" customFormat="false" ht="12.75" hidden="false" customHeight="false" outlineLevel="0" collapsed="false">
      <c r="A6248" s="1" t="n">
        <v>92</v>
      </c>
      <c r="B6248" s="1" t="s">
        <v>186</v>
      </c>
      <c r="C6248" s="1" t="n">
        <v>5</v>
      </c>
      <c r="D6248" s="1" t="s">
        <v>79</v>
      </c>
      <c r="E6248" s="2" t="n">
        <v>0.257294505834579</v>
      </c>
      <c r="F6248" s="2" t="n">
        <v>0.00027751611196436</v>
      </c>
    </row>
    <row r="6249" customFormat="false" ht="12.75" hidden="false" customHeight="false" outlineLevel="0" collapsed="false">
      <c r="A6249" s="1" t="n">
        <v>92</v>
      </c>
      <c r="B6249" s="1" t="s">
        <v>186</v>
      </c>
      <c r="C6249" s="1" t="n">
        <v>6</v>
      </c>
      <c r="D6249" s="1" t="s">
        <v>79</v>
      </c>
      <c r="E6249" s="2" t="n">
        <v>0.257502168416977</v>
      </c>
      <c r="F6249" s="2" t="n">
        <v>0.000233031023526564</v>
      </c>
    </row>
    <row r="6250" customFormat="false" ht="12.75" hidden="false" customHeight="false" outlineLevel="0" collapsed="false">
      <c r="A6250" s="1" t="n">
        <v>92</v>
      </c>
      <c r="B6250" s="1" t="s">
        <v>186</v>
      </c>
      <c r="C6250" s="1" t="n">
        <v>7</v>
      </c>
      <c r="D6250" s="1" t="s">
        <v>79</v>
      </c>
      <c r="E6250" s="2" t="n">
        <v>0.25797113776207</v>
      </c>
      <c r="F6250" s="2" t="n">
        <v>0.000449852726887912</v>
      </c>
    </row>
    <row r="6251" customFormat="false" ht="12.75" hidden="false" customHeight="false" outlineLevel="0" collapsed="false">
      <c r="A6251" s="1" t="n">
        <v>92</v>
      </c>
      <c r="B6251" s="1" t="s">
        <v>186</v>
      </c>
      <c r="C6251" s="1" t="n">
        <v>8</v>
      </c>
      <c r="D6251" s="1" t="s">
        <v>79</v>
      </c>
      <c r="E6251" s="2" t="n">
        <v>0.258249819278717</v>
      </c>
      <c r="F6251" s="2" t="n">
        <v>0.000476386572699994</v>
      </c>
    </row>
    <row r="6252" customFormat="false" ht="12.75" hidden="false" customHeight="false" outlineLevel="0" collapsed="false">
      <c r="A6252" s="1" t="n">
        <v>92</v>
      </c>
      <c r="B6252" s="1" t="s">
        <v>186</v>
      </c>
      <c r="C6252" s="1" t="n">
        <v>9</v>
      </c>
      <c r="D6252" s="1" t="s">
        <v>79</v>
      </c>
      <c r="E6252" s="2" t="n">
        <v>0.257906198501587</v>
      </c>
      <c r="F6252" s="2" t="n">
        <v>-0.000119381860713474</v>
      </c>
    </row>
    <row r="6253" customFormat="false" ht="12.75" hidden="false" customHeight="false" outlineLevel="0" collapsed="false">
      <c r="A6253" s="1" t="n">
        <v>92</v>
      </c>
      <c r="B6253" s="1" t="s">
        <v>186</v>
      </c>
      <c r="C6253" s="1" t="n">
        <v>10</v>
      </c>
      <c r="D6253" s="1" t="s">
        <v>79</v>
      </c>
      <c r="E6253" s="2" t="n">
        <v>0.25835594534874</v>
      </c>
      <c r="F6253" s="2" t="n">
        <v>7.82173301558942E-005</v>
      </c>
    </row>
    <row r="6254" customFormat="false" ht="12.75" hidden="false" customHeight="false" outlineLevel="0" collapsed="false">
      <c r="A6254" s="1" t="n">
        <v>92</v>
      </c>
      <c r="B6254" s="1" t="s">
        <v>186</v>
      </c>
      <c r="C6254" s="1" t="n">
        <v>11</v>
      </c>
      <c r="D6254" s="1" t="s">
        <v>79</v>
      </c>
      <c r="E6254" s="2" t="n">
        <v>0.258451104164124</v>
      </c>
      <c r="F6254" s="2" t="n">
        <v>-7.87715107435361E-005</v>
      </c>
    </row>
    <row r="6255" customFormat="false" ht="12.75" hidden="false" customHeight="false" outlineLevel="0" collapsed="false">
      <c r="A6255" s="1" t="n">
        <v>92</v>
      </c>
      <c r="B6255" s="1" t="s">
        <v>186</v>
      </c>
      <c r="C6255" s="1" t="n">
        <v>12</v>
      </c>
      <c r="D6255" s="1" t="s">
        <v>79</v>
      </c>
      <c r="E6255" s="2" t="n">
        <v>0.257936596870422</v>
      </c>
      <c r="F6255" s="2" t="n">
        <v>-0.000845426460728049</v>
      </c>
    </row>
    <row r="6256" customFormat="false" ht="12.75" hidden="false" customHeight="false" outlineLevel="0" collapsed="false">
      <c r="A6256" s="1" t="n">
        <v>92</v>
      </c>
      <c r="B6256" s="1" t="s">
        <v>186</v>
      </c>
      <c r="C6256" s="1" t="n">
        <v>13</v>
      </c>
      <c r="D6256" s="1" t="s">
        <v>79</v>
      </c>
      <c r="E6256" s="2" t="n">
        <v>0.257600367069244</v>
      </c>
      <c r="F6256" s="2" t="n">
        <v>-0.00143380393274128</v>
      </c>
    </row>
    <row r="6257" customFormat="false" ht="12.75" hidden="false" customHeight="false" outlineLevel="0" collapsed="false">
      <c r="A6257" s="1" t="n">
        <v>92</v>
      </c>
      <c r="B6257" s="1" t="s">
        <v>186</v>
      </c>
      <c r="C6257" s="1" t="n">
        <v>14</v>
      </c>
      <c r="D6257" s="1" t="s">
        <v>79</v>
      </c>
      <c r="E6257" s="2" t="n">
        <v>0.257985234260559</v>
      </c>
      <c r="F6257" s="2" t="n">
        <v>-0.00130108441226184</v>
      </c>
    </row>
    <row r="6258" customFormat="false" ht="12.75" hidden="false" customHeight="false" outlineLevel="0" collapsed="false">
      <c r="A6258" s="1" t="n">
        <v>92</v>
      </c>
      <c r="B6258" s="1" t="s">
        <v>186</v>
      </c>
      <c r="C6258" s="1" t="n">
        <v>15</v>
      </c>
      <c r="D6258" s="1" t="s">
        <v>79</v>
      </c>
      <c r="E6258" s="2" t="n">
        <v>0.258394539356232</v>
      </c>
      <c r="F6258" s="2" t="n">
        <v>-0.00114392698742449</v>
      </c>
    </row>
    <row r="6259" customFormat="false" ht="12.75" hidden="false" customHeight="false" outlineLevel="0" collapsed="false">
      <c r="A6259" s="1" t="n">
        <v>92</v>
      </c>
      <c r="B6259" s="1" t="s">
        <v>186</v>
      </c>
      <c r="C6259" s="1" t="n">
        <v>16</v>
      </c>
      <c r="D6259" s="1" t="s">
        <v>79</v>
      </c>
      <c r="E6259" s="2" t="n">
        <v>0.259005874395371</v>
      </c>
      <c r="F6259" s="2" t="n">
        <v>-0.000784739560913295</v>
      </c>
    </row>
    <row r="6260" customFormat="false" ht="12.75" hidden="false" customHeight="false" outlineLevel="0" collapsed="false">
      <c r="A6260" s="1" t="n">
        <v>92</v>
      </c>
      <c r="B6260" s="1" t="s">
        <v>186</v>
      </c>
      <c r="C6260" s="1" t="n">
        <v>17</v>
      </c>
      <c r="D6260" s="1" t="s">
        <v>79</v>
      </c>
      <c r="E6260" s="2" t="n">
        <v>0.258485674858093</v>
      </c>
      <c r="F6260" s="2" t="n">
        <v>-0.00155708671081811</v>
      </c>
    </row>
    <row r="6261" customFormat="false" ht="12.75" hidden="false" customHeight="false" outlineLevel="0" collapsed="false">
      <c r="A6261" s="1" t="n">
        <v>92</v>
      </c>
      <c r="B6261" s="1" t="s">
        <v>186</v>
      </c>
      <c r="C6261" s="1" t="n">
        <v>18</v>
      </c>
      <c r="D6261" s="1" t="s">
        <v>79</v>
      </c>
      <c r="E6261" s="2" t="n">
        <v>0.259189009666443</v>
      </c>
      <c r="F6261" s="2" t="n">
        <v>-0.00110589957330376</v>
      </c>
    </row>
    <row r="6262" customFormat="false" ht="12.75" hidden="false" customHeight="false" outlineLevel="0" collapsed="false">
      <c r="A6262" s="1" t="n">
        <v>92</v>
      </c>
      <c r="B6262" s="1" t="s">
        <v>186</v>
      </c>
      <c r="C6262" s="1" t="n">
        <v>19</v>
      </c>
      <c r="D6262" s="1" t="s">
        <v>79</v>
      </c>
      <c r="E6262" s="2" t="n">
        <v>0.259568065404892</v>
      </c>
      <c r="F6262" s="2" t="n">
        <v>-0.000978991505689919</v>
      </c>
    </row>
    <row r="6263" customFormat="false" ht="12.75" hidden="false" customHeight="false" outlineLevel="0" collapsed="false">
      <c r="A6263" s="1" t="n">
        <v>92</v>
      </c>
      <c r="B6263" s="1" t="s">
        <v>186</v>
      </c>
      <c r="C6263" s="1" t="n">
        <v>20</v>
      </c>
      <c r="D6263" s="1" t="s">
        <v>79</v>
      </c>
      <c r="E6263" s="2" t="n">
        <v>0.260389715433121</v>
      </c>
      <c r="F6263" s="2" t="n">
        <v>-0.000409489148296416</v>
      </c>
    </row>
    <row r="6264" customFormat="false" ht="12.75" hidden="false" customHeight="false" outlineLevel="0" collapsed="false">
      <c r="A6264" s="1" t="n">
        <v>92</v>
      </c>
      <c r="B6264" s="1" t="s">
        <v>186</v>
      </c>
      <c r="C6264" s="1" t="n">
        <v>21</v>
      </c>
      <c r="D6264" s="1" t="s">
        <v>79</v>
      </c>
      <c r="E6264" s="2" t="n">
        <v>0.261281907558441</v>
      </c>
      <c r="F6264" s="2" t="n">
        <v>0.000230555306188762</v>
      </c>
    </row>
    <row r="6265" customFormat="false" ht="12.75" hidden="false" customHeight="false" outlineLevel="0" collapsed="false">
      <c r="A6265" s="1" t="n">
        <v>92</v>
      </c>
      <c r="B6265" s="1" t="s">
        <v>186</v>
      </c>
      <c r="C6265" s="1" t="n">
        <v>22</v>
      </c>
      <c r="D6265" s="1" t="s">
        <v>79</v>
      </c>
      <c r="E6265" s="2" t="n">
        <v>0.262785822153091</v>
      </c>
      <c r="F6265" s="2" t="n">
        <v>0.00148232223000377</v>
      </c>
    </row>
    <row r="6266" customFormat="false" ht="12.75" hidden="false" customHeight="false" outlineLevel="0" collapsed="false">
      <c r="A6266" s="1" t="n">
        <v>92</v>
      </c>
      <c r="B6266" s="1" t="s">
        <v>186</v>
      </c>
      <c r="C6266" s="1" t="n">
        <v>23</v>
      </c>
      <c r="D6266" s="1" t="s">
        <v>79</v>
      </c>
      <c r="E6266" s="2" t="n">
        <v>0.265729904174805</v>
      </c>
      <c r="F6266" s="2" t="n">
        <v>0.0041742566972971</v>
      </c>
    </row>
    <row r="6267" customFormat="false" ht="12.75" hidden="false" customHeight="false" outlineLevel="0" collapsed="false">
      <c r="A6267" s="1" t="n">
        <v>92</v>
      </c>
      <c r="B6267" s="1" t="s">
        <v>186</v>
      </c>
      <c r="C6267" s="1" t="n">
        <v>24</v>
      </c>
      <c r="D6267" s="1" t="s">
        <v>79</v>
      </c>
      <c r="E6267" s="2" t="n">
        <v>0.271721512079239</v>
      </c>
      <c r="F6267" s="2" t="n">
        <v>0.00991371646523476</v>
      </c>
    </row>
    <row r="6268" customFormat="false" ht="12.75" hidden="false" customHeight="false" outlineLevel="0" collapsed="false">
      <c r="A6268" s="1" t="n">
        <v>92</v>
      </c>
      <c r="B6268" s="1" t="s">
        <v>186</v>
      </c>
      <c r="C6268" s="1" t="n">
        <v>25</v>
      </c>
      <c r="D6268" s="1" t="s">
        <v>79</v>
      </c>
      <c r="E6268" s="2" t="n">
        <v>0.283158719539642</v>
      </c>
      <c r="F6268" s="2" t="n">
        <v>0.0210987757891417</v>
      </c>
    </row>
    <row r="6269" customFormat="false" ht="12.75" hidden="false" customHeight="false" outlineLevel="0" collapsed="false">
      <c r="A6269" s="1" t="n">
        <v>92</v>
      </c>
      <c r="B6269" s="1" t="s">
        <v>186</v>
      </c>
      <c r="C6269" s="1" t="n">
        <v>26</v>
      </c>
      <c r="D6269" s="1" t="s">
        <v>79</v>
      </c>
      <c r="E6269" s="2" t="n">
        <v>0.30397367477417</v>
      </c>
      <c r="F6269" s="2" t="n">
        <v>0.0416615828871727</v>
      </c>
    </row>
    <row r="6270" customFormat="false" ht="12.75" hidden="false" customHeight="false" outlineLevel="0" collapsed="false">
      <c r="A6270" s="1" t="n">
        <v>92</v>
      </c>
      <c r="B6270" s="1" t="s">
        <v>186</v>
      </c>
      <c r="C6270" s="1" t="n">
        <v>27</v>
      </c>
      <c r="D6270" s="1" t="s">
        <v>79</v>
      </c>
      <c r="E6270" s="2" t="n">
        <v>0.341170519590378</v>
      </c>
      <c r="F6270" s="2" t="n">
        <v>0.0786062777042389</v>
      </c>
    </row>
    <row r="6271" customFormat="false" ht="12.75" hidden="false" customHeight="false" outlineLevel="0" collapsed="false">
      <c r="A6271" s="1" t="n">
        <v>92</v>
      </c>
      <c r="B6271" s="1" t="s">
        <v>186</v>
      </c>
      <c r="C6271" s="1" t="n">
        <v>28</v>
      </c>
      <c r="D6271" s="1" t="s">
        <v>79</v>
      </c>
      <c r="E6271" s="2" t="n">
        <v>0.397901475429535</v>
      </c>
      <c r="F6271" s="2" t="n">
        <v>0.135085090994835</v>
      </c>
    </row>
    <row r="6272" customFormat="false" ht="12.75" hidden="false" customHeight="false" outlineLevel="0" collapsed="false">
      <c r="A6272" s="1" t="n">
        <v>92</v>
      </c>
      <c r="B6272" s="1" t="s">
        <v>186</v>
      </c>
      <c r="C6272" s="1" t="n">
        <v>29</v>
      </c>
      <c r="D6272" s="1" t="s">
        <v>79</v>
      </c>
      <c r="E6272" s="2" t="n">
        <v>0.476187735795975</v>
      </c>
      <c r="F6272" s="2" t="n">
        <v>0.213119208812714</v>
      </c>
    </row>
    <row r="6273" customFormat="false" ht="12.75" hidden="false" customHeight="false" outlineLevel="0" collapsed="false">
      <c r="A6273" s="1" t="n">
        <v>92</v>
      </c>
      <c r="B6273" s="1" t="s">
        <v>186</v>
      </c>
      <c r="C6273" s="1" t="n">
        <v>30</v>
      </c>
      <c r="D6273" s="1" t="s">
        <v>79</v>
      </c>
      <c r="E6273" s="2" t="n">
        <v>0.568606734275818</v>
      </c>
      <c r="F6273" s="2" t="n">
        <v>0.305286049842835</v>
      </c>
    </row>
    <row r="6274" customFormat="false" ht="12.75" hidden="false" customHeight="false" outlineLevel="0" collapsed="false">
      <c r="A6274" s="1" t="n">
        <v>92</v>
      </c>
      <c r="B6274" s="1" t="s">
        <v>186</v>
      </c>
      <c r="C6274" s="1" t="n">
        <v>31</v>
      </c>
      <c r="D6274" s="1" t="s">
        <v>79</v>
      </c>
      <c r="E6274" s="2" t="n">
        <v>0.662532389163971</v>
      </c>
      <c r="F6274" s="2" t="n">
        <v>0.398959547281265</v>
      </c>
    </row>
    <row r="6275" customFormat="false" ht="12.75" hidden="false" customHeight="false" outlineLevel="0" collapsed="false">
      <c r="A6275" s="1" t="n">
        <v>92</v>
      </c>
      <c r="B6275" s="1" t="s">
        <v>186</v>
      </c>
      <c r="C6275" s="1" t="n">
        <v>32</v>
      </c>
      <c r="D6275" s="1" t="s">
        <v>79</v>
      </c>
      <c r="E6275" s="2" t="n">
        <v>0.751576721668243</v>
      </c>
      <c r="F6275" s="2" t="n">
        <v>0.487751752138138</v>
      </c>
    </row>
    <row r="6276" customFormat="false" ht="12.75" hidden="false" customHeight="false" outlineLevel="0" collapsed="false">
      <c r="A6276" s="1" t="n">
        <v>92</v>
      </c>
      <c r="B6276" s="1" t="s">
        <v>186</v>
      </c>
      <c r="C6276" s="1" t="n">
        <v>33</v>
      </c>
      <c r="D6276" s="1" t="s">
        <v>79</v>
      </c>
      <c r="E6276" s="2" t="n">
        <v>0.830638945102692</v>
      </c>
      <c r="F6276" s="2" t="n">
        <v>0.566561818122864</v>
      </c>
    </row>
    <row r="6277" customFormat="false" ht="12.75" hidden="false" customHeight="false" outlineLevel="0" collapsed="false">
      <c r="A6277" s="1" t="n">
        <v>92</v>
      </c>
      <c r="B6277" s="1" t="s">
        <v>186</v>
      </c>
      <c r="C6277" s="1" t="n">
        <v>34</v>
      </c>
      <c r="D6277" s="1" t="s">
        <v>79</v>
      </c>
      <c r="E6277" s="2" t="n">
        <v>0.89972311258316</v>
      </c>
      <c r="F6277" s="2" t="n">
        <v>0.635393857955933</v>
      </c>
    </row>
    <row r="6278" customFormat="false" ht="12.75" hidden="false" customHeight="false" outlineLevel="0" collapsed="false">
      <c r="A6278" s="1" t="n">
        <v>92</v>
      </c>
      <c r="B6278" s="1" t="s">
        <v>186</v>
      </c>
      <c r="C6278" s="1" t="n">
        <v>35</v>
      </c>
      <c r="D6278" s="1" t="s">
        <v>79</v>
      </c>
      <c r="E6278" s="2" t="n">
        <v>0.956494867801666</v>
      </c>
      <c r="F6278" s="2" t="n">
        <v>0.691913425922394</v>
      </c>
    </row>
    <row r="6279" customFormat="false" ht="12.75" hidden="false" customHeight="false" outlineLevel="0" collapsed="false">
      <c r="A6279" s="1" t="n">
        <v>92</v>
      </c>
      <c r="B6279" s="1" t="s">
        <v>186</v>
      </c>
      <c r="C6279" s="1" t="n">
        <v>36</v>
      </c>
      <c r="D6279" s="1" t="s">
        <v>79</v>
      </c>
      <c r="E6279" s="2" t="n">
        <v>1.00035643577576</v>
      </c>
      <c r="F6279" s="2" t="n">
        <v>0.735522866249085</v>
      </c>
    </row>
    <row r="6280" customFormat="false" ht="12.75" hidden="false" customHeight="false" outlineLevel="0" collapsed="false">
      <c r="A6280" s="1" t="n">
        <v>92</v>
      </c>
      <c r="B6280" s="1" t="s">
        <v>186</v>
      </c>
      <c r="C6280" s="1" t="n">
        <v>37</v>
      </c>
      <c r="D6280" s="1" t="s">
        <v>79</v>
      </c>
      <c r="E6280" s="2" t="n">
        <v>1.03437924385071</v>
      </c>
      <c r="F6280" s="2" t="n">
        <v>0.769293546676636</v>
      </c>
    </row>
    <row r="6281" customFormat="false" ht="12.75" hidden="false" customHeight="false" outlineLevel="0" collapsed="false">
      <c r="A6281" s="1" t="n">
        <v>92</v>
      </c>
      <c r="B6281" s="1" t="s">
        <v>186</v>
      </c>
      <c r="C6281" s="1" t="n">
        <v>38</v>
      </c>
      <c r="D6281" s="1" t="s">
        <v>79</v>
      </c>
      <c r="E6281" s="2" t="n">
        <v>1.06098222732544</v>
      </c>
      <c r="F6281" s="2" t="n">
        <v>0.795644342899323</v>
      </c>
    </row>
    <row r="6282" customFormat="false" ht="12.75" hidden="false" customHeight="false" outlineLevel="0" collapsed="false">
      <c r="A6282" s="1" t="n">
        <v>92</v>
      </c>
      <c r="B6282" s="1" t="s">
        <v>186</v>
      </c>
      <c r="C6282" s="1" t="n">
        <v>39</v>
      </c>
      <c r="D6282" s="1" t="s">
        <v>79</v>
      </c>
      <c r="E6282" s="2" t="n">
        <v>1.07941150665283</v>
      </c>
      <c r="F6282" s="2" t="n">
        <v>0.813821494579315</v>
      </c>
    </row>
    <row r="6283" customFormat="false" ht="12.75" hidden="false" customHeight="false" outlineLevel="0" collapsed="false">
      <c r="A6283" s="1" t="n">
        <v>92</v>
      </c>
      <c r="B6283" s="1" t="s">
        <v>186</v>
      </c>
      <c r="C6283" s="1" t="n">
        <v>40</v>
      </c>
      <c r="D6283" s="1" t="s">
        <v>79</v>
      </c>
      <c r="E6283" s="2" t="n">
        <v>1.09025394916534</v>
      </c>
      <c r="F6283" s="2" t="n">
        <v>0.824411809444428</v>
      </c>
    </row>
    <row r="6284" customFormat="false" ht="12.75" hidden="false" customHeight="false" outlineLevel="0" collapsed="false">
      <c r="A6284" s="1" t="n">
        <v>92</v>
      </c>
      <c r="B6284" s="1" t="s">
        <v>186</v>
      </c>
      <c r="C6284" s="1" t="n">
        <v>1</v>
      </c>
      <c r="D6284" s="1" t="s">
        <v>74</v>
      </c>
      <c r="E6284" s="2" t="n">
        <v>0.482903391122818</v>
      </c>
      <c r="F6284" s="2" t="n">
        <v>0.00199291785247624</v>
      </c>
    </row>
    <row r="6285" customFormat="false" ht="12.75" hidden="false" customHeight="false" outlineLevel="0" collapsed="false">
      <c r="A6285" s="1" t="n">
        <v>92</v>
      </c>
      <c r="B6285" s="1" t="s">
        <v>186</v>
      </c>
      <c r="C6285" s="1" t="n">
        <v>2</v>
      </c>
      <c r="D6285" s="1" t="s">
        <v>74</v>
      </c>
      <c r="E6285" s="2" t="n">
        <v>0.484042853116989</v>
      </c>
      <c r="F6285" s="2" t="n">
        <v>0.00105873972643167</v>
      </c>
    </row>
    <row r="6286" customFormat="false" ht="12.75" hidden="false" customHeight="false" outlineLevel="0" collapsed="false">
      <c r="A6286" s="1" t="n">
        <v>92</v>
      </c>
      <c r="B6286" s="1" t="s">
        <v>186</v>
      </c>
      <c r="C6286" s="1" t="n">
        <v>3</v>
      </c>
      <c r="D6286" s="1" t="s">
        <v>74</v>
      </c>
      <c r="E6286" s="2" t="n">
        <v>0.485380440950394</v>
      </c>
      <c r="F6286" s="2" t="n">
        <v>0.000322687526931986</v>
      </c>
    </row>
    <row r="6287" customFormat="false" ht="12.75" hidden="false" customHeight="false" outlineLevel="0" collapsed="false">
      <c r="A6287" s="1" t="n">
        <v>92</v>
      </c>
      <c r="B6287" s="1" t="s">
        <v>186</v>
      </c>
      <c r="C6287" s="1" t="n">
        <v>4</v>
      </c>
      <c r="D6287" s="1" t="s">
        <v>74</v>
      </c>
      <c r="E6287" s="2" t="n">
        <v>0.487536042928696</v>
      </c>
      <c r="F6287" s="2" t="n">
        <v>0.000404649414122105</v>
      </c>
    </row>
    <row r="6288" customFormat="false" ht="12.75" hidden="false" customHeight="false" outlineLevel="0" collapsed="false">
      <c r="A6288" s="1" t="n">
        <v>92</v>
      </c>
      <c r="B6288" s="1" t="s">
        <v>186</v>
      </c>
      <c r="C6288" s="1" t="n">
        <v>5</v>
      </c>
      <c r="D6288" s="1" t="s">
        <v>74</v>
      </c>
      <c r="E6288" s="2" t="n">
        <v>0.489505380392075</v>
      </c>
      <c r="F6288" s="2" t="n">
        <v>0.000300346786389127</v>
      </c>
    </row>
    <row r="6289" customFormat="false" ht="12.75" hidden="false" customHeight="false" outlineLevel="0" collapsed="false">
      <c r="A6289" s="1" t="n">
        <v>92</v>
      </c>
      <c r="B6289" s="1" t="s">
        <v>186</v>
      </c>
      <c r="C6289" s="1" t="n">
        <v>6</v>
      </c>
      <c r="D6289" s="1" t="s">
        <v>74</v>
      </c>
      <c r="E6289" s="2" t="n">
        <v>0.491280227899551</v>
      </c>
      <c r="F6289" s="2" t="n">
        <v>1.55421105318965E-006</v>
      </c>
    </row>
    <row r="6290" customFormat="false" ht="12.75" hidden="false" customHeight="false" outlineLevel="0" collapsed="false">
      <c r="A6290" s="1" t="n">
        <v>92</v>
      </c>
      <c r="B6290" s="1" t="s">
        <v>186</v>
      </c>
      <c r="C6290" s="1" t="n">
        <v>7</v>
      </c>
      <c r="D6290" s="1" t="s">
        <v>74</v>
      </c>
      <c r="E6290" s="2" t="n">
        <v>0.493866324424744</v>
      </c>
      <c r="F6290" s="2" t="n">
        <v>0.000514010665938258</v>
      </c>
    </row>
    <row r="6291" customFormat="false" ht="12.75" hidden="false" customHeight="false" outlineLevel="0" collapsed="false">
      <c r="A6291" s="1" t="n">
        <v>92</v>
      </c>
      <c r="B6291" s="1" t="s">
        <v>186</v>
      </c>
      <c r="C6291" s="1" t="n">
        <v>8</v>
      </c>
      <c r="D6291" s="1" t="s">
        <v>74</v>
      </c>
      <c r="E6291" s="2" t="n">
        <v>0.495415955781937</v>
      </c>
      <c r="F6291" s="2" t="n">
        <v>-9.99807980406331E-006</v>
      </c>
    </row>
    <row r="6292" customFormat="false" ht="12.75" hidden="false" customHeight="false" outlineLevel="0" collapsed="false">
      <c r="A6292" s="1" t="n">
        <v>92</v>
      </c>
      <c r="B6292" s="1" t="s">
        <v>186</v>
      </c>
      <c r="C6292" s="1" t="n">
        <v>9</v>
      </c>
      <c r="D6292" s="1" t="s">
        <v>74</v>
      </c>
      <c r="E6292" s="2" t="n">
        <v>0.496545135974884</v>
      </c>
      <c r="F6292" s="2" t="n">
        <v>-0.000954457966145128</v>
      </c>
    </row>
    <row r="6293" customFormat="false" ht="12.75" hidden="false" customHeight="false" outlineLevel="0" collapsed="false">
      <c r="A6293" s="1" t="n">
        <v>92</v>
      </c>
      <c r="B6293" s="1" t="s">
        <v>186</v>
      </c>
      <c r="C6293" s="1" t="n">
        <v>10</v>
      </c>
      <c r="D6293" s="1" t="s">
        <v>74</v>
      </c>
      <c r="E6293" s="2" t="n">
        <v>0.499230146408081</v>
      </c>
      <c r="F6293" s="2" t="n">
        <v>-0.00034308762405999</v>
      </c>
    </row>
    <row r="6294" customFormat="false" ht="12.75" hidden="false" customHeight="false" outlineLevel="0" collapsed="false">
      <c r="A6294" s="1" t="n">
        <v>92</v>
      </c>
      <c r="B6294" s="1" t="s">
        <v>186</v>
      </c>
      <c r="C6294" s="1" t="n">
        <v>11</v>
      </c>
      <c r="D6294" s="1" t="s">
        <v>74</v>
      </c>
      <c r="E6294" s="2" t="n">
        <v>0.500625789165497</v>
      </c>
      <c r="F6294" s="2" t="n">
        <v>-0.0010210849577561</v>
      </c>
    </row>
    <row r="6295" customFormat="false" ht="12.75" hidden="false" customHeight="false" outlineLevel="0" collapsed="false">
      <c r="A6295" s="1" t="n">
        <v>92</v>
      </c>
      <c r="B6295" s="1" t="s">
        <v>186</v>
      </c>
      <c r="C6295" s="1" t="n">
        <v>12</v>
      </c>
      <c r="D6295" s="1" t="s">
        <v>74</v>
      </c>
      <c r="E6295" s="2" t="n">
        <v>0.503335356712341</v>
      </c>
      <c r="F6295" s="2" t="n">
        <v>-0.000385157502023503</v>
      </c>
    </row>
    <row r="6296" customFormat="false" ht="12.75" hidden="false" customHeight="false" outlineLevel="0" collapsed="false">
      <c r="A6296" s="1" t="n">
        <v>92</v>
      </c>
      <c r="B6296" s="1" t="s">
        <v>186</v>
      </c>
      <c r="C6296" s="1" t="n">
        <v>13</v>
      </c>
      <c r="D6296" s="1" t="s">
        <v>74</v>
      </c>
      <c r="E6296" s="2" t="n">
        <v>0.506740272045136</v>
      </c>
      <c r="F6296" s="2" t="n">
        <v>0.000946117739658803</v>
      </c>
    </row>
    <row r="6297" customFormat="false" ht="12.75" hidden="false" customHeight="false" outlineLevel="0" collapsed="false">
      <c r="A6297" s="1" t="n">
        <v>92</v>
      </c>
      <c r="B6297" s="1" t="s">
        <v>186</v>
      </c>
      <c r="C6297" s="1" t="n">
        <v>14</v>
      </c>
      <c r="D6297" s="1" t="s">
        <v>74</v>
      </c>
      <c r="E6297" s="2" t="n">
        <v>0.507889211177826</v>
      </c>
      <c r="F6297" s="2" t="n">
        <v>2.14167976082535E-005</v>
      </c>
    </row>
    <row r="6298" customFormat="false" ht="12.75" hidden="false" customHeight="false" outlineLevel="0" collapsed="false">
      <c r="A6298" s="1" t="n">
        <v>92</v>
      </c>
      <c r="B6298" s="1" t="s">
        <v>186</v>
      </c>
      <c r="C6298" s="1" t="n">
        <v>15</v>
      </c>
      <c r="D6298" s="1" t="s">
        <v>74</v>
      </c>
      <c r="E6298" s="2" t="n">
        <v>0.50966215133667</v>
      </c>
      <c r="F6298" s="2" t="n">
        <v>-0.00027928312192671</v>
      </c>
    </row>
    <row r="6299" customFormat="false" ht="12.75" hidden="false" customHeight="false" outlineLevel="0" collapsed="false">
      <c r="A6299" s="1" t="n">
        <v>92</v>
      </c>
      <c r="B6299" s="1" t="s">
        <v>186</v>
      </c>
      <c r="C6299" s="1" t="n">
        <v>16</v>
      </c>
      <c r="D6299" s="1" t="s">
        <v>74</v>
      </c>
      <c r="E6299" s="2" t="n">
        <v>0.512251019477844</v>
      </c>
      <c r="F6299" s="2" t="n">
        <v>0.000235944928135723</v>
      </c>
    </row>
    <row r="6300" customFormat="false" ht="12.75" hidden="false" customHeight="false" outlineLevel="0" collapsed="false">
      <c r="A6300" s="1" t="n">
        <v>92</v>
      </c>
      <c r="B6300" s="1" t="s">
        <v>186</v>
      </c>
      <c r="C6300" s="1" t="n">
        <v>17</v>
      </c>
      <c r="D6300" s="1" t="s">
        <v>74</v>
      </c>
      <c r="E6300" s="2" t="n">
        <v>0.513716340065002</v>
      </c>
      <c r="F6300" s="2" t="n">
        <v>-0.000372374575817958</v>
      </c>
    </row>
    <row r="6301" customFormat="false" ht="12.75" hidden="false" customHeight="false" outlineLevel="0" collapsed="false">
      <c r="A6301" s="1" t="n">
        <v>92</v>
      </c>
      <c r="B6301" s="1" t="s">
        <v>186</v>
      </c>
      <c r="C6301" s="1" t="n">
        <v>18</v>
      </c>
      <c r="D6301" s="1" t="s">
        <v>74</v>
      </c>
      <c r="E6301" s="2" t="n">
        <v>0.515571892261505</v>
      </c>
      <c r="F6301" s="2" t="n">
        <v>-0.000590462470427156</v>
      </c>
    </row>
    <row r="6302" customFormat="false" ht="12.75" hidden="false" customHeight="false" outlineLevel="0" collapsed="false">
      <c r="A6302" s="1" t="n">
        <v>92</v>
      </c>
      <c r="B6302" s="1" t="s">
        <v>186</v>
      </c>
      <c r="C6302" s="1" t="n">
        <v>19</v>
      </c>
      <c r="D6302" s="1" t="s">
        <v>74</v>
      </c>
      <c r="E6302" s="2" t="n">
        <v>0.517387092113495</v>
      </c>
      <c r="F6302" s="2" t="n">
        <v>-0.000848902680445463</v>
      </c>
    </row>
    <row r="6303" customFormat="false" ht="12.75" hidden="false" customHeight="false" outlineLevel="0" collapsed="false">
      <c r="A6303" s="1" t="n">
        <v>92</v>
      </c>
      <c r="B6303" s="1" t="s">
        <v>186</v>
      </c>
      <c r="C6303" s="1" t="n">
        <v>20</v>
      </c>
      <c r="D6303" s="1" t="s">
        <v>74</v>
      </c>
      <c r="E6303" s="2" t="n">
        <v>0.522367715835571</v>
      </c>
      <c r="F6303" s="2" t="n">
        <v>0.00205808086320758</v>
      </c>
    </row>
    <row r="6304" customFormat="false" ht="12.75" hidden="false" customHeight="false" outlineLevel="0" collapsed="false">
      <c r="A6304" s="1" t="n">
        <v>92</v>
      </c>
      <c r="B6304" s="1" t="s">
        <v>186</v>
      </c>
      <c r="C6304" s="1" t="n">
        <v>21</v>
      </c>
      <c r="D6304" s="1" t="s">
        <v>74</v>
      </c>
      <c r="E6304" s="2" t="n">
        <v>0.528650522232056</v>
      </c>
      <c r="F6304" s="2" t="n">
        <v>0.00626724725589156</v>
      </c>
    </row>
    <row r="6305" customFormat="false" ht="12.75" hidden="false" customHeight="false" outlineLevel="0" collapsed="false">
      <c r="A6305" s="1" t="n">
        <v>92</v>
      </c>
      <c r="B6305" s="1" t="s">
        <v>186</v>
      </c>
      <c r="C6305" s="1" t="n">
        <v>22</v>
      </c>
      <c r="D6305" s="1" t="s">
        <v>74</v>
      </c>
      <c r="E6305" s="2" t="n">
        <v>0.541723787784576</v>
      </c>
      <c r="F6305" s="2" t="n">
        <v>0.0172668732702732</v>
      </c>
    </row>
    <row r="6306" customFormat="false" ht="12.75" hidden="false" customHeight="false" outlineLevel="0" collapsed="false">
      <c r="A6306" s="1" t="n">
        <v>92</v>
      </c>
      <c r="B6306" s="1" t="s">
        <v>186</v>
      </c>
      <c r="C6306" s="1" t="n">
        <v>23</v>
      </c>
      <c r="D6306" s="1" t="s">
        <v>74</v>
      </c>
      <c r="E6306" s="2" t="n">
        <v>0.565613031387329</v>
      </c>
      <c r="F6306" s="2" t="n">
        <v>0.0390824750065804</v>
      </c>
    </row>
    <row r="6307" customFormat="false" ht="12.75" hidden="false" customHeight="false" outlineLevel="0" collapsed="false">
      <c r="A6307" s="1" t="n">
        <v>92</v>
      </c>
      <c r="B6307" s="1" t="s">
        <v>186</v>
      </c>
      <c r="C6307" s="1" t="n">
        <v>24</v>
      </c>
      <c r="D6307" s="1" t="s">
        <v>74</v>
      </c>
      <c r="E6307" s="2" t="n">
        <v>0.610044777393341</v>
      </c>
      <c r="F6307" s="2" t="n">
        <v>0.0814405828714371</v>
      </c>
    </row>
    <row r="6308" customFormat="false" ht="12.75" hidden="false" customHeight="false" outlineLevel="0" collapsed="false">
      <c r="A6308" s="1" t="n">
        <v>92</v>
      </c>
      <c r="B6308" s="1" t="s">
        <v>186</v>
      </c>
      <c r="C6308" s="1" t="n">
        <v>25</v>
      </c>
      <c r="D6308" s="1" t="s">
        <v>74</v>
      </c>
      <c r="E6308" s="2" t="n">
        <v>0.692041099071503</v>
      </c>
      <c r="F6308" s="2" t="n">
        <v>0.161363258957863</v>
      </c>
    </row>
    <row r="6309" customFormat="false" ht="12.75" hidden="false" customHeight="false" outlineLevel="0" collapsed="false">
      <c r="A6309" s="1" t="n">
        <v>92</v>
      </c>
      <c r="B6309" s="1" t="s">
        <v>186</v>
      </c>
      <c r="C6309" s="1" t="n">
        <v>26</v>
      </c>
      <c r="D6309" s="1" t="s">
        <v>74</v>
      </c>
      <c r="E6309" s="2" t="n">
        <v>0.838530242443085</v>
      </c>
      <c r="F6309" s="2" t="n">
        <v>0.30577877163887</v>
      </c>
    </row>
    <row r="6310" customFormat="false" ht="12.75" hidden="false" customHeight="false" outlineLevel="0" collapsed="false">
      <c r="A6310" s="1" t="n">
        <v>92</v>
      </c>
      <c r="B6310" s="1" t="s">
        <v>186</v>
      </c>
      <c r="C6310" s="1" t="n">
        <v>27</v>
      </c>
      <c r="D6310" s="1" t="s">
        <v>74</v>
      </c>
      <c r="E6310" s="2" t="n">
        <v>1.06759464740753</v>
      </c>
      <c r="F6310" s="2" t="n">
        <v>0.532769560813904</v>
      </c>
    </row>
    <row r="6311" customFormat="false" ht="12.75" hidden="false" customHeight="false" outlineLevel="0" collapsed="false">
      <c r="A6311" s="1" t="n">
        <v>92</v>
      </c>
      <c r="B6311" s="1" t="s">
        <v>186</v>
      </c>
      <c r="C6311" s="1" t="n">
        <v>28</v>
      </c>
      <c r="D6311" s="1" t="s">
        <v>74</v>
      </c>
      <c r="E6311" s="2" t="n">
        <v>1.36667466163635</v>
      </c>
      <c r="F6311" s="2" t="n">
        <v>0.829775929450989</v>
      </c>
    </row>
    <row r="6312" customFormat="false" ht="12.75" hidden="false" customHeight="false" outlineLevel="0" collapsed="false">
      <c r="A6312" s="1" t="n">
        <v>92</v>
      </c>
      <c r="B6312" s="1" t="s">
        <v>186</v>
      </c>
      <c r="C6312" s="1" t="n">
        <v>29</v>
      </c>
      <c r="D6312" s="1" t="s">
        <v>74</v>
      </c>
      <c r="E6312" s="2" t="n">
        <v>1.69484746456146</v>
      </c>
      <c r="F6312" s="2" t="n">
        <v>1.15587508678436</v>
      </c>
    </row>
    <row r="6313" customFormat="false" ht="12.75" hidden="false" customHeight="false" outlineLevel="0" collapsed="false">
      <c r="A6313" s="1" t="n">
        <v>92</v>
      </c>
      <c r="B6313" s="1" t="s">
        <v>186</v>
      </c>
      <c r="C6313" s="1" t="n">
        <v>30</v>
      </c>
      <c r="D6313" s="1" t="s">
        <v>74</v>
      </c>
      <c r="E6313" s="2" t="n">
        <v>2.02510356903076</v>
      </c>
      <c r="F6313" s="2" t="n">
        <v>1.48405754566193</v>
      </c>
    </row>
    <row r="6314" customFormat="false" ht="12.75" hidden="false" customHeight="false" outlineLevel="0" collapsed="false">
      <c r="A6314" s="1" t="n">
        <v>92</v>
      </c>
      <c r="B6314" s="1" t="s">
        <v>186</v>
      </c>
      <c r="C6314" s="1" t="n">
        <v>31</v>
      </c>
      <c r="D6314" s="1" t="s">
        <v>74</v>
      </c>
      <c r="E6314" s="2" t="n">
        <v>2.33419299125671</v>
      </c>
      <c r="F6314" s="2" t="n">
        <v>1.79107332229614</v>
      </c>
    </row>
    <row r="6315" customFormat="false" ht="12.75" hidden="false" customHeight="false" outlineLevel="0" collapsed="false">
      <c r="A6315" s="1" t="n">
        <v>92</v>
      </c>
      <c r="B6315" s="1" t="s">
        <v>186</v>
      </c>
      <c r="C6315" s="1" t="n">
        <v>32</v>
      </c>
      <c r="D6315" s="1" t="s">
        <v>74</v>
      </c>
      <c r="E6315" s="2" t="n">
        <v>2.62078857421875</v>
      </c>
      <c r="F6315" s="2" t="n">
        <v>2.07559514045715</v>
      </c>
    </row>
    <row r="6316" customFormat="false" ht="12.75" hidden="false" customHeight="false" outlineLevel="0" collapsed="false">
      <c r="A6316" s="1" t="n">
        <v>92</v>
      </c>
      <c r="B6316" s="1" t="s">
        <v>186</v>
      </c>
      <c r="C6316" s="1" t="n">
        <v>33</v>
      </c>
      <c r="D6316" s="1" t="s">
        <v>74</v>
      </c>
      <c r="E6316" s="2" t="n">
        <v>2.88010048866272</v>
      </c>
      <c r="F6316" s="2" t="n">
        <v>2.33283352851868</v>
      </c>
    </row>
    <row r="6317" customFormat="false" ht="12.75" hidden="false" customHeight="false" outlineLevel="0" collapsed="false">
      <c r="A6317" s="1" t="n">
        <v>92</v>
      </c>
      <c r="B6317" s="1" t="s">
        <v>186</v>
      </c>
      <c r="C6317" s="1" t="n">
        <v>34</v>
      </c>
      <c r="D6317" s="1" t="s">
        <v>74</v>
      </c>
      <c r="E6317" s="2" t="n">
        <v>3.12069129943848</v>
      </c>
      <c r="F6317" s="2" t="n">
        <v>2.57135081291199</v>
      </c>
    </row>
    <row r="6318" customFormat="false" ht="12.75" hidden="false" customHeight="false" outlineLevel="0" collapsed="false">
      <c r="A6318" s="1" t="n">
        <v>92</v>
      </c>
      <c r="B6318" s="1" t="s">
        <v>186</v>
      </c>
      <c r="C6318" s="1" t="n">
        <v>35</v>
      </c>
      <c r="D6318" s="1" t="s">
        <v>74</v>
      </c>
      <c r="E6318" s="2" t="n">
        <v>3.34089827537537</v>
      </c>
      <c r="F6318" s="2" t="n">
        <v>2.78948402404785</v>
      </c>
    </row>
    <row r="6319" customFormat="false" ht="12.75" hidden="false" customHeight="false" outlineLevel="0" collapsed="false">
      <c r="A6319" s="1" t="n">
        <v>92</v>
      </c>
      <c r="B6319" s="1" t="s">
        <v>186</v>
      </c>
      <c r="C6319" s="1" t="n">
        <v>36</v>
      </c>
      <c r="D6319" s="1" t="s">
        <v>74</v>
      </c>
      <c r="E6319" s="2" t="n">
        <v>3.54236936569214</v>
      </c>
      <c r="F6319" s="2" t="n">
        <v>2.98888158798218</v>
      </c>
    </row>
    <row r="6320" customFormat="false" ht="12.75" hidden="false" customHeight="false" outlineLevel="0" collapsed="false">
      <c r="A6320" s="1" t="n">
        <v>92</v>
      </c>
      <c r="B6320" s="1" t="s">
        <v>186</v>
      </c>
      <c r="C6320" s="1" t="n">
        <v>37</v>
      </c>
      <c r="D6320" s="1" t="s">
        <v>74</v>
      </c>
      <c r="E6320" s="2" t="n">
        <v>3.72806262969971</v>
      </c>
      <c r="F6320" s="2" t="n">
        <v>3.17250108718872</v>
      </c>
    </row>
    <row r="6321" customFormat="false" ht="12.75" hidden="false" customHeight="false" outlineLevel="0" collapsed="false">
      <c r="A6321" s="1" t="n">
        <v>92</v>
      </c>
      <c r="B6321" s="1" t="s">
        <v>186</v>
      </c>
      <c r="C6321" s="1" t="n">
        <v>38</v>
      </c>
      <c r="D6321" s="1" t="s">
        <v>74</v>
      </c>
      <c r="E6321" s="2" t="n">
        <v>3.90139007568359</v>
      </c>
      <c r="F6321" s="2" t="n">
        <v>3.34375500679016</v>
      </c>
    </row>
    <row r="6322" customFormat="false" ht="12.75" hidden="false" customHeight="false" outlineLevel="0" collapsed="false">
      <c r="A6322" s="1" t="n">
        <v>92</v>
      </c>
      <c r="B6322" s="1" t="s">
        <v>186</v>
      </c>
      <c r="C6322" s="1" t="n">
        <v>39</v>
      </c>
      <c r="D6322" s="1" t="s">
        <v>74</v>
      </c>
      <c r="E6322" s="2" t="n">
        <v>4.06094360351563</v>
      </c>
      <c r="F6322" s="2" t="n">
        <v>3.50123476982117</v>
      </c>
    </row>
    <row r="6323" customFormat="false" ht="12.75" hidden="false" customHeight="false" outlineLevel="0" collapsed="false">
      <c r="A6323" s="1" t="n">
        <v>92</v>
      </c>
      <c r="B6323" s="1" t="s">
        <v>186</v>
      </c>
      <c r="C6323" s="1" t="n">
        <v>40</v>
      </c>
      <c r="D6323" s="1" t="s">
        <v>74</v>
      </c>
      <c r="E6323" s="2" t="n">
        <v>4.19055938720703</v>
      </c>
      <c r="F6323" s="2" t="n">
        <v>3.62877702713013</v>
      </c>
    </row>
    <row r="6324" customFormat="false" ht="12.75" hidden="false" customHeight="false" outlineLevel="0" collapsed="false">
      <c r="A6324" s="1" t="n">
        <v>93</v>
      </c>
      <c r="B6324" s="1" t="s">
        <v>187</v>
      </c>
      <c r="C6324" s="1" t="n">
        <v>1</v>
      </c>
      <c r="D6324" s="1" t="s">
        <v>79</v>
      </c>
      <c r="E6324" s="2" t="n">
        <v>0.258590251207352</v>
      </c>
      <c r="F6324" s="2" t="n">
        <v>0.000381512130843475</v>
      </c>
    </row>
    <row r="6325" customFormat="false" ht="12.75" hidden="false" customHeight="false" outlineLevel="0" collapsed="false">
      <c r="A6325" s="1" t="n">
        <v>93</v>
      </c>
      <c r="B6325" s="1" t="s">
        <v>187</v>
      </c>
      <c r="C6325" s="1" t="n">
        <v>2</v>
      </c>
      <c r="D6325" s="1" t="s">
        <v>79</v>
      </c>
      <c r="E6325" s="2" t="n">
        <v>0.25856938958168</v>
      </c>
      <c r="F6325" s="2" t="n">
        <v>0.000237579559325241</v>
      </c>
    </row>
    <row r="6326" customFormat="false" ht="12.75" hidden="false" customHeight="false" outlineLevel="0" collapsed="false">
      <c r="A6326" s="1" t="n">
        <v>93</v>
      </c>
      <c r="B6326" s="1" t="s">
        <v>187</v>
      </c>
      <c r="C6326" s="1" t="n">
        <v>3</v>
      </c>
      <c r="D6326" s="1" t="s">
        <v>79</v>
      </c>
      <c r="E6326" s="2" t="n">
        <v>0.258970975875855</v>
      </c>
      <c r="F6326" s="2" t="n">
        <v>0.000516094907652587</v>
      </c>
    </row>
    <row r="6327" customFormat="false" ht="12.75" hidden="false" customHeight="false" outlineLevel="0" collapsed="false">
      <c r="A6327" s="1" t="n">
        <v>93</v>
      </c>
      <c r="B6327" s="1" t="s">
        <v>187</v>
      </c>
      <c r="C6327" s="1" t="n">
        <v>4</v>
      </c>
      <c r="D6327" s="1" t="s">
        <v>79</v>
      </c>
      <c r="E6327" s="2" t="n">
        <v>0.25925275683403</v>
      </c>
      <c r="F6327" s="2" t="n">
        <v>0.000674804905429483</v>
      </c>
    </row>
    <row r="6328" customFormat="false" ht="12.75" hidden="false" customHeight="false" outlineLevel="0" collapsed="false">
      <c r="A6328" s="1" t="n">
        <v>93</v>
      </c>
      <c r="B6328" s="1" t="s">
        <v>187</v>
      </c>
      <c r="C6328" s="1" t="n">
        <v>5</v>
      </c>
      <c r="D6328" s="1" t="s">
        <v>79</v>
      </c>
      <c r="E6328" s="2" t="n">
        <v>0.259495168924332</v>
      </c>
      <c r="F6328" s="2" t="n">
        <v>0.000794146035332233</v>
      </c>
    </row>
    <row r="6329" customFormat="false" ht="12.75" hidden="false" customHeight="false" outlineLevel="0" collapsed="false">
      <c r="A6329" s="1" t="n">
        <v>93</v>
      </c>
      <c r="B6329" s="1" t="s">
        <v>187</v>
      </c>
      <c r="C6329" s="1" t="n">
        <v>6</v>
      </c>
      <c r="D6329" s="1" t="s">
        <v>79</v>
      </c>
      <c r="E6329" s="2" t="n">
        <v>0.259204596281052</v>
      </c>
      <c r="F6329" s="2" t="n">
        <v>0.00038050246075727</v>
      </c>
    </row>
    <row r="6330" customFormat="false" ht="12.75" hidden="false" customHeight="false" outlineLevel="0" collapsed="false">
      <c r="A6330" s="1" t="n">
        <v>93</v>
      </c>
      <c r="B6330" s="1" t="s">
        <v>187</v>
      </c>
      <c r="C6330" s="1" t="n">
        <v>7</v>
      </c>
      <c r="D6330" s="1" t="s">
        <v>79</v>
      </c>
      <c r="E6330" s="2" t="n">
        <v>0.258829653263092</v>
      </c>
      <c r="F6330" s="2" t="n">
        <v>-0.000117511517601088</v>
      </c>
    </row>
    <row r="6331" customFormat="false" ht="12.75" hidden="false" customHeight="false" outlineLevel="0" collapsed="false">
      <c r="A6331" s="1" t="n">
        <v>93</v>
      </c>
      <c r="B6331" s="1" t="s">
        <v>187</v>
      </c>
      <c r="C6331" s="1" t="n">
        <v>8</v>
      </c>
      <c r="D6331" s="1" t="s">
        <v>79</v>
      </c>
      <c r="E6331" s="2" t="n">
        <v>0.258887112140656</v>
      </c>
      <c r="F6331" s="2" t="n">
        <v>-0.000183123600436375</v>
      </c>
    </row>
    <row r="6332" customFormat="false" ht="12.75" hidden="false" customHeight="false" outlineLevel="0" collapsed="false">
      <c r="A6332" s="1" t="n">
        <v>93</v>
      </c>
      <c r="B6332" s="1" t="s">
        <v>187</v>
      </c>
      <c r="C6332" s="1" t="n">
        <v>9</v>
      </c>
      <c r="D6332" s="1" t="s">
        <v>79</v>
      </c>
      <c r="E6332" s="2" t="n">
        <v>0.259311616420746</v>
      </c>
      <c r="F6332" s="2" t="n">
        <v>0.000118309726531152</v>
      </c>
    </row>
    <row r="6333" customFormat="false" ht="12.75" hidden="false" customHeight="false" outlineLevel="0" collapsed="false">
      <c r="A6333" s="1" t="n">
        <v>93</v>
      </c>
      <c r="B6333" s="1" t="s">
        <v>187</v>
      </c>
      <c r="C6333" s="1" t="n">
        <v>10</v>
      </c>
      <c r="D6333" s="1" t="s">
        <v>79</v>
      </c>
      <c r="E6333" s="2" t="n">
        <v>0.259322613477707</v>
      </c>
      <c r="F6333" s="2" t="n">
        <v>6.23583355263691E-006</v>
      </c>
    </row>
    <row r="6334" customFormat="false" ht="12.75" hidden="false" customHeight="false" outlineLevel="0" collapsed="false">
      <c r="A6334" s="1" t="n">
        <v>93</v>
      </c>
      <c r="B6334" s="1" t="s">
        <v>187</v>
      </c>
      <c r="C6334" s="1" t="n">
        <v>11</v>
      </c>
      <c r="D6334" s="1" t="s">
        <v>79</v>
      </c>
      <c r="E6334" s="2" t="n">
        <v>0.258787900209427</v>
      </c>
      <c r="F6334" s="2" t="n">
        <v>-0.000651548383757472</v>
      </c>
    </row>
    <row r="6335" customFormat="false" ht="12.75" hidden="false" customHeight="false" outlineLevel="0" collapsed="false">
      <c r="A6335" s="1" t="n">
        <v>93</v>
      </c>
      <c r="B6335" s="1" t="s">
        <v>187</v>
      </c>
      <c r="C6335" s="1" t="n">
        <v>12</v>
      </c>
      <c r="D6335" s="1" t="s">
        <v>79</v>
      </c>
      <c r="E6335" s="2" t="n">
        <v>0.258220702409744</v>
      </c>
      <c r="F6335" s="2" t="n">
        <v>-0.00134181708563119</v>
      </c>
    </row>
    <row r="6336" customFormat="false" ht="12.75" hidden="false" customHeight="false" outlineLevel="0" collapsed="false">
      <c r="A6336" s="1" t="n">
        <v>93</v>
      </c>
      <c r="B6336" s="1" t="s">
        <v>187</v>
      </c>
      <c r="C6336" s="1" t="n">
        <v>13</v>
      </c>
      <c r="D6336" s="1" t="s">
        <v>79</v>
      </c>
      <c r="E6336" s="2" t="n">
        <v>0.259464144706726</v>
      </c>
      <c r="F6336" s="2" t="n">
        <v>-0.000221445792703889</v>
      </c>
    </row>
    <row r="6337" customFormat="false" ht="12.75" hidden="false" customHeight="false" outlineLevel="0" collapsed="false">
      <c r="A6337" s="1" t="n">
        <v>93</v>
      </c>
      <c r="B6337" s="1" t="s">
        <v>187</v>
      </c>
      <c r="C6337" s="1" t="n">
        <v>14</v>
      </c>
      <c r="D6337" s="1" t="s">
        <v>79</v>
      </c>
      <c r="E6337" s="2" t="n">
        <v>0.259249985218048</v>
      </c>
      <c r="F6337" s="2" t="n">
        <v>-0.000558676256332547</v>
      </c>
    </row>
    <row r="6338" customFormat="false" ht="12.75" hidden="false" customHeight="false" outlineLevel="0" collapsed="false">
      <c r="A6338" s="1" t="n">
        <v>93</v>
      </c>
      <c r="B6338" s="1" t="s">
        <v>187</v>
      </c>
      <c r="C6338" s="1" t="n">
        <v>15</v>
      </c>
      <c r="D6338" s="1" t="s">
        <v>79</v>
      </c>
      <c r="E6338" s="2" t="n">
        <v>0.259592264890671</v>
      </c>
      <c r="F6338" s="2" t="n">
        <v>-0.000339467515004799</v>
      </c>
    </row>
    <row r="6339" customFormat="false" ht="12.75" hidden="false" customHeight="false" outlineLevel="0" collapsed="false">
      <c r="A6339" s="1" t="n">
        <v>93</v>
      </c>
      <c r="B6339" s="1" t="s">
        <v>187</v>
      </c>
      <c r="C6339" s="1" t="n">
        <v>16</v>
      </c>
      <c r="D6339" s="1" t="s">
        <v>79</v>
      </c>
      <c r="E6339" s="2" t="n">
        <v>0.259816706180573</v>
      </c>
      <c r="F6339" s="2" t="n">
        <v>-0.000238097185501829</v>
      </c>
    </row>
    <row r="6340" customFormat="false" ht="12.75" hidden="false" customHeight="false" outlineLevel="0" collapsed="false">
      <c r="A6340" s="1" t="n">
        <v>93</v>
      </c>
      <c r="B6340" s="1" t="s">
        <v>187</v>
      </c>
      <c r="C6340" s="1" t="n">
        <v>17</v>
      </c>
      <c r="D6340" s="1" t="s">
        <v>79</v>
      </c>
      <c r="E6340" s="2" t="n">
        <v>0.259860575199127</v>
      </c>
      <c r="F6340" s="2" t="n">
        <v>-0.000317299127345905</v>
      </c>
    </row>
    <row r="6341" customFormat="false" ht="12.75" hidden="false" customHeight="false" outlineLevel="0" collapsed="false">
      <c r="A6341" s="1" t="n">
        <v>93</v>
      </c>
      <c r="B6341" s="1" t="s">
        <v>187</v>
      </c>
      <c r="C6341" s="1" t="n">
        <v>18</v>
      </c>
      <c r="D6341" s="1" t="s">
        <v>79</v>
      </c>
      <c r="E6341" s="2" t="n">
        <v>0.259601563215256</v>
      </c>
      <c r="F6341" s="2" t="n">
        <v>-0.000699382042512298</v>
      </c>
    </row>
    <row r="6342" customFormat="false" ht="12.75" hidden="false" customHeight="false" outlineLevel="0" collapsed="false">
      <c r="A6342" s="1" t="n">
        <v>93</v>
      </c>
      <c r="B6342" s="1" t="s">
        <v>187</v>
      </c>
      <c r="C6342" s="1" t="n">
        <v>19</v>
      </c>
      <c r="D6342" s="1" t="s">
        <v>79</v>
      </c>
      <c r="E6342" s="2" t="n">
        <v>0.258896112442017</v>
      </c>
      <c r="F6342" s="2" t="n">
        <v>-0.00152790383435786</v>
      </c>
    </row>
    <row r="6343" customFormat="false" ht="12.75" hidden="false" customHeight="false" outlineLevel="0" collapsed="false">
      <c r="A6343" s="1" t="n">
        <v>93</v>
      </c>
      <c r="B6343" s="1" t="s">
        <v>187</v>
      </c>
      <c r="C6343" s="1" t="n">
        <v>20</v>
      </c>
      <c r="D6343" s="1" t="s">
        <v>79</v>
      </c>
      <c r="E6343" s="2" t="n">
        <v>0.260458111763001</v>
      </c>
      <c r="F6343" s="2" t="n">
        <v>-8.89754155650735E-005</v>
      </c>
    </row>
    <row r="6344" customFormat="false" ht="12.75" hidden="false" customHeight="false" outlineLevel="0" collapsed="false">
      <c r="A6344" s="1" t="n">
        <v>93</v>
      </c>
      <c r="B6344" s="1" t="s">
        <v>187</v>
      </c>
      <c r="C6344" s="1" t="n">
        <v>21</v>
      </c>
      <c r="D6344" s="1" t="s">
        <v>79</v>
      </c>
      <c r="E6344" s="2" t="n">
        <v>0.261841058731079</v>
      </c>
      <c r="F6344" s="2" t="n">
        <v>0.00117090065032244</v>
      </c>
    </row>
    <row r="6345" customFormat="false" ht="12.75" hidden="false" customHeight="false" outlineLevel="0" collapsed="false">
      <c r="A6345" s="1" t="n">
        <v>93</v>
      </c>
      <c r="B6345" s="1" t="s">
        <v>187</v>
      </c>
      <c r="C6345" s="1" t="n">
        <v>22</v>
      </c>
      <c r="D6345" s="1" t="s">
        <v>79</v>
      </c>
      <c r="E6345" s="2" t="n">
        <v>0.263417482376099</v>
      </c>
      <c r="F6345" s="2" t="n">
        <v>0.00262425327673554</v>
      </c>
    </row>
    <row r="6346" customFormat="false" ht="12.75" hidden="false" customHeight="false" outlineLevel="0" collapsed="false">
      <c r="A6346" s="1" t="n">
        <v>93</v>
      </c>
      <c r="B6346" s="1" t="s">
        <v>187</v>
      </c>
      <c r="C6346" s="1" t="n">
        <v>23</v>
      </c>
      <c r="D6346" s="1" t="s">
        <v>79</v>
      </c>
      <c r="E6346" s="2" t="n">
        <v>0.267372131347656</v>
      </c>
      <c r="F6346" s="2" t="n">
        <v>0.00645583122968674</v>
      </c>
    </row>
    <row r="6347" customFormat="false" ht="12.75" hidden="false" customHeight="false" outlineLevel="0" collapsed="false">
      <c r="A6347" s="1" t="n">
        <v>93</v>
      </c>
      <c r="B6347" s="1" t="s">
        <v>187</v>
      </c>
      <c r="C6347" s="1" t="n">
        <v>24</v>
      </c>
      <c r="D6347" s="1" t="s">
        <v>79</v>
      </c>
      <c r="E6347" s="2" t="n">
        <v>0.274519711732864</v>
      </c>
      <c r="F6347" s="2" t="n">
        <v>0.0134803410619497</v>
      </c>
    </row>
    <row r="6348" customFormat="false" ht="12.75" hidden="false" customHeight="false" outlineLevel="0" collapsed="false">
      <c r="A6348" s="1" t="n">
        <v>93</v>
      </c>
      <c r="B6348" s="1" t="s">
        <v>187</v>
      </c>
      <c r="C6348" s="1" t="n">
        <v>25</v>
      </c>
      <c r="D6348" s="1" t="s">
        <v>79</v>
      </c>
      <c r="E6348" s="2" t="n">
        <v>0.285790145397186</v>
      </c>
      <c r="F6348" s="2" t="n">
        <v>0.0246277041733265</v>
      </c>
    </row>
    <row r="6349" customFormat="false" ht="12.75" hidden="false" customHeight="false" outlineLevel="0" collapsed="false">
      <c r="A6349" s="1" t="n">
        <v>93</v>
      </c>
      <c r="B6349" s="1" t="s">
        <v>187</v>
      </c>
      <c r="C6349" s="1" t="n">
        <v>26</v>
      </c>
      <c r="D6349" s="1" t="s">
        <v>79</v>
      </c>
      <c r="E6349" s="2" t="n">
        <v>0.307336091995239</v>
      </c>
      <c r="F6349" s="2" t="n">
        <v>0.0460505783557892</v>
      </c>
    </row>
    <row r="6350" customFormat="false" ht="12.75" hidden="false" customHeight="false" outlineLevel="0" collapsed="false">
      <c r="A6350" s="1" t="n">
        <v>93</v>
      </c>
      <c r="B6350" s="1" t="s">
        <v>187</v>
      </c>
      <c r="C6350" s="1" t="n">
        <v>27</v>
      </c>
      <c r="D6350" s="1" t="s">
        <v>79</v>
      </c>
      <c r="E6350" s="2" t="n">
        <v>0.347147196531296</v>
      </c>
      <c r="F6350" s="2" t="n">
        <v>0.0857386142015457</v>
      </c>
    </row>
    <row r="6351" customFormat="false" ht="12.75" hidden="false" customHeight="false" outlineLevel="0" collapsed="false">
      <c r="A6351" s="1" t="n">
        <v>93</v>
      </c>
      <c r="B6351" s="1" t="s">
        <v>187</v>
      </c>
      <c r="C6351" s="1" t="n">
        <v>28</v>
      </c>
      <c r="D6351" s="1" t="s">
        <v>79</v>
      </c>
      <c r="E6351" s="2" t="n">
        <v>0.408568233251572</v>
      </c>
      <c r="F6351" s="2" t="n">
        <v>0.147036582231522</v>
      </c>
    </row>
    <row r="6352" customFormat="false" ht="12.75" hidden="false" customHeight="false" outlineLevel="0" collapsed="false">
      <c r="A6352" s="1" t="n">
        <v>93</v>
      </c>
      <c r="B6352" s="1" t="s">
        <v>187</v>
      </c>
      <c r="C6352" s="1" t="n">
        <v>29</v>
      </c>
      <c r="D6352" s="1" t="s">
        <v>79</v>
      </c>
      <c r="E6352" s="2" t="n">
        <v>0.490619868040085</v>
      </c>
      <c r="F6352" s="2" t="n">
        <v>0.228965148329735</v>
      </c>
    </row>
    <row r="6353" customFormat="false" ht="12.75" hidden="false" customHeight="false" outlineLevel="0" collapsed="false">
      <c r="A6353" s="1" t="n">
        <v>93</v>
      </c>
      <c r="B6353" s="1" t="s">
        <v>187</v>
      </c>
      <c r="C6353" s="1" t="n">
        <v>30</v>
      </c>
      <c r="D6353" s="1" t="s">
        <v>79</v>
      </c>
      <c r="E6353" s="2" t="n">
        <v>0.585542738437653</v>
      </c>
      <c r="F6353" s="2" t="n">
        <v>0.323764950037003</v>
      </c>
    </row>
    <row r="6354" customFormat="false" ht="12.75" hidden="false" customHeight="false" outlineLevel="0" collapsed="false">
      <c r="A6354" s="1" t="n">
        <v>93</v>
      </c>
      <c r="B6354" s="1" t="s">
        <v>187</v>
      </c>
      <c r="C6354" s="1" t="n">
        <v>31</v>
      </c>
      <c r="D6354" s="1" t="s">
        <v>79</v>
      </c>
      <c r="E6354" s="2" t="n">
        <v>0.683345794677734</v>
      </c>
      <c r="F6354" s="2" t="n">
        <v>0.421444922685623</v>
      </c>
    </row>
    <row r="6355" customFormat="false" ht="12.75" hidden="false" customHeight="false" outlineLevel="0" collapsed="false">
      <c r="A6355" s="1" t="n">
        <v>93</v>
      </c>
      <c r="B6355" s="1" t="s">
        <v>187</v>
      </c>
      <c r="C6355" s="1" t="n">
        <v>32</v>
      </c>
      <c r="D6355" s="1" t="s">
        <v>79</v>
      </c>
      <c r="E6355" s="2" t="n">
        <v>0.773787438869476</v>
      </c>
      <c r="F6355" s="2" t="n">
        <v>0.511763513088226</v>
      </c>
    </row>
    <row r="6356" customFormat="false" ht="12.75" hidden="false" customHeight="false" outlineLevel="0" collapsed="false">
      <c r="A6356" s="1" t="n">
        <v>93</v>
      </c>
      <c r="B6356" s="1" t="s">
        <v>187</v>
      </c>
      <c r="C6356" s="1" t="n">
        <v>33</v>
      </c>
      <c r="D6356" s="1" t="s">
        <v>79</v>
      </c>
      <c r="E6356" s="2" t="n">
        <v>0.85470974445343</v>
      </c>
      <c r="F6356" s="2" t="n">
        <v>0.592562735080719</v>
      </c>
    </row>
    <row r="6357" customFormat="false" ht="12.75" hidden="false" customHeight="false" outlineLevel="0" collapsed="false">
      <c r="A6357" s="1" t="n">
        <v>93</v>
      </c>
      <c r="B6357" s="1" t="s">
        <v>187</v>
      </c>
      <c r="C6357" s="1" t="n">
        <v>34</v>
      </c>
      <c r="D6357" s="1" t="s">
        <v>79</v>
      </c>
      <c r="E6357" s="2" t="n">
        <v>0.923069953918457</v>
      </c>
      <c r="F6357" s="2" t="n">
        <v>0.660799860954285</v>
      </c>
    </row>
    <row r="6358" customFormat="false" ht="12.75" hidden="false" customHeight="false" outlineLevel="0" collapsed="false">
      <c r="A6358" s="1" t="n">
        <v>93</v>
      </c>
      <c r="B6358" s="1" t="s">
        <v>187</v>
      </c>
      <c r="C6358" s="1" t="n">
        <v>35</v>
      </c>
      <c r="D6358" s="1" t="s">
        <v>79</v>
      </c>
      <c r="E6358" s="2" t="n">
        <v>0.97815752029419</v>
      </c>
      <c r="F6358" s="2" t="n">
        <v>0.715764343738556</v>
      </c>
    </row>
    <row r="6359" customFormat="false" ht="12.75" hidden="false" customHeight="false" outlineLevel="0" collapsed="false">
      <c r="A6359" s="1" t="n">
        <v>93</v>
      </c>
      <c r="B6359" s="1" t="s">
        <v>187</v>
      </c>
      <c r="C6359" s="1" t="n">
        <v>36</v>
      </c>
      <c r="D6359" s="1" t="s">
        <v>79</v>
      </c>
      <c r="E6359" s="2" t="n">
        <v>1.02224707603455</v>
      </c>
      <c r="F6359" s="2" t="n">
        <v>0.759730875492096</v>
      </c>
    </row>
    <row r="6360" customFormat="false" ht="12.75" hidden="false" customHeight="false" outlineLevel="0" collapsed="false">
      <c r="A6360" s="1" t="n">
        <v>93</v>
      </c>
      <c r="B6360" s="1" t="s">
        <v>187</v>
      </c>
      <c r="C6360" s="1" t="n">
        <v>37</v>
      </c>
      <c r="D6360" s="1" t="s">
        <v>79</v>
      </c>
      <c r="E6360" s="2" t="n">
        <v>1.05534827709198</v>
      </c>
      <c r="F6360" s="2" t="n">
        <v>0.792708992958069</v>
      </c>
    </row>
    <row r="6361" customFormat="false" ht="12.75" hidden="false" customHeight="false" outlineLevel="0" collapsed="false">
      <c r="A6361" s="1" t="n">
        <v>93</v>
      </c>
      <c r="B6361" s="1" t="s">
        <v>187</v>
      </c>
      <c r="C6361" s="1" t="n">
        <v>38</v>
      </c>
      <c r="D6361" s="1" t="s">
        <v>79</v>
      </c>
      <c r="E6361" s="2" t="n">
        <v>1.07950627803803</v>
      </c>
      <c r="F6361" s="2" t="n">
        <v>0.816743910312653</v>
      </c>
    </row>
    <row r="6362" customFormat="false" ht="12.75" hidden="false" customHeight="false" outlineLevel="0" collapsed="false">
      <c r="A6362" s="1" t="n">
        <v>93</v>
      </c>
      <c r="B6362" s="1" t="s">
        <v>187</v>
      </c>
      <c r="C6362" s="1" t="n">
        <v>39</v>
      </c>
      <c r="D6362" s="1" t="s">
        <v>79</v>
      </c>
      <c r="E6362" s="2" t="n">
        <v>1.09643614292145</v>
      </c>
      <c r="F6362" s="2" t="n">
        <v>0.833550691604614</v>
      </c>
    </row>
    <row r="6363" customFormat="false" ht="12.75" hidden="false" customHeight="false" outlineLevel="0" collapsed="false">
      <c r="A6363" s="1" t="n">
        <v>93</v>
      </c>
      <c r="B6363" s="1" t="s">
        <v>187</v>
      </c>
      <c r="C6363" s="1" t="n">
        <v>40</v>
      </c>
      <c r="D6363" s="1" t="s">
        <v>79</v>
      </c>
      <c r="E6363" s="2" t="n">
        <v>1.10741806030273</v>
      </c>
      <c r="F6363" s="2" t="n">
        <v>0.84440952539444</v>
      </c>
    </row>
    <row r="6364" customFormat="false" ht="12.75" hidden="false" customHeight="false" outlineLevel="0" collapsed="false">
      <c r="A6364" s="1" t="n">
        <v>93</v>
      </c>
      <c r="B6364" s="1" t="s">
        <v>187</v>
      </c>
      <c r="C6364" s="1" t="n">
        <v>1</v>
      </c>
      <c r="D6364" s="1" t="s">
        <v>74</v>
      </c>
      <c r="E6364" s="2" t="n">
        <v>0.489203274250031</v>
      </c>
      <c r="F6364" s="2" t="n">
        <v>0.000816669198684394</v>
      </c>
    </row>
    <row r="6365" customFormat="false" ht="12.75" hidden="false" customHeight="false" outlineLevel="0" collapsed="false">
      <c r="A6365" s="1" t="n">
        <v>93</v>
      </c>
      <c r="B6365" s="1" t="s">
        <v>187</v>
      </c>
      <c r="C6365" s="1" t="n">
        <v>2</v>
      </c>
      <c r="D6365" s="1" t="s">
        <v>74</v>
      </c>
      <c r="E6365" s="2" t="n">
        <v>0.489822775125504</v>
      </c>
      <c r="F6365" s="2" t="n">
        <v>-0.000611296098213643</v>
      </c>
    </row>
    <row r="6366" customFormat="false" ht="12.75" hidden="false" customHeight="false" outlineLevel="0" collapsed="false">
      <c r="A6366" s="1" t="n">
        <v>93</v>
      </c>
      <c r="B6366" s="1" t="s">
        <v>187</v>
      </c>
      <c r="C6366" s="1" t="n">
        <v>3</v>
      </c>
      <c r="D6366" s="1" t="s">
        <v>74</v>
      </c>
      <c r="E6366" s="2" t="n">
        <v>0.490864276885986</v>
      </c>
      <c r="F6366" s="2" t="n">
        <v>-0.00161726051010191</v>
      </c>
    </row>
    <row r="6367" customFormat="false" ht="12.75" hidden="false" customHeight="false" outlineLevel="0" collapsed="false">
      <c r="A6367" s="1" t="n">
        <v>93</v>
      </c>
      <c r="B6367" s="1" t="s">
        <v>187</v>
      </c>
      <c r="C6367" s="1" t="n">
        <v>4</v>
      </c>
      <c r="D6367" s="1" t="s">
        <v>74</v>
      </c>
      <c r="E6367" s="2" t="n">
        <v>0.494770735502243</v>
      </c>
      <c r="F6367" s="2" t="n">
        <v>0.000241731948335655</v>
      </c>
    </row>
    <row r="6368" customFormat="false" ht="12.75" hidden="false" customHeight="false" outlineLevel="0" collapsed="false">
      <c r="A6368" s="1" t="n">
        <v>93</v>
      </c>
      <c r="B6368" s="1" t="s">
        <v>187</v>
      </c>
      <c r="C6368" s="1" t="n">
        <v>5</v>
      </c>
      <c r="D6368" s="1" t="s">
        <v>74</v>
      </c>
      <c r="E6368" s="2" t="n">
        <v>0.49724018573761</v>
      </c>
      <c r="F6368" s="2" t="n">
        <v>0.000663715996779501</v>
      </c>
    </row>
    <row r="6369" customFormat="false" ht="12.75" hidden="false" customHeight="false" outlineLevel="0" collapsed="false">
      <c r="A6369" s="1" t="n">
        <v>93</v>
      </c>
      <c r="B6369" s="1" t="s">
        <v>187</v>
      </c>
      <c r="C6369" s="1" t="n">
        <v>6</v>
      </c>
      <c r="D6369" s="1" t="s">
        <v>74</v>
      </c>
      <c r="E6369" s="2" t="n">
        <v>0.497953504323959</v>
      </c>
      <c r="F6369" s="2" t="n">
        <v>-0.000670431589242071</v>
      </c>
    </row>
    <row r="6370" customFormat="false" ht="12.75" hidden="false" customHeight="false" outlineLevel="0" collapsed="false">
      <c r="A6370" s="1" t="n">
        <v>93</v>
      </c>
      <c r="B6370" s="1" t="s">
        <v>187</v>
      </c>
      <c r="C6370" s="1" t="n">
        <v>7</v>
      </c>
      <c r="D6370" s="1" t="s">
        <v>74</v>
      </c>
      <c r="E6370" s="2" t="n">
        <v>0.501660943031311</v>
      </c>
      <c r="F6370" s="2" t="n">
        <v>0.000989540945738554</v>
      </c>
    </row>
    <row r="6371" customFormat="false" ht="12.75" hidden="false" customHeight="false" outlineLevel="0" collapsed="false">
      <c r="A6371" s="1" t="n">
        <v>93</v>
      </c>
      <c r="B6371" s="1" t="s">
        <v>187</v>
      </c>
      <c r="C6371" s="1" t="n">
        <v>8</v>
      </c>
      <c r="D6371" s="1" t="s">
        <v>74</v>
      </c>
      <c r="E6371" s="2" t="n">
        <v>0.504055857658386</v>
      </c>
      <c r="F6371" s="2" t="n">
        <v>0.00133698945865035</v>
      </c>
    </row>
    <row r="6372" customFormat="false" ht="12.75" hidden="false" customHeight="false" outlineLevel="0" collapsed="false">
      <c r="A6372" s="1" t="n">
        <v>93</v>
      </c>
      <c r="B6372" s="1" t="s">
        <v>187</v>
      </c>
      <c r="C6372" s="1" t="n">
        <v>9</v>
      </c>
      <c r="D6372" s="1" t="s">
        <v>74</v>
      </c>
      <c r="E6372" s="2" t="n">
        <v>0.506184220314026</v>
      </c>
      <c r="F6372" s="2" t="n">
        <v>0.00141788588371128</v>
      </c>
    </row>
    <row r="6373" customFormat="false" ht="12.75" hidden="false" customHeight="false" outlineLevel="0" collapsed="false">
      <c r="A6373" s="1" t="n">
        <v>93</v>
      </c>
      <c r="B6373" s="1" t="s">
        <v>187</v>
      </c>
      <c r="C6373" s="1" t="n">
        <v>10</v>
      </c>
      <c r="D6373" s="1" t="s">
        <v>74</v>
      </c>
      <c r="E6373" s="2" t="n">
        <v>0.507043540477753</v>
      </c>
      <c r="F6373" s="2" t="n">
        <v>0.000229739875067025</v>
      </c>
    </row>
    <row r="6374" customFormat="false" ht="12.75" hidden="false" customHeight="false" outlineLevel="0" collapsed="false">
      <c r="A6374" s="1" t="n">
        <v>93</v>
      </c>
      <c r="B6374" s="1" t="s">
        <v>187</v>
      </c>
      <c r="C6374" s="1" t="n">
        <v>11</v>
      </c>
      <c r="D6374" s="1" t="s">
        <v>74</v>
      </c>
      <c r="E6374" s="2" t="n">
        <v>0.509225368499756</v>
      </c>
      <c r="F6374" s="2" t="n">
        <v>0.00036410172469914</v>
      </c>
    </row>
    <row r="6375" customFormat="false" ht="12.75" hidden="false" customHeight="false" outlineLevel="0" collapsed="false">
      <c r="A6375" s="1" t="n">
        <v>93</v>
      </c>
      <c r="B6375" s="1" t="s">
        <v>187</v>
      </c>
      <c r="C6375" s="1" t="n">
        <v>12</v>
      </c>
      <c r="D6375" s="1" t="s">
        <v>74</v>
      </c>
      <c r="E6375" s="2" t="n">
        <v>0.510696291923523</v>
      </c>
      <c r="F6375" s="2" t="n">
        <v>-0.00021244102390483</v>
      </c>
    </row>
    <row r="6376" customFormat="false" ht="12.75" hidden="false" customHeight="false" outlineLevel="0" collapsed="false">
      <c r="A6376" s="1" t="n">
        <v>93</v>
      </c>
      <c r="B6376" s="1" t="s">
        <v>187</v>
      </c>
      <c r="C6376" s="1" t="n">
        <v>13</v>
      </c>
      <c r="D6376" s="1" t="s">
        <v>74</v>
      </c>
      <c r="E6376" s="2" t="n">
        <v>0.511760473251343</v>
      </c>
      <c r="F6376" s="2" t="n">
        <v>-0.00119572586845607</v>
      </c>
    </row>
    <row r="6377" customFormat="false" ht="12.75" hidden="false" customHeight="false" outlineLevel="0" collapsed="false">
      <c r="A6377" s="1" t="n">
        <v>93</v>
      </c>
      <c r="B6377" s="1" t="s">
        <v>187</v>
      </c>
      <c r="C6377" s="1" t="n">
        <v>14</v>
      </c>
      <c r="D6377" s="1" t="s">
        <v>74</v>
      </c>
      <c r="E6377" s="2" t="n">
        <v>0.513406932353973</v>
      </c>
      <c r="F6377" s="2" t="n">
        <v>-0.00159673299640417</v>
      </c>
    </row>
    <row r="6378" customFormat="false" ht="12.75" hidden="false" customHeight="false" outlineLevel="0" collapsed="false">
      <c r="A6378" s="1" t="n">
        <v>93</v>
      </c>
      <c r="B6378" s="1" t="s">
        <v>187</v>
      </c>
      <c r="C6378" s="1" t="n">
        <v>15</v>
      </c>
      <c r="D6378" s="1" t="s">
        <v>74</v>
      </c>
      <c r="E6378" s="2" t="n">
        <v>0.516067087650299</v>
      </c>
      <c r="F6378" s="2" t="n">
        <v>-0.000984043814241886</v>
      </c>
    </row>
    <row r="6379" customFormat="false" ht="12.75" hidden="false" customHeight="false" outlineLevel="0" collapsed="false">
      <c r="A6379" s="1" t="n">
        <v>93</v>
      </c>
      <c r="B6379" s="1" t="s">
        <v>187</v>
      </c>
      <c r="C6379" s="1" t="n">
        <v>16</v>
      </c>
      <c r="D6379" s="1" t="s">
        <v>74</v>
      </c>
      <c r="E6379" s="2" t="n">
        <v>0.519597411155701</v>
      </c>
      <c r="F6379" s="2" t="n">
        <v>0.000498813518788666</v>
      </c>
    </row>
    <row r="6380" customFormat="false" ht="12.75" hidden="false" customHeight="false" outlineLevel="0" collapsed="false">
      <c r="A6380" s="1" t="n">
        <v>93</v>
      </c>
      <c r="B6380" s="1" t="s">
        <v>187</v>
      </c>
      <c r="C6380" s="1" t="n">
        <v>17</v>
      </c>
      <c r="D6380" s="1" t="s">
        <v>74</v>
      </c>
      <c r="E6380" s="2" t="n">
        <v>0.520866572856903</v>
      </c>
      <c r="F6380" s="2" t="n">
        <v>-0.000279490952380002</v>
      </c>
    </row>
    <row r="6381" customFormat="false" ht="12.75" hidden="false" customHeight="false" outlineLevel="0" collapsed="false">
      <c r="A6381" s="1" t="n">
        <v>93</v>
      </c>
      <c r="B6381" s="1" t="s">
        <v>187</v>
      </c>
      <c r="C6381" s="1" t="n">
        <v>18</v>
      </c>
      <c r="D6381" s="1" t="s">
        <v>74</v>
      </c>
      <c r="E6381" s="2" t="n">
        <v>0.521915316581726</v>
      </c>
      <c r="F6381" s="2" t="n">
        <v>-0.00127821345813572</v>
      </c>
    </row>
    <row r="6382" customFormat="false" ht="12.75" hidden="false" customHeight="false" outlineLevel="0" collapsed="false">
      <c r="A6382" s="1" t="n">
        <v>93</v>
      </c>
      <c r="B6382" s="1" t="s">
        <v>187</v>
      </c>
      <c r="C6382" s="1" t="n">
        <v>19</v>
      </c>
      <c r="D6382" s="1" t="s">
        <v>74</v>
      </c>
      <c r="E6382" s="2" t="n">
        <v>0.524187922477722</v>
      </c>
      <c r="F6382" s="2" t="n">
        <v>-0.00105307367630303</v>
      </c>
    </row>
    <row r="6383" customFormat="false" ht="12.75" hidden="false" customHeight="false" outlineLevel="0" collapsed="false">
      <c r="A6383" s="1" t="n">
        <v>93</v>
      </c>
      <c r="B6383" s="1" t="s">
        <v>187</v>
      </c>
      <c r="C6383" s="1" t="n">
        <v>20</v>
      </c>
      <c r="D6383" s="1" t="s">
        <v>74</v>
      </c>
      <c r="E6383" s="2" t="n">
        <v>0.530433356761932</v>
      </c>
      <c r="F6383" s="2" t="n">
        <v>0.00314489449374378</v>
      </c>
    </row>
    <row r="6384" customFormat="false" ht="12.75" hidden="false" customHeight="false" outlineLevel="0" collapsed="false">
      <c r="A6384" s="1" t="n">
        <v>93</v>
      </c>
      <c r="B6384" s="1" t="s">
        <v>187</v>
      </c>
      <c r="C6384" s="1" t="n">
        <v>21</v>
      </c>
      <c r="D6384" s="1" t="s">
        <v>74</v>
      </c>
      <c r="E6384" s="2" t="n">
        <v>0.536783933639526</v>
      </c>
      <c r="F6384" s="2" t="n">
        <v>0.00744800502434373</v>
      </c>
    </row>
    <row r="6385" customFormat="false" ht="12.75" hidden="false" customHeight="false" outlineLevel="0" collapsed="false">
      <c r="A6385" s="1" t="n">
        <v>93</v>
      </c>
      <c r="B6385" s="1" t="s">
        <v>187</v>
      </c>
      <c r="C6385" s="1" t="n">
        <v>22</v>
      </c>
      <c r="D6385" s="1" t="s">
        <v>74</v>
      </c>
      <c r="E6385" s="2" t="n">
        <v>0.550843000411987</v>
      </c>
      <c r="F6385" s="2" t="n">
        <v>0.01945960521698</v>
      </c>
    </row>
    <row r="6386" customFormat="false" ht="12.75" hidden="false" customHeight="false" outlineLevel="0" collapsed="false">
      <c r="A6386" s="1" t="n">
        <v>93</v>
      </c>
      <c r="B6386" s="1" t="s">
        <v>187</v>
      </c>
      <c r="C6386" s="1" t="n">
        <v>23</v>
      </c>
      <c r="D6386" s="1" t="s">
        <v>74</v>
      </c>
      <c r="E6386" s="2" t="n">
        <v>0.576042771339417</v>
      </c>
      <c r="F6386" s="2" t="n">
        <v>0.0426119118928909</v>
      </c>
    </row>
    <row r="6387" customFormat="false" ht="12.75" hidden="false" customHeight="false" outlineLevel="0" collapsed="false">
      <c r="A6387" s="1" t="n">
        <v>93</v>
      </c>
      <c r="B6387" s="1" t="s">
        <v>187</v>
      </c>
      <c r="C6387" s="1" t="n">
        <v>24</v>
      </c>
      <c r="D6387" s="1" t="s">
        <v>74</v>
      </c>
      <c r="E6387" s="2" t="n">
        <v>0.621817052364349</v>
      </c>
      <c r="F6387" s="2" t="n">
        <v>0.0863387286663055</v>
      </c>
    </row>
    <row r="6388" customFormat="false" ht="12.75" hidden="false" customHeight="false" outlineLevel="0" collapsed="false">
      <c r="A6388" s="1" t="n">
        <v>93</v>
      </c>
      <c r="B6388" s="1" t="s">
        <v>187</v>
      </c>
      <c r="C6388" s="1" t="n">
        <v>25</v>
      </c>
      <c r="D6388" s="1" t="s">
        <v>74</v>
      </c>
      <c r="E6388" s="2" t="n">
        <v>0.7049720287323</v>
      </c>
      <c r="F6388" s="2" t="n">
        <v>0.167446240782738</v>
      </c>
    </row>
    <row r="6389" customFormat="false" ht="12.75" hidden="false" customHeight="false" outlineLevel="0" collapsed="false">
      <c r="A6389" s="1" t="n">
        <v>93</v>
      </c>
      <c r="B6389" s="1" t="s">
        <v>187</v>
      </c>
      <c r="C6389" s="1" t="n">
        <v>26</v>
      </c>
      <c r="D6389" s="1" t="s">
        <v>74</v>
      </c>
      <c r="E6389" s="2" t="n">
        <v>0.856205761432648</v>
      </c>
      <c r="F6389" s="2" t="n">
        <v>0.316632509231567</v>
      </c>
    </row>
    <row r="6390" customFormat="false" ht="12.75" hidden="false" customHeight="false" outlineLevel="0" collapsed="false">
      <c r="A6390" s="1" t="n">
        <v>93</v>
      </c>
      <c r="B6390" s="1" t="s">
        <v>187</v>
      </c>
      <c r="C6390" s="1" t="n">
        <v>27</v>
      </c>
      <c r="D6390" s="1" t="s">
        <v>74</v>
      </c>
      <c r="E6390" s="2" t="n">
        <v>1.09678828716278</v>
      </c>
      <c r="F6390" s="2" t="n">
        <v>0.555167555809021</v>
      </c>
    </row>
    <row r="6391" customFormat="false" ht="12.75" hidden="false" customHeight="false" outlineLevel="0" collapsed="false">
      <c r="A6391" s="1" t="n">
        <v>93</v>
      </c>
      <c r="B6391" s="1" t="s">
        <v>187</v>
      </c>
      <c r="C6391" s="1" t="n">
        <v>28</v>
      </c>
      <c r="D6391" s="1" t="s">
        <v>74</v>
      </c>
      <c r="E6391" s="2" t="n">
        <v>1.41271638870239</v>
      </c>
      <c r="F6391" s="2" t="n">
        <v>0.869048178195953</v>
      </c>
    </row>
    <row r="6392" customFormat="false" ht="12.75" hidden="false" customHeight="false" outlineLevel="0" collapsed="false">
      <c r="A6392" s="1" t="n">
        <v>93</v>
      </c>
      <c r="B6392" s="1" t="s">
        <v>187</v>
      </c>
      <c r="C6392" s="1" t="n">
        <v>29</v>
      </c>
      <c r="D6392" s="1" t="s">
        <v>74</v>
      </c>
      <c r="E6392" s="2" t="n">
        <v>1.76195907592773</v>
      </c>
      <c r="F6392" s="2" t="n">
        <v>1.21624338626862</v>
      </c>
    </row>
    <row r="6393" customFormat="false" ht="12.75" hidden="false" customHeight="false" outlineLevel="0" collapsed="false">
      <c r="A6393" s="1" t="n">
        <v>93</v>
      </c>
      <c r="B6393" s="1" t="s">
        <v>187</v>
      </c>
      <c r="C6393" s="1" t="n">
        <v>30</v>
      </c>
      <c r="D6393" s="1" t="s">
        <v>74</v>
      </c>
      <c r="E6393" s="2" t="n">
        <v>2.11279726028442</v>
      </c>
      <c r="F6393" s="2" t="n">
        <v>1.56503415107727</v>
      </c>
    </row>
    <row r="6394" customFormat="false" ht="12.75" hidden="false" customHeight="false" outlineLevel="0" collapsed="false">
      <c r="A6394" s="1" t="n">
        <v>93</v>
      </c>
      <c r="B6394" s="1" t="s">
        <v>187</v>
      </c>
      <c r="C6394" s="1" t="n">
        <v>31</v>
      </c>
      <c r="D6394" s="1" t="s">
        <v>74</v>
      </c>
      <c r="E6394" s="2" t="n">
        <v>2.44908499717712</v>
      </c>
      <c r="F6394" s="2" t="n">
        <v>1.89927434921265</v>
      </c>
    </row>
    <row r="6395" customFormat="false" ht="12.75" hidden="false" customHeight="false" outlineLevel="0" collapsed="false">
      <c r="A6395" s="1" t="n">
        <v>93</v>
      </c>
      <c r="B6395" s="1" t="s">
        <v>187</v>
      </c>
      <c r="C6395" s="1" t="n">
        <v>32</v>
      </c>
      <c r="D6395" s="1" t="s">
        <v>74</v>
      </c>
      <c r="E6395" s="2" t="n">
        <v>2.75156092643738</v>
      </c>
      <c r="F6395" s="2" t="n">
        <v>2.19970297813416</v>
      </c>
    </row>
    <row r="6396" customFormat="false" ht="12.75" hidden="false" customHeight="false" outlineLevel="0" collapsed="false">
      <c r="A6396" s="1" t="n">
        <v>93</v>
      </c>
      <c r="B6396" s="1" t="s">
        <v>187</v>
      </c>
      <c r="C6396" s="1" t="n">
        <v>33</v>
      </c>
      <c r="D6396" s="1" t="s">
        <v>74</v>
      </c>
      <c r="E6396" s="2" t="n">
        <v>3.02754044532776</v>
      </c>
      <c r="F6396" s="2" t="n">
        <v>2.47363495826721</v>
      </c>
    </row>
    <row r="6397" customFormat="false" ht="12.75" hidden="false" customHeight="false" outlineLevel="0" collapsed="false">
      <c r="A6397" s="1" t="n">
        <v>93</v>
      </c>
      <c r="B6397" s="1" t="s">
        <v>187</v>
      </c>
      <c r="C6397" s="1" t="n">
        <v>34</v>
      </c>
      <c r="D6397" s="1" t="s">
        <v>74</v>
      </c>
      <c r="E6397" s="2" t="n">
        <v>3.28236269950867</v>
      </c>
      <c r="F6397" s="2" t="n">
        <v>2.7264096736908</v>
      </c>
    </row>
    <row r="6398" customFormat="false" ht="12.75" hidden="false" customHeight="false" outlineLevel="0" collapsed="false">
      <c r="A6398" s="1" t="n">
        <v>93</v>
      </c>
      <c r="B6398" s="1" t="s">
        <v>187</v>
      </c>
      <c r="C6398" s="1" t="n">
        <v>35</v>
      </c>
      <c r="D6398" s="1" t="s">
        <v>74</v>
      </c>
      <c r="E6398" s="2" t="n">
        <v>3.50862598419189</v>
      </c>
      <c r="F6398" s="2" t="n">
        <v>2.9506254196167</v>
      </c>
    </row>
    <row r="6399" customFormat="false" ht="12.75" hidden="false" customHeight="false" outlineLevel="0" collapsed="false">
      <c r="A6399" s="1" t="n">
        <v>93</v>
      </c>
      <c r="B6399" s="1" t="s">
        <v>187</v>
      </c>
      <c r="C6399" s="1" t="n">
        <v>36</v>
      </c>
      <c r="D6399" s="1" t="s">
        <v>74</v>
      </c>
      <c r="E6399" s="2" t="n">
        <v>3.71987557411194</v>
      </c>
      <c r="F6399" s="2" t="n">
        <v>3.159827709198</v>
      </c>
    </row>
    <row r="6400" customFormat="false" ht="12.75" hidden="false" customHeight="false" outlineLevel="0" collapsed="false">
      <c r="A6400" s="1" t="n">
        <v>93</v>
      </c>
      <c r="B6400" s="1" t="s">
        <v>187</v>
      </c>
      <c r="C6400" s="1" t="n">
        <v>37</v>
      </c>
      <c r="D6400" s="1" t="s">
        <v>74</v>
      </c>
      <c r="E6400" s="2" t="n">
        <v>3.91168832778931</v>
      </c>
      <c r="F6400" s="2" t="n">
        <v>3.34959292411804</v>
      </c>
    </row>
    <row r="6401" customFormat="false" ht="12.75" hidden="false" customHeight="false" outlineLevel="0" collapsed="false">
      <c r="A6401" s="1" t="n">
        <v>93</v>
      </c>
      <c r="B6401" s="1" t="s">
        <v>187</v>
      </c>
      <c r="C6401" s="1" t="n">
        <v>38</v>
      </c>
      <c r="D6401" s="1" t="s">
        <v>74</v>
      </c>
      <c r="E6401" s="2" t="n">
        <v>4.08803129196167</v>
      </c>
      <c r="F6401" s="2" t="n">
        <v>3.52388834953308</v>
      </c>
    </row>
    <row r="6402" customFormat="false" ht="12.75" hidden="false" customHeight="false" outlineLevel="0" collapsed="false">
      <c r="A6402" s="1" t="n">
        <v>93</v>
      </c>
      <c r="B6402" s="1" t="s">
        <v>187</v>
      </c>
      <c r="C6402" s="1" t="n">
        <v>39</v>
      </c>
      <c r="D6402" s="1" t="s">
        <v>74</v>
      </c>
      <c r="E6402" s="2" t="n">
        <v>4.24511861801148</v>
      </c>
      <c r="F6402" s="2" t="n">
        <v>3.67892837524414</v>
      </c>
    </row>
    <row r="6403" customFormat="false" ht="12.75" hidden="false" customHeight="false" outlineLevel="0" collapsed="false">
      <c r="A6403" s="1" t="n">
        <v>93</v>
      </c>
      <c r="B6403" s="1" t="s">
        <v>187</v>
      </c>
      <c r="C6403" s="1" t="n">
        <v>40</v>
      </c>
      <c r="D6403" s="1" t="s">
        <v>74</v>
      </c>
      <c r="E6403" s="2" t="n">
        <v>4.37498188018799</v>
      </c>
      <c r="F6403" s="2" t="n">
        <v>3.80674409866333</v>
      </c>
    </row>
    <row r="6404" customFormat="false" ht="12.75" hidden="false" customHeight="false" outlineLevel="0" collapsed="false">
      <c r="A6404" s="1" t="n">
        <v>94</v>
      </c>
      <c r="B6404" s="1" t="s">
        <v>188</v>
      </c>
      <c r="C6404" s="1" t="n">
        <v>1</v>
      </c>
      <c r="D6404" s="1"/>
      <c r="E6404" s="1"/>
      <c r="F6404" s="1"/>
    </row>
    <row r="6405" customFormat="false" ht="12.75" hidden="false" customHeight="false" outlineLevel="0" collapsed="false">
      <c r="A6405" s="1" t="n">
        <v>94</v>
      </c>
      <c r="B6405" s="1" t="s">
        <v>188</v>
      </c>
      <c r="C6405" s="1" t="n">
        <v>2</v>
      </c>
      <c r="D6405" s="1"/>
      <c r="E6405" s="1"/>
      <c r="F6405" s="1"/>
    </row>
    <row r="6406" customFormat="false" ht="12.75" hidden="false" customHeight="false" outlineLevel="0" collapsed="false">
      <c r="A6406" s="1" t="n">
        <v>94</v>
      </c>
      <c r="B6406" s="1" t="s">
        <v>188</v>
      </c>
      <c r="C6406" s="1" t="n">
        <v>3</v>
      </c>
      <c r="D6406" s="1"/>
      <c r="E6406" s="1"/>
      <c r="F6406" s="1"/>
    </row>
    <row r="6407" customFormat="false" ht="12.75" hidden="false" customHeight="false" outlineLevel="0" collapsed="false">
      <c r="A6407" s="1" t="n">
        <v>94</v>
      </c>
      <c r="B6407" s="1" t="s">
        <v>188</v>
      </c>
      <c r="C6407" s="1" t="n">
        <v>4</v>
      </c>
      <c r="D6407" s="1"/>
      <c r="E6407" s="1"/>
      <c r="F6407" s="1"/>
    </row>
    <row r="6408" customFormat="false" ht="12.75" hidden="false" customHeight="false" outlineLevel="0" collapsed="false">
      <c r="A6408" s="1" t="n">
        <v>94</v>
      </c>
      <c r="B6408" s="1" t="s">
        <v>188</v>
      </c>
      <c r="C6408" s="1" t="n">
        <v>5</v>
      </c>
      <c r="D6408" s="1"/>
      <c r="E6408" s="1"/>
      <c r="F6408" s="1"/>
    </row>
    <row r="6409" customFormat="false" ht="12.75" hidden="false" customHeight="false" outlineLevel="0" collapsed="false">
      <c r="A6409" s="1" t="n">
        <v>94</v>
      </c>
      <c r="B6409" s="1" t="s">
        <v>188</v>
      </c>
      <c r="C6409" s="1" t="n">
        <v>6</v>
      </c>
      <c r="D6409" s="1"/>
      <c r="E6409" s="1"/>
      <c r="F6409" s="1"/>
    </row>
    <row r="6410" customFormat="false" ht="12.75" hidden="false" customHeight="false" outlineLevel="0" collapsed="false">
      <c r="A6410" s="1" t="n">
        <v>94</v>
      </c>
      <c r="B6410" s="1" t="s">
        <v>188</v>
      </c>
      <c r="C6410" s="1" t="n">
        <v>7</v>
      </c>
      <c r="D6410" s="1"/>
      <c r="E6410" s="1"/>
      <c r="F6410" s="1"/>
    </row>
    <row r="6411" customFormat="false" ht="12.75" hidden="false" customHeight="false" outlineLevel="0" collapsed="false">
      <c r="A6411" s="1" t="n">
        <v>94</v>
      </c>
      <c r="B6411" s="1" t="s">
        <v>188</v>
      </c>
      <c r="C6411" s="1" t="n">
        <v>8</v>
      </c>
      <c r="D6411" s="1"/>
      <c r="E6411" s="1"/>
      <c r="F6411" s="1"/>
    </row>
    <row r="6412" customFormat="false" ht="12.75" hidden="false" customHeight="false" outlineLevel="0" collapsed="false">
      <c r="A6412" s="1" t="n">
        <v>94</v>
      </c>
      <c r="B6412" s="1" t="s">
        <v>188</v>
      </c>
      <c r="C6412" s="1" t="n">
        <v>9</v>
      </c>
      <c r="D6412" s="1"/>
      <c r="E6412" s="1"/>
      <c r="F6412" s="1"/>
    </row>
    <row r="6413" customFormat="false" ht="12.75" hidden="false" customHeight="false" outlineLevel="0" collapsed="false">
      <c r="A6413" s="1" t="n">
        <v>94</v>
      </c>
      <c r="B6413" s="1" t="s">
        <v>188</v>
      </c>
      <c r="C6413" s="1" t="n">
        <v>10</v>
      </c>
      <c r="D6413" s="1"/>
      <c r="E6413" s="1"/>
      <c r="F6413" s="1"/>
    </row>
    <row r="6414" customFormat="false" ht="12.75" hidden="false" customHeight="false" outlineLevel="0" collapsed="false">
      <c r="A6414" s="1" t="n">
        <v>94</v>
      </c>
      <c r="B6414" s="1" t="s">
        <v>188</v>
      </c>
      <c r="C6414" s="1" t="n">
        <v>11</v>
      </c>
      <c r="D6414" s="1"/>
      <c r="E6414" s="1"/>
      <c r="F6414" s="1"/>
    </row>
    <row r="6415" customFormat="false" ht="12.75" hidden="false" customHeight="false" outlineLevel="0" collapsed="false">
      <c r="A6415" s="1" t="n">
        <v>94</v>
      </c>
      <c r="B6415" s="1" t="s">
        <v>188</v>
      </c>
      <c r="C6415" s="1" t="n">
        <v>12</v>
      </c>
      <c r="D6415" s="1"/>
      <c r="E6415" s="1"/>
      <c r="F6415" s="1"/>
    </row>
    <row r="6416" customFormat="false" ht="12.75" hidden="false" customHeight="false" outlineLevel="0" collapsed="false">
      <c r="A6416" s="1" t="n">
        <v>94</v>
      </c>
      <c r="B6416" s="1" t="s">
        <v>188</v>
      </c>
      <c r="C6416" s="1" t="n">
        <v>13</v>
      </c>
      <c r="D6416" s="1"/>
      <c r="E6416" s="1"/>
      <c r="F6416" s="1"/>
    </row>
    <row r="6417" customFormat="false" ht="12.75" hidden="false" customHeight="false" outlineLevel="0" collapsed="false">
      <c r="A6417" s="1" t="n">
        <v>94</v>
      </c>
      <c r="B6417" s="1" t="s">
        <v>188</v>
      </c>
      <c r="C6417" s="1" t="n">
        <v>14</v>
      </c>
      <c r="D6417" s="1"/>
      <c r="E6417" s="1"/>
      <c r="F6417" s="1"/>
    </row>
    <row r="6418" customFormat="false" ht="12.75" hidden="false" customHeight="false" outlineLevel="0" collapsed="false">
      <c r="A6418" s="1" t="n">
        <v>94</v>
      </c>
      <c r="B6418" s="1" t="s">
        <v>188</v>
      </c>
      <c r="C6418" s="1" t="n">
        <v>15</v>
      </c>
      <c r="D6418" s="1"/>
      <c r="E6418" s="1"/>
      <c r="F6418" s="1"/>
    </row>
    <row r="6419" customFormat="false" ht="12.75" hidden="false" customHeight="false" outlineLevel="0" collapsed="false">
      <c r="A6419" s="1" t="n">
        <v>94</v>
      </c>
      <c r="B6419" s="1" t="s">
        <v>188</v>
      </c>
      <c r="C6419" s="1" t="n">
        <v>16</v>
      </c>
      <c r="D6419" s="1"/>
      <c r="E6419" s="1"/>
      <c r="F6419" s="1"/>
    </row>
    <row r="6420" customFormat="false" ht="12.75" hidden="false" customHeight="false" outlineLevel="0" collapsed="false">
      <c r="A6420" s="1" t="n">
        <v>94</v>
      </c>
      <c r="B6420" s="1" t="s">
        <v>188</v>
      </c>
      <c r="C6420" s="1" t="n">
        <v>17</v>
      </c>
      <c r="D6420" s="1"/>
      <c r="E6420" s="1"/>
      <c r="F6420" s="1"/>
    </row>
    <row r="6421" customFormat="false" ht="12.75" hidden="false" customHeight="false" outlineLevel="0" collapsed="false">
      <c r="A6421" s="1" t="n">
        <v>94</v>
      </c>
      <c r="B6421" s="1" t="s">
        <v>188</v>
      </c>
      <c r="C6421" s="1" t="n">
        <v>18</v>
      </c>
      <c r="D6421" s="1"/>
      <c r="E6421" s="1"/>
      <c r="F6421" s="1"/>
    </row>
    <row r="6422" customFormat="false" ht="12.75" hidden="false" customHeight="false" outlineLevel="0" collapsed="false">
      <c r="A6422" s="1" t="n">
        <v>94</v>
      </c>
      <c r="B6422" s="1" t="s">
        <v>188</v>
      </c>
      <c r="C6422" s="1" t="n">
        <v>19</v>
      </c>
      <c r="D6422" s="1"/>
      <c r="E6422" s="1"/>
      <c r="F6422" s="1"/>
    </row>
    <row r="6423" customFormat="false" ht="12.75" hidden="false" customHeight="false" outlineLevel="0" collapsed="false">
      <c r="A6423" s="1" t="n">
        <v>94</v>
      </c>
      <c r="B6423" s="1" t="s">
        <v>188</v>
      </c>
      <c r="C6423" s="1" t="n">
        <v>20</v>
      </c>
      <c r="D6423" s="1"/>
      <c r="E6423" s="1"/>
      <c r="F6423" s="1"/>
    </row>
    <row r="6424" customFormat="false" ht="12.75" hidden="false" customHeight="false" outlineLevel="0" collapsed="false">
      <c r="A6424" s="1" t="n">
        <v>94</v>
      </c>
      <c r="B6424" s="1" t="s">
        <v>188</v>
      </c>
      <c r="C6424" s="1" t="n">
        <v>21</v>
      </c>
      <c r="D6424" s="1"/>
      <c r="E6424" s="1"/>
      <c r="F6424" s="1"/>
    </row>
    <row r="6425" customFormat="false" ht="12.75" hidden="false" customHeight="false" outlineLevel="0" collapsed="false">
      <c r="A6425" s="1" t="n">
        <v>94</v>
      </c>
      <c r="B6425" s="1" t="s">
        <v>188</v>
      </c>
      <c r="C6425" s="1" t="n">
        <v>22</v>
      </c>
      <c r="D6425" s="1"/>
      <c r="E6425" s="1"/>
      <c r="F6425" s="1"/>
    </row>
    <row r="6426" customFormat="false" ht="12.75" hidden="false" customHeight="false" outlineLevel="0" collapsed="false">
      <c r="A6426" s="1" t="n">
        <v>94</v>
      </c>
      <c r="B6426" s="1" t="s">
        <v>188</v>
      </c>
      <c r="C6426" s="1" t="n">
        <v>23</v>
      </c>
      <c r="D6426" s="1"/>
      <c r="E6426" s="1"/>
      <c r="F6426" s="1"/>
    </row>
    <row r="6427" customFormat="false" ht="12.75" hidden="false" customHeight="false" outlineLevel="0" collapsed="false">
      <c r="A6427" s="1" t="n">
        <v>94</v>
      </c>
      <c r="B6427" s="1" t="s">
        <v>188</v>
      </c>
      <c r="C6427" s="1" t="n">
        <v>24</v>
      </c>
      <c r="D6427" s="1"/>
      <c r="E6427" s="1"/>
      <c r="F6427" s="1"/>
    </row>
    <row r="6428" customFormat="false" ht="12.75" hidden="false" customHeight="false" outlineLevel="0" collapsed="false">
      <c r="A6428" s="1" t="n">
        <v>94</v>
      </c>
      <c r="B6428" s="1" t="s">
        <v>188</v>
      </c>
      <c r="C6428" s="1" t="n">
        <v>25</v>
      </c>
      <c r="D6428" s="1"/>
      <c r="E6428" s="1"/>
      <c r="F6428" s="1"/>
    </row>
    <row r="6429" customFormat="false" ht="12.75" hidden="false" customHeight="false" outlineLevel="0" collapsed="false">
      <c r="A6429" s="1" t="n">
        <v>94</v>
      </c>
      <c r="B6429" s="1" t="s">
        <v>188</v>
      </c>
      <c r="C6429" s="1" t="n">
        <v>26</v>
      </c>
      <c r="D6429" s="1"/>
      <c r="E6429" s="1"/>
      <c r="F6429" s="1"/>
    </row>
    <row r="6430" customFormat="false" ht="12.75" hidden="false" customHeight="false" outlineLevel="0" collapsed="false">
      <c r="A6430" s="1" t="n">
        <v>94</v>
      </c>
      <c r="B6430" s="1" t="s">
        <v>188</v>
      </c>
      <c r="C6430" s="1" t="n">
        <v>27</v>
      </c>
      <c r="D6430" s="1"/>
      <c r="E6430" s="1"/>
      <c r="F6430" s="1"/>
    </row>
    <row r="6431" customFormat="false" ht="12.75" hidden="false" customHeight="false" outlineLevel="0" collapsed="false">
      <c r="A6431" s="1" t="n">
        <v>94</v>
      </c>
      <c r="B6431" s="1" t="s">
        <v>188</v>
      </c>
      <c r="C6431" s="1" t="n">
        <v>28</v>
      </c>
      <c r="D6431" s="1"/>
      <c r="E6431" s="1"/>
      <c r="F6431" s="1"/>
    </row>
    <row r="6432" customFormat="false" ht="12.75" hidden="false" customHeight="false" outlineLevel="0" collapsed="false">
      <c r="A6432" s="1" t="n">
        <v>94</v>
      </c>
      <c r="B6432" s="1" t="s">
        <v>188</v>
      </c>
      <c r="C6432" s="1" t="n">
        <v>29</v>
      </c>
      <c r="D6432" s="1"/>
      <c r="E6432" s="1"/>
      <c r="F6432" s="1"/>
    </row>
    <row r="6433" customFormat="false" ht="12.75" hidden="false" customHeight="false" outlineLevel="0" collapsed="false">
      <c r="A6433" s="1" t="n">
        <v>94</v>
      </c>
      <c r="B6433" s="1" t="s">
        <v>188</v>
      </c>
      <c r="C6433" s="1" t="n">
        <v>30</v>
      </c>
      <c r="D6433" s="1"/>
      <c r="E6433" s="1"/>
      <c r="F6433" s="1"/>
    </row>
    <row r="6434" customFormat="false" ht="12.75" hidden="false" customHeight="false" outlineLevel="0" collapsed="false">
      <c r="A6434" s="1" t="n">
        <v>94</v>
      </c>
      <c r="B6434" s="1" t="s">
        <v>188</v>
      </c>
      <c r="C6434" s="1" t="n">
        <v>31</v>
      </c>
      <c r="D6434" s="1"/>
      <c r="E6434" s="1"/>
      <c r="F6434" s="1"/>
    </row>
    <row r="6435" customFormat="false" ht="12.75" hidden="false" customHeight="false" outlineLevel="0" collapsed="false">
      <c r="A6435" s="1" t="n">
        <v>94</v>
      </c>
      <c r="B6435" s="1" t="s">
        <v>188</v>
      </c>
      <c r="C6435" s="1" t="n">
        <v>32</v>
      </c>
      <c r="D6435" s="1"/>
      <c r="E6435" s="1"/>
      <c r="F6435" s="1"/>
    </row>
    <row r="6436" customFormat="false" ht="12.75" hidden="false" customHeight="false" outlineLevel="0" collapsed="false">
      <c r="A6436" s="1" t="n">
        <v>94</v>
      </c>
      <c r="B6436" s="1" t="s">
        <v>188</v>
      </c>
      <c r="C6436" s="1" t="n">
        <v>33</v>
      </c>
      <c r="D6436" s="1"/>
      <c r="E6436" s="1"/>
      <c r="F6436" s="1"/>
    </row>
    <row r="6437" customFormat="false" ht="12.75" hidden="false" customHeight="false" outlineLevel="0" collapsed="false">
      <c r="A6437" s="1" t="n">
        <v>94</v>
      </c>
      <c r="B6437" s="1" t="s">
        <v>188</v>
      </c>
      <c r="C6437" s="1" t="n">
        <v>34</v>
      </c>
      <c r="D6437" s="1"/>
      <c r="E6437" s="1"/>
      <c r="F6437" s="1"/>
    </row>
    <row r="6438" customFormat="false" ht="12.75" hidden="false" customHeight="false" outlineLevel="0" collapsed="false">
      <c r="A6438" s="1" t="n">
        <v>94</v>
      </c>
      <c r="B6438" s="1" t="s">
        <v>188</v>
      </c>
      <c r="C6438" s="1" t="n">
        <v>35</v>
      </c>
      <c r="D6438" s="1"/>
      <c r="E6438" s="1"/>
      <c r="F6438" s="1"/>
    </row>
    <row r="6439" customFormat="false" ht="12.75" hidden="false" customHeight="false" outlineLevel="0" collapsed="false">
      <c r="A6439" s="1" t="n">
        <v>94</v>
      </c>
      <c r="B6439" s="1" t="s">
        <v>188</v>
      </c>
      <c r="C6439" s="1" t="n">
        <v>36</v>
      </c>
      <c r="D6439" s="1"/>
      <c r="E6439" s="1"/>
      <c r="F6439" s="1"/>
    </row>
    <row r="6440" customFormat="false" ht="12.75" hidden="false" customHeight="false" outlineLevel="0" collapsed="false">
      <c r="A6440" s="1" t="n">
        <v>94</v>
      </c>
      <c r="B6440" s="1" t="s">
        <v>188</v>
      </c>
      <c r="C6440" s="1" t="n">
        <v>37</v>
      </c>
      <c r="D6440" s="1"/>
      <c r="E6440" s="1"/>
      <c r="F6440" s="1"/>
    </row>
    <row r="6441" customFormat="false" ht="12.75" hidden="false" customHeight="false" outlineLevel="0" collapsed="false">
      <c r="A6441" s="1" t="n">
        <v>94</v>
      </c>
      <c r="B6441" s="1" t="s">
        <v>188</v>
      </c>
      <c r="C6441" s="1" t="n">
        <v>38</v>
      </c>
      <c r="D6441" s="1"/>
      <c r="E6441" s="1"/>
      <c r="F6441" s="1"/>
    </row>
    <row r="6442" customFormat="false" ht="12.75" hidden="false" customHeight="false" outlineLevel="0" collapsed="false">
      <c r="A6442" s="1" t="n">
        <v>94</v>
      </c>
      <c r="B6442" s="1" t="s">
        <v>188</v>
      </c>
      <c r="C6442" s="1" t="n">
        <v>39</v>
      </c>
      <c r="D6442" s="1"/>
      <c r="E6442" s="1"/>
      <c r="F6442" s="1"/>
    </row>
    <row r="6443" customFormat="false" ht="12.75" hidden="false" customHeight="false" outlineLevel="0" collapsed="false">
      <c r="A6443" s="1" t="n">
        <v>94</v>
      </c>
      <c r="B6443" s="1" t="s">
        <v>188</v>
      </c>
      <c r="C6443" s="1" t="n">
        <v>40</v>
      </c>
      <c r="D6443" s="1"/>
      <c r="E6443" s="1"/>
      <c r="F6443" s="1"/>
    </row>
    <row r="6444" customFormat="false" ht="12.75" hidden="false" customHeight="false" outlineLevel="0" collapsed="false">
      <c r="A6444" s="1" t="n">
        <v>95</v>
      </c>
      <c r="B6444" s="1" t="s">
        <v>189</v>
      </c>
      <c r="C6444" s="1" t="n">
        <v>1</v>
      </c>
      <c r="D6444" s="1"/>
      <c r="E6444" s="1"/>
      <c r="F6444" s="1"/>
    </row>
    <row r="6445" customFormat="false" ht="12.75" hidden="false" customHeight="false" outlineLevel="0" collapsed="false">
      <c r="A6445" s="1" t="n">
        <v>95</v>
      </c>
      <c r="B6445" s="1" t="s">
        <v>189</v>
      </c>
      <c r="C6445" s="1" t="n">
        <v>2</v>
      </c>
      <c r="D6445" s="1"/>
      <c r="E6445" s="1"/>
      <c r="F6445" s="1"/>
    </row>
    <row r="6446" customFormat="false" ht="12.75" hidden="false" customHeight="false" outlineLevel="0" collapsed="false">
      <c r="A6446" s="1" t="n">
        <v>95</v>
      </c>
      <c r="B6446" s="1" t="s">
        <v>189</v>
      </c>
      <c r="C6446" s="1" t="n">
        <v>3</v>
      </c>
      <c r="D6446" s="1"/>
      <c r="E6446" s="1"/>
      <c r="F6446" s="1"/>
    </row>
    <row r="6447" customFormat="false" ht="12.75" hidden="false" customHeight="false" outlineLevel="0" collapsed="false">
      <c r="A6447" s="1" t="n">
        <v>95</v>
      </c>
      <c r="B6447" s="1" t="s">
        <v>189</v>
      </c>
      <c r="C6447" s="1" t="n">
        <v>4</v>
      </c>
      <c r="D6447" s="1"/>
      <c r="E6447" s="1"/>
      <c r="F6447" s="1"/>
    </row>
    <row r="6448" customFormat="false" ht="12.75" hidden="false" customHeight="false" outlineLevel="0" collapsed="false">
      <c r="A6448" s="1" t="n">
        <v>95</v>
      </c>
      <c r="B6448" s="1" t="s">
        <v>189</v>
      </c>
      <c r="C6448" s="1" t="n">
        <v>5</v>
      </c>
      <c r="D6448" s="1"/>
      <c r="E6448" s="1"/>
      <c r="F6448" s="1"/>
    </row>
    <row r="6449" customFormat="false" ht="12.75" hidden="false" customHeight="false" outlineLevel="0" collapsed="false">
      <c r="A6449" s="1" t="n">
        <v>95</v>
      </c>
      <c r="B6449" s="1" t="s">
        <v>189</v>
      </c>
      <c r="C6449" s="1" t="n">
        <v>6</v>
      </c>
      <c r="D6449" s="1"/>
      <c r="E6449" s="1"/>
      <c r="F6449" s="1"/>
    </row>
    <row r="6450" customFormat="false" ht="12.75" hidden="false" customHeight="false" outlineLevel="0" collapsed="false">
      <c r="A6450" s="1" t="n">
        <v>95</v>
      </c>
      <c r="B6450" s="1" t="s">
        <v>189</v>
      </c>
      <c r="C6450" s="1" t="n">
        <v>7</v>
      </c>
      <c r="D6450" s="1"/>
      <c r="E6450" s="1"/>
      <c r="F6450" s="1"/>
    </row>
    <row r="6451" customFormat="false" ht="12.75" hidden="false" customHeight="false" outlineLevel="0" collapsed="false">
      <c r="A6451" s="1" t="n">
        <v>95</v>
      </c>
      <c r="B6451" s="1" t="s">
        <v>189</v>
      </c>
      <c r="C6451" s="1" t="n">
        <v>8</v>
      </c>
      <c r="D6451" s="1"/>
      <c r="E6451" s="1"/>
      <c r="F6451" s="1"/>
    </row>
    <row r="6452" customFormat="false" ht="12.75" hidden="false" customHeight="false" outlineLevel="0" collapsed="false">
      <c r="A6452" s="1" t="n">
        <v>95</v>
      </c>
      <c r="B6452" s="1" t="s">
        <v>189</v>
      </c>
      <c r="C6452" s="1" t="n">
        <v>9</v>
      </c>
      <c r="D6452" s="1"/>
      <c r="E6452" s="1"/>
      <c r="F6452" s="1"/>
    </row>
    <row r="6453" customFormat="false" ht="12.75" hidden="false" customHeight="false" outlineLevel="0" collapsed="false">
      <c r="A6453" s="1" t="n">
        <v>95</v>
      </c>
      <c r="B6453" s="1" t="s">
        <v>189</v>
      </c>
      <c r="C6453" s="1" t="n">
        <v>10</v>
      </c>
      <c r="D6453" s="1"/>
      <c r="E6453" s="1"/>
      <c r="F6453" s="1"/>
    </row>
    <row r="6454" customFormat="false" ht="12.75" hidden="false" customHeight="false" outlineLevel="0" collapsed="false">
      <c r="A6454" s="1" t="n">
        <v>95</v>
      </c>
      <c r="B6454" s="1" t="s">
        <v>189</v>
      </c>
      <c r="C6454" s="1" t="n">
        <v>11</v>
      </c>
      <c r="D6454" s="1"/>
      <c r="E6454" s="1"/>
      <c r="F6454" s="1"/>
    </row>
    <row r="6455" customFormat="false" ht="12.75" hidden="false" customHeight="false" outlineLevel="0" collapsed="false">
      <c r="A6455" s="1" t="n">
        <v>95</v>
      </c>
      <c r="B6455" s="1" t="s">
        <v>189</v>
      </c>
      <c r="C6455" s="1" t="n">
        <v>12</v>
      </c>
      <c r="D6455" s="1"/>
      <c r="E6455" s="1"/>
      <c r="F6455" s="1"/>
    </row>
    <row r="6456" customFormat="false" ht="12.75" hidden="false" customHeight="false" outlineLevel="0" collapsed="false">
      <c r="A6456" s="1" t="n">
        <v>95</v>
      </c>
      <c r="B6456" s="1" t="s">
        <v>189</v>
      </c>
      <c r="C6456" s="1" t="n">
        <v>13</v>
      </c>
      <c r="D6456" s="1"/>
      <c r="E6456" s="1"/>
      <c r="F6456" s="1"/>
    </row>
    <row r="6457" customFormat="false" ht="12.75" hidden="false" customHeight="false" outlineLevel="0" collapsed="false">
      <c r="A6457" s="1" t="n">
        <v>95</v>
      </c>
      <c r="B6457" s="1" t="s">
        <v>189</v>
      </c>
      <c r="C6457" s="1" t="n">
        <v>14</v>
      </c>
      <c r="D6457" s="1"/>
      <c r="E6457" s="1"/>
      <c r="F6457" s="1"/>
    </row>
    <row r="6458" customFormat="false" ht="12.75" hidden="false" customHeight="false" outlineLevel="0" collapsed="false">
      <c r="A6458" s="1" t="n">
        <v>95</v>
      </c>
      <c r="B6458" s="1" t="s">
        <v>189</v>
      </c>
      <c r="C6458" s="1" t="n">
        <v>15</v>
      </c>
      <c r="D6458" s="1"/>
      <c r="E6458" s="1"/>
      <c r="F6458" s="1"/>
    </row>
    <row r="6459" customFormat="false" ht="12.75" hidden="false" customHeight="false" outlineLevel="0" collapsed="false">
      <c r="A6459" s="1" t="n">
        <v>95</v>
      </c>
      <c r="B6459" s="1" t="s">
        <v>189</v>
      </c>
      <c r="C6459" s="1" t="n">
        <v>16</v>
      </c>
      <c r="D6459" s="1"/>
      <c r="E6459" s="1"/>
      <c r="F6459" s="1"/>
    </row>
    <row r="6460" customFormat="false" ht="12.75" hidden="false" customHeight="false" outlineLevel="0" collapsed="false">
      <c r="A6460" s="1" t="n">
        <v>95</v>
      </c>
      <c r="B6460" s="1" t="s">
        <v>189</v>
      </c>
      <c r="C6460" s="1" t="n">
        <v>17</v>
      </c>
      <c r="D6460" s="1"/>
      <c r="E6460" s="1"/>
      <c r="F6460" s="1"/>
    </row>
    <row r="6461" customFormat="false" ht="12.75" hidden="false" customHeight="false" outlineLevel="0" collapsed="false">
      <c r="A6461" s="1" t="n">
        <v>95</v>
      </c>
      <c r="B6461" s="1" t="s">
        <v>189</v>
      </c>
      <c r="C6461" s="1" t="n">
        <v>18</v>
      </c>
      <c r="D6461" s="1"/>
      <c r="E6461" s="1"/>
      <c r="F6461" s="1"/>
    </row>
    <row r="6462" customFormat="false" ht="12.75" hidden="false" customHeight="false" outlineLevel="0" collapsed="false">
      <c r="A6462" s="1" t="n">
        <v>95</v>
      </c>
      <c r="B6462" s="1" t="s">
        <v>189</v>
      </c>
      <c r="C6462" s="1" t="n">
        <v>19</v>
      </c>
      <c r="D6462" s="1"/>
      <c r="E6462" s="1"/>
      <c r="F6462" s="1"/>
    </row>
    <row r="6463" customFormat="false" ht="12.75" hidden="false" customHeight="false" outlineLevel="0" collapsed="false">
      <c r="A6463" s="1" t="n">
        <v>95</v>
      </c>
      <c r="B6463" s="1" t="s">
        <v>189</v>
      </c>
      <c r="C6463" s="1" t="n">
        <v>20</v>
      </c>
      <c r="D6463" s="1"/>
      <c r="E6463" s="1"/>
      <c r="F6463" s="1"/>
    </row>
    <row r="6464" customFormat="false" ht="12.75" hidden="false" customHeight="false" outlineLevel="0" collapsed="false">
      <c r="A6464" s="1" t="n">
        <v>95</v>
      </c>
      <c r="B6464" s="1" t="s">
        <v>189</v>
      </c>
      <c r="C6464" s="1" t="n">
        <v>21</v>
      </c>
      <c r="D6464" s="1"/>
      <c r="E6464" s="1"/>
      <c r="F6464" s="1"/>
    </row>
    <row r="6465" customFormat="false" ht="12.75" hidden="false" customHeight="false" outlineLevel="0" collapsed="false">
      <c r="A6465" s="1" t="n">
        <v>95</v>
      </c>
      <c r="B6465" s="1" t="s">
        <v>189</v>
      </c>
      <c r="C6465" s="1" t="n">
        <v>22</v>
      </c>
      <c r="D6465" s="1"/>
      <c r="E6465" s="1"/>
      <c r="F6465" s="1"/>
    </row>
    <row r="6466" customFormat="false" ht="12.75" hidden="false" customHeight="false" outlineLevel="0" collapsed="false">
      <c r="A6466" s="1" t="n">
        <v>95</v>
      </c>
      <c r="B6466" s="1" t="s">
        <v>189</v>
      </c>
      <c r="C6466" s="1" t="n">
        <v>23</v>
      </c>
      <c r="D6466" s="1"/>
      <c r="E6466" s="1"/>
      <c r="F6466" s="1"/>
    </row>
    <row r="6467" customFormat="false" ht="12.75" hidden="false" customHeight="false" outlineLevel="0" collapsed="false">
      <c r="A6467" s="1" t="n">
        <v>95</v>
      </c>
      <c r="B6467" s="1" t="s">
        <v>189</v>
      </c>
      <c r="C6467" s="1" t="n">
        <v>24</v>
      </c>
      <c r="D6467" s="1"/>
      <c r="E6467" s="1"/>
      <c r="F6467" s="1"/>
    </row>
    <row r="6468" customFormat="false" ht="12.75" hidden="false" customHeight="false" outlineLevel="0" collapsed="false">
      <c r="A6468" s="1" t="n">
        <v>95</v>
      </c>
      <c r="B6468" s="1" t="s">
        <v>189</v>
      </c>
      <c r="C6468" s="1" t="n">
        <v>25</v>
      </c>
      <c r="D6468" s="1"/>
      <c r="E6468" s="1"/>
      <c r="F6468" s="1"/>
    </row>
    <row r="6469" customFormat="false" ht="12.75" hidden="false" customHeight="false" outlineLevel="0" collapsed="false">
      <c r="A6469" s="1" t="n">
        <v>95</v>
      </c>
      <c r="B6469" s="1" t="s">
        <v>189</v>
      </c>
      <c r="C6469" s="1" t="n">
        <v>26</v>
      </c>
      <c r="D6469" s="1"/>
      <c r="E6469" s="1"/>
      <c r="F6469" s="1"/>
    </row>
    <row r="6470" customFormat="false" ht="12.75" hidden="false" customHeight="false" outlineLevel="0" collapsed="false">
      <c r="A6470" s="1" t="n">
        <v>95</v>
      </c>
      <c r="B6470" s="1" t="s">
        <v>189</v>
      </c>
      <c r="C6470" s="1" t="n">
        <v>27</v>
      </c>
      <c r="D6470" s="1"/>
      <c r="E6470" s="1"/>
      <c r="F6470" s="1"/>
    </row>
    <row r="6471" customFormat="false" ht="12.75" hidden="false" customHeight="false" outlineLevel="0" collapsed="false">
      <c r="A6471" s="1" t="n">
        <v>95</v>
      </c>
      <c r="B6471" s="1" t="s">
        <v>189</v>
      </c>
      <c r="C6471" s="1" t="n">
        <v>28</v>
      </c>
      <c r="D6471" s="1"/>
      <c r="E6471" s="1"/>
      <c r="F6471" s="1"/>
    </row>
    <row r="6472" customFormat="false" ht="12.75" hidden="false" customHeight="false" outlineLevel="0" collapsed="false">
      <c r="A6472" s="1" t="n">
        <v>95</v>
      </c>
      <c r="B6472" s="1" t="s">
        <v>189</v>
      </c>
      <c r="C6472" s="1" t="n">
        <v>29</v>
      </c>
      <c r="D6472" s="1"/>
      <c r="E6472" s="1"/>
      <c r="F6472" s="1"/>
    </row>
    <row r="6473" customFormat="false" ht="12.75" hidden="false" customHeight="false" outlineLevel="0" collapsed="false">
      <c r="A6473" s="1" t="n">
        <v>95</v>
      </c>
      <c r="B6473" s="1" t="s">
        <v>189</v>
      </c>
      <c r="C6473" s="1" t="n">
        <v>30</v>
      </c>
      <c r="D6473" s="1"/>
      <c r="E6473" s="1"/>
      <c r="F6473" s="1"/>
    </row>
    <row r="6474" customFormat="false" ht="12.75" hidden="false" customHeight="false" outlineLevel="0" collapsed="false">
      <c r="A6474" s="1" t="n">
        <v>95</v>
      </c>
      <c r="B6474" s="1" t="s">
        <v>189</v>
      </c>
      <c r="C6474" s="1" t="n">
        <v>31</v>
      </c>
      <c r="D6474" s="1"/>
      <c r="E6474" s="1"/>
      <c r="F6474" s="1"/>
    </row>
    <row r="6475" customFormat="false" ht="12.75" hidden="false" customHeight="false" outlineLevel="0" collapsed="false">
      <c r="A6475" s="1" t="n">
        <v>95</v>
      </c>
      <c r="B6475" s="1" t="s">
        <v>189</v>
      </c>
      <c r="C6475" s="1" t="n">
        <v>32</v>
      </c>
      <c r="D6475" s="1"/>
      <c r="E6475" s="1"/>
      <c r="F6475" s="1"/>
    </row>
    <row r="6476" customFormat="false" ht="12.75" hidden="false" customHeight="false" outlineLevel="0" collapsed="false">
      <c r="A6476" s="1" t="n">
        <v>95</v>
      </c>
      <c r="B6476" s="1" t="s">
        <v>189</v>
      </c>
      <c r="C6476" s="1" t="n">
        <v>33</v>
      </c>
      <c r="D6476" s="1"/>
      <c r="E6476" s="1"/>
      <c r="F6476" s="1"/>
    </row>
    <row r="6477" customFormat="false" ht="12.75" hidden="false" customHeight="false" outlineLevel="0" collapsed="false">
      <c r="A6477" s="1" t="n">
        <v>95</v>
      </c>
      <c r="B6477" s="1" t="s">
        <v>189</v>
      </c>
      <c r="C6477" s="1" t="n">
        <v>34</v>
      </c>
      <c r="D6477" s="1"/>
      <c r="E6477" s="1"/>
      <c r="F6477" s="1"/>
    </row>
    <row r="6478" customFormat="false" ht="12.75" hidden="false" customHeight="false" outlineLevel="0" collapsed="false">
      <c r="A6478" s="1" t="n">
        <v>95</v>
      </c>
      <c r="B6478" s="1" t="s">
        <v>189</v>
      </c>
      <c r="C6478" s="1" t="n">
        <v>35</v>
      </c>
      <c r="D6478" s="1"/>
      <c r="E6478" s="1"/>
      <c r="F6478" s="1"/>
    </row>
    <row r="6479" customFormat="false" ht="12.75" hidden="false" customHeight="false" outlineLevel="0" collapsed="false">
      <c r="A6479" s="1" t="n">
        <v>95</v>
      </c>
      <c r="B6479" s="1" t="s">
        <v>189</v>
      </c>
      <c r="C6479" s="1" t="n">
        <v>36</v>
      </c>
      <c r="D6479" s="1"/>
      <c r="E6479" s="1"/>
      <c r="F6479" s="1"/>
    </row>
    <row r="6480" customFormat="false" ht="12.75" hidden="false" customHeight="false" outlineLevel="0" collapsed="false">
      <c r="A6480" s="1" t="n">
        <v>95</v>
      </c>
      <c r="B6480" s="1" t="s">
        <v>189</v>
      </c>
      <c r="C6480" s="1" t="n">
        <v>37</v>
      </c>
      <c r="D6480" s="1"/>
      <c r="E6480" s="1"/>
      <c r="F6480" s="1"/>
    </row>
    <row r="6481" customFormat="false" ht="12.75" hidden="false" customHeight="false" outlineLevel="0" collapsed="false">
      <c r="A6481" s="1" t="n">
        <v>95</v>
      </c>
      <c r="B6481" s="1" t="s">
        <v>189</v>
      </c>
      <c r="C6481" s="1" t="n">
        <v>38</v>
      </c>
      <c r="D6481" s="1"/>
      <c r="E6481" s="1"/>
      <c r="F6481" s="1"/>
    </row>
    <row r="6482" customFormat="false" ht="12.75" hidden="false" customHeight="false" outlineLevel="0" collapsed="false">
      <c r="A6482" s="1" t="n">
        <v>95</v>
      </c>
      <c r="B6482" s="1" t="s">
        <v>189</v>
      </c>
      <c r="C6482" s="1" t="n">
        <v>39</v>
      </c>
      <c r="D6482" s="1"/>
      <c r="E6482" s="1"/>
      <c r="F6482" s="1"/>
    </row>
    <row r="6483" customFormat="false" ht="12.75" hidden="false" customHeight="false" outlineLevel="0" collapsed="false">
      <c r="A6483" s="1" t="n">
        <v>95</v>
      </c>
      <c r="B6483" s="1" t="s">
        <v>189</v>
      </c>
      <c r="C6483" s="1" t="n">
        <v>40</v>
      </c>
      <c r="D6483" s="1"/>
      <c r="E6483" s="1"/>
      <c r="F6483" s="1"/>
    </row>
    <row r="6484" customFormat="false" ht="12.75" hidden="false" customHeight="false" outlineLevel="0" collapsed="false">
      <c r="A6484" s="1" t="n">
        <v>96</v>
      </c>
      <c r="B6484" s="1" t="s">
        <v>190</v>
      </c>
      <c r="C6484" s="1" t="n">
        <v>1</v>
      </c>
      <c r="D6484" s="1"/>
      <c r="E6484" s="1"/>
      <c r="F6484" s="1"/>
    </row>
    <row r="6485" customFormat="false" ht="12.75" hidden="false" customHeight="false" outlineLevel="0" collapsed="false">
      <c r="A6485" s="1" t="n">
        <v>96</v>
      </c>
      <c r="B6485" s="1" t="s">
        <v>190</v>
      </c>
      <c r="C6485" s="1" t="n">
        <v>2</v>
      </c>
      <c r="D6485" s="1"/>
      <c r="E6485" s="1"/>
      <c r="F6485" s="1"/>
    </row>
    <row r="6486" customFormat="false" ht="12.75" hidden="false" customHeight="false" outlineLevel="0" collapsed="false">
      <c r="A6486" s="1" t="n">
        <v>96</v>
      </c>
      <c r="B6486" s="1" t="s">
        <v>190</v>
      </c>
      <c r="C6486" s="1" t="n">
        <v>3</v>
      </c>
      <c r="D6486" s="1"/>
      <c r="E6486" s="1"/>
      <c r="F6486" s="1"/>
    </row>
    <row r="6487" customFormat="false" ht="12.75" hidden="false" customHeight="false" outlineLevel="0" collapsed="false">
      <c r="A6487" s="1" t="n">
        <v>96</v>
      </c>
      <c r="B6487" s="1" t="s">
        <v>190</v>
      </c>
      <c r="C6487" s="1" t="n">
        <v>4</v>
      </c>
      <c r="D6487" s="1"/>
      <c r="E6487" s="1"/>
      <c r="F6487" s="1"/>
    </row>
    <row r="6488" customFormat="false" ht="12.75" hidden="false" customHeight="false" outlineLevel="0" collapsed="false">
      <c r="A6488" s="1" t="n">
        <v>96</v>
      </c>
      <c r="B6488" s="1" t="s">
        <v>190</v>
      </c>
      <c r="C6488" s="1" t="n">
        <v>5</v>
      </c>
      <c r="D6488" s="1"/>
      <c r="E6488" s="1"/>
      <c r="F6488" s="1"/>
    </row>
    <row r="6489" customFormat="false" ht="12.75" hidden="false" customHeight="false" outlineLevel="0" collapsed="false">
      <c r="A6489" s="1" t="n">
        <v>96</v>
      </c>
      <c r="B6489" s="1" t="s">
        <v>190</v>
      </c>
      <c r="C6489" s="1" t="n">
        <v>6</v>
      </c>
      <c r="D6489" s="1"/>
      <c r="E6489" s="1"/>
      <c r="F6489" s="1"/>
    </row>
    <row r="6490" customFormat="false" ht="12.75" hidden="false" customHeight="false" outlineLevel="0" collapsed="false">
      <c r="A6490" s="1" t="n">
        <v>96</v>
      </c>
      <c r="B6490" s="1" t="s">
        <v>190</v>
      </c>
      <c r="C6490" s="1" t="n">
        <v>7</v>
      </c>
      <c r="D6490" s="1"/>
      <c r="E6490" s="1"/>
      <c r="F6490" s="1"/>
    </row>
    <row r="6491" customFormat="false" ht="12.75" hidden="false" customHeight="false" outlineLevel="0" collapsed="false">
      <c r="A6491" s="1" t="n">
        <v>96</v>
      </c>
      <c r="B6491" s="1" t="s">
        <v>190</v>
      </c>
      <c r="C6491" s="1" t="n">
        <v>8</v>
      </c>
      <c r="D6491" s="1"/>
      <c r="E6491" s="1"/>
      <c r="F6491" s="1"/>
    </row>
    <row r="6492" customFormat="false" ht="12.75" hidden="false" customHeight="false" outlineLevel="0" collapsed="false">
      <c r="A6492" s="1" t="n">
        <v>96</v>
      </c>
      <c r="B6492" s="1" t="s">
        <v>190</v>
      </c>
      <c r="C6492" s="1" t="n">
        <v>9</v>
      </c>
      <c r="D6492" s="1"/>
      <c r="E6492" s="1"/>
      <c r="F6492" s="1"/>
    </row>
    <row r="6493" customFormat="false" ht="12.75" hidden="false" customHeight="false" outlineLevel="0" collapsed="false">
      <c r="A6493" s="1" t="n">
        <v>96</v>
      </c>
      <c r="B6493" s="1" t="s">
        <v>190</v>
      </c>
      <c r="C6493" s="1" t="n">
        <v>10</v>
      </c>
      <c r="D6493" s="1"/>
      <c r="E6493" s="1"/>
      <c r="F6493" s="1"/>
    </row>
    <row r="6494" customFormat="false" ht="12.75" hidden="false" customHeight="false" outlineLevel="0" collapsed="false">
      <c r="A6494" s="1" t="n">
        <v>96</v>
      </c>
      <c r="B6494" s="1" t="s">
        <v>190</v>
      </c>
      <c r="C6494" s="1" t="n">
        <v>11</v>
      </c>
      <c r="D6494" s="1"/>
      <c r="E6494" s="1"/>
      <c r="F6494" s="1"/>
    </row>
    <row r="6495" customFormat="false" ht="12.75" hidden="false" customHeight="false" outlineLevel="0" collapsed="false">
      <c r="A6495" s="1" t="n">
        <v>96</v>
      </c>
      <c r="B6495" s="1" t="s">
        <v>190</v>
      </c>
      <c r="C6495" s="1" t="n">
        <v>12</v>
      </c>
      <c r="D6495" s="1"/>
      <c r="E6495" s="1"/>
      <c r="F6495" s="1"/>
    </row>
    <row r="6496" customFormat="false" ht="12.75" hidden="false" customHeight="false" outlineLevel="0" collapsed="false">
      <c r="A6496" s="1" t="n">
        <v>96</v>
      </c>
      <c r="B6496" s="1" t="s">
        <v>190</v>
      </c>
      <c r="C6496" s="1" t="n">
        <v>13</v>
      </c>
      <c r="D6496" s="1"/>
      <c r="E6496" s="1"/>
      <c r="F6496" s="1"/>
    </row>
    <row r="6497" customFormat="false" ht="12.75" hidden="false" customHeight="false" outlineLevel="0" collapsed="false">
      <c r="A6497" s="1" t="n">
        <v>96</v>
      </c>
      <c r="B6497" s="1" t="s">
        <v>190</v>
      </c>
      <c r="C6497" s="1" t="n">
        <v>14</v>
      </c>
      <c r="D6497" s="1"/>
      <c r="E6497" s="1"/>
      <c r="F6497" s="1"/>
    </row>
    <row r="6498" customFormat="false" ht="12.75" hidden="false" customHeight="false" outlineLevel="0" collapsed="false">
      <c r="A6498" s="1" t="n">
        <v>96</v>
      </c>
      <c r="B6498" s="1" t="s">
        <v>190</v>
      </c>
      <c r="C6498" s="1" t="n">
        <v>15</v>
      </c>
      <c r="D6498" s="1"/>
      <c r="E6498" s="1"/>
      <c r="F6498" s="1"/>
    </row>
    <row r="6499" customFormat="false" ht="12.75" hidden="false" customHeight="false" outlineLevel="0" collapsed="false">
      <c r="A6499" s="1" t="n">
        <v>96</v>
      </c>
      <c r="B6499" s="1" t="s">
        <v>190</v>
      </c>
      <c r="C6499" s="1" t="n">
        <v>16</v>
      </c>
      <c r="D6499" s="1"/>
      <c r="E6499" s="1"/>
      <c r="F6499" s="1"/>
    </row>
    <row r="6500" customFormat="false" ht="12.75" hidden="false" customHeight="false" outlineLevel="0" collapsed="false">
      <c r="A6500" s="1" t="n">
        <v>96</v>
      </c>
      <c r="B6500" s="1" t="s">
        <v>190</v>
      </c>
      <c r="C6500" s="1" t="n">
        <v>17</v>
      </c>
      <c r="D6500" s="1"/>
      <c r="E6500" s="1"/>
      <c r="F6500" s="1"/>
    </row>
    <row r="6501" customFormat="false" ht="12.75" hidden="false" customHeight="false" outlineLevel="0" collapsed="false">
      <c r="A6501" s="1" t="n">
        <v>96</v>
      </c>
      <c r="B6501" s="1" t="s">
        <v>190</v>
      </c>
      <c r="C6501" s="1" t="n">
        <v>18</v>
      </c>
      <c r="D6501" s="1"/>
      <c r="E6501" s="1"/>
      <c r="F6501" s="1"/>
    </row>
    <row r="6502" customFormat="false" ht="12.75" hidden="false" customHeight="false" outlineLevel="0" collapsed="false">
      <c r="A6502" s="1" t="n">
        <v>96</v>
      </c>
      <c r="B6502" s="1" t="s">
        <v>190</v>
      </c>
      <c r="C6502" s="1" t="n">
        <v>19</v>
      </c>
      <c r="D6502" s="1"/>
      <c r="E6502" s="1"/>
      <c r="F6502" s="1"/>
    </row>
    <row r="6503" customFormat="false" ht="12.75" hidden="false" customHeight="false" outlineLevel="0" collapsed="false">
      <c r="A6503" s="1" t="n">
        <v>96</v>
      </c>
      <c r="B6503" s="1" t="s">
        <v>190</v>
      </c>
      <c r="C6503" s="1" t="n">
        <v>20</v>
      </c>
      <c r="D6503" s="1"/>
      <c r="E6503" s="1"/>
      <c r="F6503" s="1"/>
    </row>
    <row r="6504" customFormat="false" ht="12.75" hidden="false" customHeight="false" outlineLevel="0" collapsed="false">
      <c r="A6504" s="1" t="n">
        <v>96</v>
      </c>
      <c r="B6504" s="1" t="s">
        <v>190</v>
      </c>
      <c r="C6504" s="1" t="n">
        <v>21</v>
      </c>
      <c r="D6504" s="1"/>
      <c r="E6504" s="1"/>
      <c r="F6504" s="1"/>
    </row>
    <row r="6505" customFormat="false" ht="12.75" hidden="false" customHeight="false" outlineLevel="0" collapsed="false">
      <c r="A6505" s="1" t="n">
        <v>96</v>
      </c>
      <c r="B6505" s="1" t="s">
        <v>190</v>
      </c>
      <c r="C6505" s="1" t="n">
        <v>22</v>
      </c>
      <c r="D6505" s="1"/>
      <c r="E6505" s="1"/>
      <c r="F6505" s="1"/>
    </row>
    <row r="6506" customFormat="false" ht="12.75" hidden="false" customHeight="false" outlineLevel="0" collapsed="false">
      <c r="A6506" s="1" t="n">
        <v>96</v>
      </c>
      <c r="B6506" s="1" t="s">
        <v>190</v>
      </c>
      <c r="C6506" s="1" t="n">
        <v>23</v>
      </c>
      <c r="D6506" s="1"/>
      <c r="E6506" s="1"/>
      <c r="F6506" s="1"/>
    </row>
    <row r="6507" customFormat="false" ht="12.75" hidden="false" customHeight="false" outlineLevel="0" collapsed="false">
      <c r="A6507" s="1" t="n">
        <v>96</v>
      </c>
      <c r="B6507" s="1" t="s">
        <v>190</v>
      </c>
      <c r="C6507" s="1" t="n">
        <v>24</v>
      </c>
      <c r="D6507" s="1"/>
      <c r="E6507" s="1"/>
      <c r="F6507" s="1"/>
    </row>
    <row r="6508" customFormat="false" ht="12.75" hidden="false" customHeight="false" outlineLevel="0" collapsed="false">
      <c r="A6508" s="1" t="n">
        <v>96</v>
      </c>
      <c r="B6508" s="1" t="s">
        <v>190</v>
      </c>
      <c r="C6508" s="1" t="n">
        <v>25</v>
      </c>
      <c r="D6508" s="1"/>
      <c r="E6508" s="1"/>
      <c r="F6508" s="1"/>
    </row>
    <row r="6509" customFormat="false" ht="12.75" hidden="false" customHeight="false" outlineLevel="0" collapsed="false">
      <c r="A6509" s="1" t="n">
        <v>96</v>
      </c>
      <c r="B6509" s="1" t="s">
        <v>190</v>
      </c>
      <c r="C6509" s="1" t="n">
        <v>26</v>
      </c>
      <c r="D6509" s="1"/>
      <c r="E6509" s="1"/>
      <c r="F6509" s="1"/>
    </row>
    <row r="6510" customFormat="false" ht="12.75" hidden="false" customHeight="false" outlineLevel="0" collapsed="false">
      <c r="A6510" s="1" t="n">
        <v>96</v>
      </c>
      <c r="B6510" s="1" t="s">
        <v>190</v>
      </c>
      <c r="C6510" s="1" t="n">
        <v>27</v>
      </c>
      <c r="D6510" s="1"/>
      <c r="E6510" s="1"/>
      <c r="F6510" s="1"/>
    </row>
    <row r="6511" customFormat="false" ht="12.75" hidden="false" customHeight="false" outlineLevel="0" collapsed="false">
      <c r="A6511" s="1" t="n">
        <v>96</v>
      </c>
      <c r="B6511" s="1" t="s">
        <v>190</v>
      </c>
      <c r="C6511" s="1" t="n">
        <v>28</v>
      </c>
      <c r="D6511" s="1"/>
      <c r="E6511" s="1"/>
      <c r="F6511" s="1"/>
    </row>
    <row r="6512" customFormat="false" ht="12.75" hidden="false" customHeight="false" outlineLevel="0" collapsed="false">
      <c r="A6512" s="1" t="n">
        <v>96</v>
      </c>
      <c r="B6512" s="1" t="s">
        <v>190</v>
      </c>
      <c r="C6512" s="1" t="n">
        <v>29</v>
      </c>
      <c r="D6512" s="1"/>
      <c r="E6512" s="1"/>
      <c r="F6512" s="1"/>
    </row>
    <row r="6513" customFormat="false" ht="12.75" hidden="false" customHeight="false" outlineLevel="0" collapsed="false">
      <c r="A6513" s="1" t="n">
        <v>96</v>
      </c>
      <c r="B6513" s="1" t="s">
        <v>190</v>
      </c>
      <c r="C6513" s="1" t="n">
        <v>30</v>
      </c>
      <c r="D6513" s="1"/>
      <c r="E6513" s="1"/>
      <c r="F6513" s="1"/>
    </row>
    <row r="6514" customFormat="false" ht="12.75" hidden="false" customHeight="false" outlineLevel="0" collapsed="false">
      <c r="A6514" s="1" t="n">
        <v>96</v>
      </c>
      <c r="B6514" s="1" t="s">
        <v>190</v>
      </c>
      <c r="C6514" s="1" t="n">
        <v>31</v>
      </c>
      <c r="D6514" s="1"/>
      <c r="E6514" s="1"/>
      <c r="F6514" s="1"/>
    </row>
    <row r="6515" customFormat="false" ht="12.75" hidden="false" customHeight="false" outlineLevel="0" collapsed="false">
      <c r="A6515" s="1" t="n">
        <v>96</v>
      </c>
      <c r="B6515" s="1" t="s">
        <v>190</v>
      </c>
      <c r="C6515" s="1" t="n">
        <v>32</v>
      </c>
      <c r="D6515" s="1"/>
      <c r="E6515" s="1"/>
      <c r="F6515" s="1"/>
    </row>
    <row r="6516" customFormat="false" ht="12.75" hidden="false" customHeight="false" outlineLevel="0" collapsed="false">
      <c r="A6516" s="1" t="n">
        <v>96</v>
      </c>
      <c r="B6516" s="1" t="s">
        <v>190</v>
      </c>
      <c r="C6516" s="1" t="n">
        <v>33</v>
      </c>
      <c r="D6516" s="1"/>
      <c r="E6516" s="1"/>
      <c r="F6516" s="1"/>
    </row>
    <row r="6517" customFormat="false" ht="12.75" hidden="false" customHeight="false" outlineLevel="0" collapsed="false">
      <c r="A6517" s="1" t="n">
        <v>96</v>
      </c>
      <c r="B6517" s="1" t="s">
        <v>190</v>
      </c>
      <c r="C6517" s="1" t="n">
        <v>34</v>
      </c>
      <c r="D6517" s="1"/>
      <c r="E6517" s="1"/>
      <c r="F6517" s="1"/>
    </row>
    <row r="6518" customFormat="false" ht="12.75" hidden="false" customHeight="false" outlineLevel="0" collapsed="false">
      <c r="A6518" s="1" t="n">
        <v>96</v>
      </c>
      <c r="B6518" s="1" t="s">
        <v>190</v>
      </c>
      <c r="C6518" s="1" t="n">
        <v>35</v>
      </c>
      <c r="D6518" s="1"/>
      <c r="E6518" s="1"/>
      <c r="F6518" s="1"/>
    </row>
    <row r="6519" customFormat="false" ht="12.75" hidden="false" customHeight="false" outlineLevel="0" collapsed="false">
      <c r="A6519" s="1" t="n">
        <v>96</v>
      </c>
      <c r="B6519" s="1" t="s">
        <v>190</v>
      </c>
      <c r="C6519" s="1" t="n">
        <v>36</v>
      </c>
      <c r="D6519" s="1"/>
      <c r="E6519" s="1"/>
      <c r="F6519" s="1"/>
    </row>
    <row r="6520" customFormat="false" ht="12.75" hidden="false" customHeight="false" outlineLevel="0" collapsed="false">
      <c r="A6520" s="1" t="n">
        <v>96</v>
      </c>
      <c r="B6520" s="1" t="s">
        <v>190</v>
      </c>
      <c r="C6520" s="1" t="n">
        <v>37</v>
      </c>
      <c r="D6520" s="1"/>
      <c r="E6520" s="1"/>
      <c r="F6520" s="1"/>
    </row>
    <row r="6521" customFormat="false" ht="12.75" hidden="false" customHeight="false" outlineLevel="0" collapsed="false">
      <c r="A6521" s="1" t="n">
        <v>96</v>
      </c>
      <c r="B6521" s="1" t="s">
        <v>190</v>
      </c>
      <c r="C6521" s="1" t="n">
        <v>38</v>
      </c>
      <c r="D6521" s="1"/>
      <c r="E6521" s="1"/>
      <c r="F6521" s="1"/>
    </row>
    <row r="6522" customFormat="false" ht="12.75" hidden="false" customHeight="false" outlineLevel="0" collapsed="false">
      <c r="A6522" s="1" t="n">
        <v>96</v>
      </c>
      <c r="B6522" s="1" t="s">
        <v>190</v>
      </c>
      <c r="C6522" s="1" t="n">
        <v>39</v>
      </c>
      <c r="D6522" s="1"/>
      <c r="E6522" s="1"/>
      <c r="F6522" s="1"/>
    </row>
    <row r="6523" customFormat="false" ht="12.75" hidden="false" customHeight="false" outlineLevel="0" collapsed="false">
      <c r="A6523" s="1" t="n">
        <v>96</v>
      </c>
      <c r="B6523" s="1" t="s">
        <v>190</v>
      </c>
      <c r="C6523" s="1" t="n">
        <v>40</v>
      </c>
      <c r="D6523" s="1"/>
      <c r="E6523" s="1"/>
      <c r="F65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9" activeCellId="0" sqref="A99:IV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194</v>
      </c>
      <c r="D43" s="3" t="s">
        <v>60</v>
      </c>
      <c r="E43" s="3" t="s">
        <v>64</v>
      </c>
      <c r="F43" s="3" t="s">
        <v>66</v>
      </c>
      <c r="G43" s="3" t="s">
        <v>67</v>
      </c>
      <c r="H43" s="3" t="s">
        <v>68</v>
      </c>
      <c r="I43" s="3" t="s">
        <v>69</v>
      </c>
      <c r="J43" s="3" t="s">
        <v>195</v>
      </c>
      <c r="K43" s="3" t="s">
        <v>196</v>
      </c>
      <c r="L43" s="3" t="s">
        <v>197</v>
      </c>
      <c r="M43" s="3" t="s">
        <v>198</v>
      </c>
      <c r="N43" s="3" t="s">
        <v>199</v>
      </c>
      <c r="O43" s="3" t="s">
        <v>200</v>
      </c>
      <c r="P43" s="3" t="s">
        <v>201</v>
      </c>
      <c r="Q43" s="3" t="s">
        <v>202</v>
      </c>
      <c r="R43" s="3" t="s">
        <v>203</v>
      </c>
      <c r="S43" s="3" t="s">
        <v>204</v>
      </c>
      <c r="T43" s="3" t="s">
        <v>205</v>
      </c>
      <c r="U43" s="3" t="s">
        <v>206</v>
      </c>
      <c r="V43" s="3" t="s">
        <v>207</v>
      </c>
      <c r="W43" s="3" t="s">
        <v>208</v>
      </c>
      <c r="X43" s="3" t="s">
        <v>209</v>
      </c>
      <c r="Y43" s="3" t="s">
        <v>210</v>
      </c>
      <c r="Z43" s="3" t="s">
        <v>211</v>
      </c>
      <c r="AA43" s="3" t="s">
        <v>212</v>
      </c>
      <c r="AB43" s="3" t="s">
        <v>213</v>
      </c>
      <c r="AC43" s="3" t="s">
        <v>70</v>
      </c>
      <c r="AD43" s="3" t="s">
        <v>214</v>
      </c>
      <c r="AE43" s="3" t="s">
        <v>215</v>
      </c>
      <c r="AF43" s="3" t="s">
        <v>216</v>
      </c>
      <c r="AG43" s="3" t="s">
        <v>217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3" t="b">
        <f aca="false">FALSE()</f>
        <v>0</v>
      </c>
      <c r="D44" s="3" t="s">
        <v>72</v>
      </c>
      <c r="E44" s="3" t="s">
        <v>74</v>
      </c>
      <c r="F44" s="3" t="s">
        <v>76</v>
      </c>
      <c r="G44" s="3" t="s">
        <v>77</v>
      </c>
      <c r="H44" s="3" t="s">
        <v>78</v>
      </c>
      <c r="I44" s="3"/>
      <c r="J44" s="3"/>
      <c r="K44" s="3"/>
      <c r="L44" s="3"/>
      <c r="M44" s="3"/>
      <c r="N44" s="3"/>
      <c r="O44" s="2" t="n">
        <v>23.3353157043457</v>
      </c>
      <c r="P44" s="2" t="n">
        <v>23.3065166473389</v>
      </c>
      <c r="Q44" s="2" t="n">
        <v>0.0696914047002792</v>
      </c>
      <c r="R44" s="3"/>
      <c r="S44" s="3"/>
      <c r="T44" s="3"/>
      <c r="U44" s="3"/>
      <c r="V44" s="3"/>
      <c r="W44" s="3" t="b">
        <f aca="false">TRUE()</f>
        <v>1</v>
      </c>
      <c r="X44" s="2" t="n">
        <v>0.229124</v>
      </c>
      <c r="Y44" s="3" t="b">
        <f aca="false">TRUE()</f>
        <v>1</v>
      </c>
      <c r="Z44" s="3" t="n">
        <v>3</v>
      </c>
      <c r="AA44" s="3" t="n">
        <v>18</v>
      </c>
      <c r="AB44" s="3" t="s">
        <v>218</v>
      </c>
      <c r="AC44" s="3"/>
      <c r="AD44" s="2" t="n">
        <v>0.980849087611861</v>
      </c>
      <c r="AE44" s="3" t="s">
        <v>219</v>
      </c>
      <c r="AF44" s="3" t="s">
        <v>219</v>
      </c>
      <c r="AG44" s="3" t="s">
        <v>219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3" t="b">
        <f aca="false">FALSE()</f>
        <v>0</v>
      </c>
      <c r="D45" s="3" t="s">
        <v>72</v>
      </c>
      <c r="E45" s="3" t="s">
        <v>79</v>
      </c>
      <c r="F45" s="3" t="s">
        <v>76</v>
      </c>
      <c r="G45" s="3" t="s">
        <v>81</v>
      </c>
      <c r="H45" s="3" t="s">
        <v>78</v>
      </c>
      <c r="I45" s="3"/>
      <c r="J45" s="3"/>
      <c r="K45" s="3"/>
      <c r="L45" s="3"/>
      <c r="M45" s="3"/>
      <c r="N45" s="3"/>
      <c r="O45" s="3" t="s">
        <v>220</v>
      </c>
      <c r="P45" s="2" t="n">
        <v>38.4687271118164</v>
      </c>
      <c r="Q45" s="2" t="n">
        <v>0.373688727617264</v>
      </c>
      <c r="R45" s="3"/>
      <c r="S45" s="3"/>
      <c r="T45" s="3"/>
      <c r="U45" s="3"/>
      <c r="V45" s="3"/>
      <c r="W45" s="3" t="b">
        <f aca="false">TRUE()</f>
        <v>1</v>
      </c>
      <c r="X45" s="2" t="n">
        <v>0.0694978295457311</v>
      </c>
      <c r="Y45" s="3" t="b">
        <f aca="false">TRUE()</f>
        <v>1</v>
      </c>
      <c r="Z45" s="3" t="n">
        <v>3</v>
      </c>
      <c r="AA45" s="3" t="n">
        <v>35</v>
      </c>
      <c r="AB45" s="3" t="s">
        <v>221</v>
      </c>
      <c r="AC45" s="3"/>
      <c r="AD45" s="2" t="n">
        <v>0</v>
      </c>
      <c r="AE45" s="3" t="s">
        <v>222</v>
      </c>
      <c r="AF45" s="3" t="s">
        <v>219</v>
      </c>
      <c r="AG45" s="3" t="s">
        <v>219</v>
      </c>
    </row>
    <row r="46" customFormat="false" ht="12.75" hidden="false" customHeight="false" outlineLevel="0" collapsed="false">
      <c r="A46" s="1" t="n">
        <v>2</v>
      </c>
      <c r="B46" s="1" t="s">
        <v>82</v>
      </c>
      <c r="C46" s="3" t="b">
        <f aca="false">FALSE()</f>
        <v>0</v>
      </c>
      <c r="D46" s="3" t="s">
        <v>72</v>
      </c>
      <c r="E46" s="3" t="s">
        <v>74</v>
      </c>
      <c r="F46" s="3" t="s">
        <v>76</v>
      </c>
      <c r="G46" s="3" t="s">
        <v>77</v>
      </c>
      <c r="H46" s="3" t="s">
        <v>78</v>
      </c>
      <c r="I46" s="3"/>
      <c r="J46" s="3"/>
      <c r="K46" s="3"/>
      <c r="L46" s="2" t="n">
        <v>1</v>
      </c>
      <c r="M46" s="2" t="n">
        <v>0.710925757884979</v>
      </c>
      <c r="N46" s="2" t="n">
        <v>1.40661656856537</v>
      </c>
      <c r="O46" s="2" t="n">
        <v>23.3193626403809</v>
      </c>
      <c r="P46" s="2" t="n">
        <v>23.3065166473389</v>
      </c>
      <c r="Q46" s="2" t="n">
        <v>0.0696914047002792</v>
      </c>
      <c r="R46" s="2" t="n">
        <v>-15.3405342102051</v>
      </c>
      <c r="S46" s="2" t="n">
        <v>-15.167971611023</v>
      </c>
      <c r="T46" s="2" t="n">
        <v>0.396427005529404</v>
      </c>
      <c r="U46" s="2" t="n">
        <v>0.177287548780441</v>
      </c>
      <c r="V46" s="2" t="n">
        <v>0</v>
      </c>
      <c r="W46" s="3" t="b">
        <f aca="false">TRUE()</f>
        <v>1</v>
      </c>
      <c r="X46" s="2" t="n">
        <v>0.229124</v>
      </c>
      <c r="Y46" s="3" t="b">
        <f aca="false">TRUE()</f>
        <v>1</v>
      </c>
      <c r="Z46" s="3" t="n">
        <v>3</v>
      </c>
      <c r="AA46" s="3" t="n">
        <v>18</v>
      </c>
      <c r="AB46" s="3" t="s">
        <v>218</v>
      </c>
      <c r="AC46" s="3"/>
      <c r="AD46" s="2" t="n">
        <v>0.979204589875396</v>
      </c>
      <c r="AE46" s="3" t="s">
        <v>219</v>
      </c>
      <c r="AF46" s="3" t="s">
        <v>219</v>
      </c>
      <c r="AG46" s="3" t="s">
        <v>219</v>
      </c>
    </row>
    <row r="47" customFormat="false" ht="12.75" hidden="false" customHeight="false" outlineLevel="0" collapsed="false">
      <c r="A47" s="1" t="n">
        <v>2</v>
      </c>
      <c r="B47" s="1" t="s">
        <v>82</v>
      </c>
      <c r="C47" s="3" t="b">
        <f aca="false">FALSE()</f>
        <v>0</v>
      </c>
      <c r="D47" s="3" t="s">
        <v>72</v>
      </c>
      <c r="E47" s="3" t="s">
        <v>79</v>
      </c>
      <c r="F47" s="3" t="s">
        <v>76</v>
      </c>
      <c r="G47" s="3" t="s">
        <v>81</v>
      </c>
      <c r="H47" s="3" t="s">
        <v>78</v>
      </c>
      <c r="I47" s="3"/>
      <c r="J47" s="3"/>
      <c r="K47" s="3"/>
      <c r="L47" s="3"/>
      <c r="M47" s="3"/>
      <c r="N47" s="3"/>
      <c r="O47" s="2" t="n">
        <v>38.6598968505859</v>
      </c>
      <c r="P47" s="2" t="n">
        <v>38.4687271118164</v>
      </c>
      <c r="Q47" s="2" t="n">
        <v>0.373688727617264</v>
      </c>
      <c r="R47" s="3"/>
      <c r="S47" s="3"/>
      <c r="T47" s="3"/>
      <c r="U47" s="3"/>
      <c r="V47" s="3"/>
      <c r="W47" s="3" t="b">
        <f aca="false">TRUE()</f>
        <v>1</v>
      </c>
      <c r="X47" s="2" t="n">
        <v>0.0694978295457311</v>
      </c>
      <c r="Y47" s="3" t="b">
        <f aca="false">TRUE()</f>
        <v>1</v>
      </c>
      <c r="Z47" s="3" t="n">
        <v>3</v>
      </c>
      <c r="AA47" s="3" t="n">
        <v>34</v>
      </c>
      <c r="AB47" s="3" t="s">
        <v>221</v>
      </c>
      <c r="AC47" s="3"/>
      <c r="AD47" s="2" t="n">
        <v>0.336252141254088</v>
      </c>
      <c r="AE47" s="3" t="s">
        <v>222</v>
      </c>
      <c r="AF47" s="3" t="s">
        <v>219</v>
      </c>
      <c r="AG47" s="3" t="s">
        <v>219</v>
      </c>
    </row>
    <row r="48" customFormat="false" ht="12.75" hidden="false" customHeight="false" outlineLevel="0" collapsed="false">
      <c r="A48" s="1" t="n">
        <v>3</v>
      </c>
      <c r="B48" s="1" t="s">
        <v>83</v>
      </c>
      <c r="C48" s="3" t="b">
        <f aca="false">FALSE()</f>
        <v>0</v>
      </c>
      <c r="D48" s="3" t="s">
        <v>72</v>
      </c>
      <c r="E48" s="3" t="s">
        <v>74</v>
      </c>
      <c r="F48" s="3" t="s">
        <v>76</v>
      </c>
      <c r="G48" s="3" t="s">
        <v>77</v>
      </c>
      <c r="H48" s="3" t="s">
        <v>78</v>
      </c>
      <c r="I48" s="3"/>
      <c r="J48" s="3"/>
      <c r="K48" s="3"/>
      <c r="L48" s="2" t="n">
        <v>1</v>
      </c>
      <c r="M48" s="2" t="n">
        <v>0.710925757884979</v>
      </c>
      <c r="N48" s="2" t="n">
        <v>1.40661656856537</v>
      </c>
      <c r="O48" s="2" t="n">
        <v>23.3332176208496</v>
      </c>
      <c r="P48" s="2" t="n">
        <v>23.3065166473389</v>
      </c>
      <c r="Q48" s="2" t="n">
        <v>0.0696914047002792</v>
      </c>
      <c r="R48" s="2" t="n">
        <v>-15.395149230957</v>
      </c>
      <c r="S48" s="2" t="n">
        <v>-15.167971611023</v>
      </c>
      <c r="T48" s="2" t="n">
        <v>0.396427005529404</v>
      </c>
      <c r="U48" s="2" t="n">
        <v>0.177287548780441</v>
      </c>
      <c r="V48" s="2" t="n">
        <v>0</v>
      </c>
      <c r="W48" s="3" t="b">
        <f aca="false">TRUE()</f>
        <v>1</v>
      </c>
      <c r="X48" s="2" t="n">
        <v>0.229124</v>
      </c>
      <c r="Y48" s="3" t="b">
        <f aca="false">TRUE()</f>
        <v>1</v>
      </c>
      <c r="Z48" s="3" t="n">
        <v>3</v>
      </c>
      <c r="AA48" s="3" t="n">
        <v>18</v>
      </c>
      <c r="AB48" s="3" t="s">
        <v>218</v>
      </c>
      <c r="AC48" s="3"/>
      <c r="AD48" s="2" t="n">
        <v>0.984099959813648</v>
      </c>
      <c r="AE48" s="3" t="s">
        <v>219</v>
      </c>
      <c r="AF48" s="3" t="s">
        <v>219</v>
      </c>
      <c r="AG48" s="3" t="s">
        <v>219</v>
      </c>
    </row>
    <row r="49" customFormat="false" ht="12.75" hidden="false" customHeight="false" outlineLevel="0" collapsed="false">
      <c r="A49" s="1" t="n">
        <v>3</v>
      </c>
      <c r="B49" s="1" t="s">
        <v>83</v>
      </c>
      <c r="C49" s="3" t="b">
        <f aca="false">FALSE()</f>
        <v>0</v>
      </c>
      <c r="D49" s="3" t="s">
        <v>72</v>
      </c>
      <c r="E49" s="3" t="s">
        <v>79</v>
      </c>
      <c r="F49" s="3" t="s">
        <v>76</v>
      </c>
      <c r="G49" s="3" t="s">
        <v>81</v>
      </c>
      <c r="H49" s="3" t="s">
        <v>78</v>
      </c>
      <c r="I49" s="3"/>
      <c r="J49" s="3"/>
      <c r="K49" s="3"/>
      <c r="L49" s="3"/>
      <c r="M49" s="3"/>
      <c r="N49" s="3"/>
      <c r="O49" s="2" t="n">
        <v>38.7283668518066</v>
      </c>
      <c r="P49" s="2" t="n">
        <v>38.4687271118164</v>
      </c>
      <c r="Q49" s="2" t="n">
        <v>0.373688727617264</v>
      </c>
      <c r="R49" s="3"/>
      <c r="S49" s="3"/>
      <c r="T49" s="3"/>
      <c r="U49" s="3"/>
      <c r="V49" s="3"/>
      <c r="W49" s="3" t="b">
        <f aca="false">TRUE()</f>
        <v>1</v>
      </c>
      <c r="X49" s="2" t="n">
        <v>0.0694978295457311</v>
      </c>
      <c r="Y49" s="3" t="b">
        <f aca="false">TRUE()</f>
        <v>1</v>
      </c>
      <c r="Z49" s="3" t="n">
        <v>3</v>
      </c>
      <c r="AA49" s="3" t="n">
        <v>34</v>
      </c>
      <c r="AB49" s="3" t="s">
        <v>221</v>
      </c>
      <c r="AC49" s="3"/>
      <c r="AD49" s="2" t="n">
        <v>0.29040140994498</v>
      </c>
      <c r="AE49" s="3" t="s">
        <v>222</v>
      </c>
      <c r="AF49" s="3" t="s">
        <v>219</v>
      </c>
      <c r="AG49" s="3" t="s">
        <v>219</v>
      </c>
    </row>
    <row r="50" customFormat="false" ht="12.75" hidden="false" customHeight="false" outlineLevel="0" collapsed="false">
      <c r="A50" s="1" t="n">
        <v>4</v>
      </c>
      <c r="B50" s="1" t="s">
        <v>84</v>
      </c>
      <c r="C50" s="3" t="b">
        <f aca="false">FALSE()</f>
        <v>0</v>
      </c>
      <c r="D50" s="3" t="s">
        <v>85</v>
      </c>
      <c r="E50" s="3" t="s">
        <v>74</v>
      </c>
      <c r="F50" s="3" t="s">
        <v>76</v>
      </c>
      <c r="G50" s="3" t="s">
        <v>77</v>
      </c>
      <c r="H50" s="3" t="s">
        <v>78</v>
      </c>
      <c r="I50" s="3"/>
      <c r="J50" s="3"/>
      <c r="K50" s="3"/>
      <c r="L50" s="2" t="n">
        <v>4.22938173869625E-005</v>
      </c>
      <c r="M50" s="2" t="n">
        <v>3.93885202356614E-005</v>
      </c>
      <c r="N50" s="2" t="n">
        <v>4.54134060419165E-005</v>
      </c>
      <c r="O50" s="2" t="n">
        <v>26.1414966583252</v>
      </c>
      <c r="P50" s="2" t="n">
        <v>26.087739944458</v>
      </c>
      <c r="Q50" s="2" t="n">
        <v>0.088438518345356</v>
      </c>
      <c r="R50" s="2" t="n">
        <v>-0.596132278442383</v>
      </c>
      <c r="S50" s="2" t="n">
        <v>-0.638778030872345</v>
      </c>
      <c r="T50" s="2" t="n">
        <v>0.0978349521756172</v>
      </c>
      <c r="U50" s="2" t="n">
        <v>0.0399409532546997</v>
      </c>
      <c r="V50" s="2" t="n">
        <v>14.5291938781738</v>
      </c>
      <c r="W50" s="3" t="b">
        <f aca="false">TRUE()</f>
        <v>1</v>
      </c>
      <c r="X50" s="2" t="n">
        <v>0.229124</v>
      </c>
      <c r="Y50" s="3" t="b">
        <f aca="false">TRUE()</f>
        <v>1</v>
      </c>
      <c r="Z50" s="3" t="n">
        <v>3</v>
      </c>
      <c r="AA50" s="3" t="n">
        <v>20</v>
      </c>
      <c r="AB50" s="3" t="s">
        <v>218</v>
      </c>
      <c r="AC50" s="3"/>
      <c r="AD50" s="2" t="n">
        <v>0.980581293833302</v>
      </c>
      <c r="AE50" s="3" t="s">
        <v>219</v>
      </c>
      <c r="AF50" s="3" t="s">
        <v>219</v>
      </c>
      <c r="AG50" s="3" t="s">
        <v>219</v>
      </c>
    </row>
    <row r="51" customFormat="false" ht="12.75" hidden="false" customHeight="false" outlineLevel="0" collapsed="false">
      <c r="A51" s="1" t="n">
        <v>4</v>
      </c>
      <c r="B51" s="1" t="s">
        <v>84</v>
      </c>
      <c r="C51" s="3" t="b">
        <f aca="false">FALSE()</f>
        <v>0</v>
      </c>
      <c r="D51" s="3" t="s">
        <v>85</v>
      </c>
      <c r="E51" s="3" t="s">
        <v>79</v>
      </c>
      <c r="F51" s="3" t="s">
        <v>76</v>
      </c>
      <c r="G51" s="3" t="s">
        <v>81</v>
      </c>
      <c r="H51" s="3" t="s">
        <v>78</v>
      </c>
      <c r="I51" s="3"/>
      <c r="J51" s="3"/>
      <c r="K51" s="3"/>
      <c r="L51" s="3"/>
      <c r="M51" s="3"/>
      <c r="N51" s="3"/>
      <c r="O51" s="2" t="n">
        <v>26.7376289367676</v>
      </c>
      <c r="P51" s="2" t="n">
        <v>26.7265167236328</v>
      </c>
      <c r="Q51" s="2" t="n">
        <v>0.0170327946543694</v>
      </c>
      <c r="R51" s="3"/>
      <c r="S51" s="3"/>
      <c r="T51" s="3"/>
      <c r="U51" s="3"/>
      <c r="V51" s="3"/>
      <c r="W51" s="3" t="b">
        <f aca="false">TRUE()</f>
        <v>1</v>
      </c>
      <c r="X51" s="2" t="n">
        <v>0.0694978295457311</v>
      </c>
      <c r="Y51" s="3" t="b">
        <f aca="false">TRUE()</f>
        <v>1</v>
      </c>
      <c r="Z51" s="3" t="n">
        <v>3</v>
      </c>
      <c r="AA51" s="3" t="n">
        <v>23</v>
      </c>
      <c r="AB51" s="3" t="s">
        <v>218</v>
      </c>
      <c r="AC51" s="3"/>
      <c r="AD51" s="2" t="n">
        <v>0.989204822355002</v>
      </c>
      <c r="AE51" s="3" t="s">
        <v>219</v>
      </c>
      <c r="AF51" s="3" t="s">
        <v>219</v>
      </c>
      <c r="AG51" s="3" t="s">
        <v>219</v>
      </c>
    </row>
    <row r="52" customFormat="false" ht="12.75" hidden="false" customHeight="false" outlineLevel="0" collapsed="false">
      <c r="A52" s="1" t="n">
        <v>5</v>
      </c>
      <c r="B52" s="1" t="s">
        <v>86</v>
      </c>
      <c r="C52" s="3" t="b">
        <f aca="false">FALSE()</f>
        <v>0</v>
      </c>
      <c r="D52" s="3" t="s">
        <v>85</v>
      </c>
      <c r="E52" s="3" t="s">
        <v>74</v>
      </c>
      <c r="F52" s="3" t="s">
        <v>76</v>
      </c>
      <c r="G52" s="3" t="s">
        <v>77</v>
      </c>
      <c r="H52" s="3" t="s">
        <v>78</v>
      </c>
      <c r="I52" s="3"/>
      <c r="J52" s="3"/>
      <c r="K52" s="3"/>
      <c r="L52" s="2" t="n">
        <v>4.22938173869625E-005</v>
      </c>
      <c r="M52" s="2" t="n">
        <v>3.93885202356614E-005</v>
      </c>
      <c r="N52" s="2" t="n">
        <v>4.54134060419165E-005</v>
      </c>
      <c r="O52" s="2" t="n">
        <v>26.1903133392334</v>
      </c>
      <c r="P52" s="2" t="n">
        <v>26.087739944458</v>
      </c>
      <c r="Q52" s="2" t="n">
        <v>0.088438518345356</v>
      </c>
      <c r="R52" s="2" t="n">
        <v>-0.531204223632813</v>
      </c>
      <c r="S52" s="2" t="n">
        <v>-0.638778030872345</v>
      </c>
      <c r="T52" s="2" t="n">
        <v>0.0978349521756172</v>
      </c>
      <c r="U52" s="2" t="n">
        <v>0.0399409532546997</v>
      </c>
      <c r="V52" s="2" t="n">
        <v>14.5291938781738</v>
      </c>
      <c r="W52" s="3" t="b">
        <f aca="false">TRUE()</f>
        <v>1</v>
      </c>
      <c r="X52" s="2" t="n">
        <v>0.229124</v>
      </c>
      <c r="Y52" s="3" t="b">
        <f aca="false">TRUE()</f>
        <v>1</v>
      </c>
      <c r="Z52" s="3" t="n">
        <v>3</v>
      </c>
      <c r="AA52" s="3" t="n">
        <v>21</v>
      </c>
      <c r="AB52" s="3" t="s">
        <v>218</v>
      </c>
      <c r="AC52" s="3"/>
      <c r="AD52" s="2" t="n">
        <v>0.981206409572928</v>
      </c>
      <c r="AE52" s="3" t="s">
        <v>219</v>
      </c>
      <c r="AF52" s="3" t="s">
        <v>219</v>
      </c>
      <c r="AG52" s="3" t="s">
        <v>219</v>
      </c>
    </row>
    <row r="53" customFormat="false" ht="12.75" hidden="false" customHeight="false" outlineLevel="0" collapsed="false">
      <c r="A53" s="1" t="n">
        <v>5</v>
      </c>
      <c r="B53" s="1" t="s">
        <v>86</v>
      </c>
      <c r="C53" s="3" t="b">
        <f aca="false">FALSE()</f>
        <v>0</v>
      </c>
      <c r="D53" s="3" t="s">
        <v>85</v>
      </c>
      <c r="E53" s="3" t="s">
        <v>79</v>
      </c>
      <c r="F53" s="3" t="s">
        <v>76</v>
      </c>
      <c r="G53" s="3" t="s">
        <v>81</v>
      </c>
      <c r="H53" s="3" t="s">
        <v>78</v>
      </c>
      <c r="I53" s="3"/>
      <c r="J53" s="3"/>
      <c r="K53" s="3"/>
      <c r="L53" s="3"/>
      <c r="M53" s="3"/>
      <c r="N53" s="3"/>
      <c r="O53" s="2" t="n">
        <v>26.7215175628662</v>
      </c>
      <c r="P53" s="2" t="n">
        <v>26.7265167236328</v>
      </c>
      <c r="Q53" s="2" t="n">
        <v>0.0170327946543694</v>
      </c>
      <c r="R53" s="3"/>
      <c r="S53" s="3"/>
      <c r="T53" s="3"/>
      <c r="U53" s="3"/>
      <c r="V53" s="3"/>
      <c r="W53" s="3" t="b">
        <f aca="false">TRUE()</f>
        <v>1</v>
      </c>
      <c r="X53" s="2" t="n">
        <v>0.0694978295457311</v>
      </c>
      <c r="Y53" s="3" t="b">
        <f aca="false">TRUE()</f>
        <v>1</v>
      </c>
      <c r="Z53" s="3" t="n">
        <v>3</v>
      </c>
      <c r="AA53" s="3" t="n">
        <v>23</v>
      </c>
      <c r="AB53" s="3" t="s">
        <v>218</v>
      </c>
      <c r="AC53" s="3"/>
      <c r="AD53" s="2" t="n">
        <v>0.989471138368794</v>
      </c>
      <c r="AE53" s="3" t="s">
        <v>219</v>
      </c>
      <c r="AF53" s="3" t="s">
        <v>219</v>
      </c>
      <c r="AG53" s="3" t="s">
        <v>219</v>
      </c>
    </row>
    <row r="54" customFormat="false" ht="12.75" hidden="false" customHeight="false" outlineLevel="0" collapsed="false">
      <c r="A54" s="1" t="n">
        <v>6</v>
      </c>
      <c r="B54" s="1" t="s">
        <v>87</v>
      </c>
      <c r="C54" s="3" t="b">
        <f aca="false">FALSE()</f>
        <v>0</v>
      </c>
      <c r="D54" s="3" t="s">
        <v>85</v>
      </c>
      <c r="E54" s="3" t="s">
        <v>74</v>
      </c>
      <c r="F54" s="3" t="s">
        <v>76</v>
      </c>
      <c r="G54" s="3" t="s">
        <v>77</v>
      </c>
      <c r="H54" s="3" t="s">
        <v>78</v>
      </c>
      <c r="I54" s="3"/>
      <c r="J54" s="3"/>
      <c r="K54" s="3"/>
      <c r="L54" s="2" t="n">
        <v>4.22938173869625E-005</v>
      </c>
      <c r="M54" s="2" t="n">
        <v>3.93885202356614E-005</v>
      </c>
      <c r="N54" s="2" t="n">
        <v>4.54134060419165E-005</v>
      </c>
      <c r="O54" s="2" t="n">
        <v>26.1600933074951</v>
      </c>
      <c r="P54" s="2" t="n">
        <v>26.087739944458</v>
      </c>
      <c r="Q54" s="2" t="n">
        <v>0.088438518345356</v>
      </c>
      <c r="R54" s="2" t="n">
        <v>-0.548349380493164</v>
      </c>
      <c r="S54" s="2" t="n">
        <v>-0.638778030872345</v>
      </c>
      <c r="T54" s="2" t="n">
        <v>0.0978349521756172</v>
      </c>
      <c r="U54" s="2" t="n">
        <v>0.0399409532546997</v>
      </c>
      <c r="V54" s="2" t="n">
        <v>14.5291938781738</v>
      </c>
      <c r="W54" s="3" t="b">
        <f aca="false">TRUE()</f>
        <v>1</v>
      </c>
      <c r="X54" s="2" t="n">
        <v>0.229124</v>
      </c>
      <c r="Y54" s="3" t="b">
        <f aca="false">TRUE()</f>
        <v>1</v>
      </c>
      <c r="Z54" s="3" t="n">
        <v>3</v>
      </c>
      <c r="AA54" s="3" t="n">
        <v>21</v>
      </c>
      <c r="AB54" s="3" t="s">
        <v>218</v>
      </c>
      <c r="AC54" s="3"/>
      <c r="AD54" s="2" t="n">
        <v>0.973637523792039</v>
      </c>
      <c r="AE54" s="3" t="s">
        <v>219</v>
      </c>
      <c r="AF54" s="3" t="s">
        <v>219</v>
      </c>
      <c r="AG54" s="3" t="s">
        <v>219</v>
      </c>
    </row>
    <row r="55" customFormat="false" ht="12.75" hidden="false" customHeight="false" outlineLevel="0" collapsed="false">
      <c r="A55" s="1" t="n">
        <v>6</v>
      </c>
      <c r="B55" s="1" t="s">
        <v>87</v>
      </c>
      <c r="C55" s="3" t="b">
        <f aca="false">FALSE()</f>
        <v>0</v>
      </c>
      <c r="D55" s="3" t="s">
        <v>85</v>
      </c>
      <c r="E55" s="3" t="s">
        <v>79</v>
      </c>
      <c r="F55" s="3" t="s">
        <v>76</v>
      </c>
      <c r="G55" s="3" t="s">
        <v>81</v>
      </c>
      <c r="H55" s="3" t="s">
        <v>78</v>
      </c>
      <c r="I55" s="3"/>
      <c r="J55" s="3"/>
      <c r="K55" s="3"/>
      <c r="L55" s="3"/>
      <c r="M55" s="3"/>
      <c r="N55" s="3"/>
      <c r="O55" s="2" t="n">
        <v>26.7084426879883</v>
      </c>
      <c r="P55" s="2" t="n">
        <v>26.7265167236328</v>
      </c>
      <c r="Q55" s="2" t="n">
        <v>0.0170327946543694</v>
      </c>
      <c r="R55" s="3"/>
      <c r="S55" s="3"/>
      <c r="T55" s="3"/>
      <c r="U55" s="3"/>
      <c r="V55" s="3"/>
      <c r="W55" s="3" t="b">
        <f aca="false">TRUE()</f>
        <v>1</v>
      </c>
      <c r="X55" s="2" t="n">
        <v>0.0694978295457311</v>
      </c>
      <c r="Y55" s="3" t="b">
        <f aca="false">TRUE()</f>
        <v>1</v>
      </c>
      <c r="Z55" s="3" t="n">
        <v>3</v>
      </c>
      <c r="AA55" s="3" t="n">
        <v>23</v>
      </c>
      <c r="AB55" s="3" t="s">
        <v>218</v>
      </c>
      <c r="AC55" s="3"/>
      <c r="AD55" s="2" t="n">
        <v>0.990106948183554</v>
      </c>
      <c r="AE55" s="3" t="s">
        <v>219</v>
      </c>
      <c r="AF55" s="3" t="s">
        <v>219</v>
      </c>
      <c r="AG55" s="3" t="s">
        <v>219</v>
      </c>
    </row>
    <row r="56" customFormat="false" ht="12.75" hidden="false" customHeight="false" outlineLevel="0" collapsed="false">
      <c r="A56" s="1" t="n">
        <v>7</v>
      </c>
      <c r="B56" s="1" t="s">
        <v>88</v>
      </c>
      <c r="C56" s="3" t="b">
        <f aca="false">FALSE()</f>
        <v>0</v>
      </c>
      <c r="D56" s="3" t="s">
        <v>72</v>
      </c>
      <c r="E56" s="3" t="s">
        <v>74</v>
      </c>
      <c r="F56" s="3" t="s">
        <v>76</v>
      </c>
      <c r="G56" s="3" t="s">
        <v>77</v>
      </c>
      <c r="H56" s="3" t="s">
        <v>78</v>
      </c>
      <c r="I56" s="3"/>
      <c r="J56" s="3"/>
      <c r="K56" s="3"/>
      <c r="L56" s="2" t="n">
        <v>1</v>
      </c>
      <c r="M56" s="2" t="n">
        <v>0.710925757884979</v>
      </c>
      <c r="N56" s="2" t="n">
        <v>1.40661656856537</v>
      </c>
      <c r="O56" s="2" t="n">
        <v>23.3541660308838</v>
      </c>
      <c r="P56" s="2" t="n">
        <v>23.3065166473389</v>
      </c>
      <c r="Q56" s="2" t="n">
        <v>0.0696914047002792</v>
      </c>
      <c r="R56" s="2" t="n">
        <v>-15.1788120269775</v>
      </c>
      <c r="S56" s="2" t="n">
        <v>-15.167971611023</v>
      </c>
      <c r="T56" s="2" t="n">
        <v>0.396427005529404</v>
      </c>
      <c r="U56" s="2" t="n">
        <v>0.177287548780441</v>
      </c>
      <c r="V56" s="2" t="n">
        <v>0</v>
      </c>
      <c r="W56" s="3" t="b">
        <f aca="false">TRUE()</f>
        <v>1</v>
      </c>
      <c r="X56" s="2" t="n">
        <v>0.229124</v>
      </c>
      <c r="Y56" s="3" t="b">
        <f aca="false">TRUE()</f>
        <v>1</v>
      </c>
      <c r="Z56" s="3" t="n">
        <v>3</v>
      </c>
      <c r="AA56" s="3" t="n">
        <v>18</v>
      </c>
      <c r="AB56" s="3" t="s">
        <v>218</v>
      </c>
      <c r="AC56" s="3"/>
      <c r="AD56" s="2" t="n">
        <v>0.980400340287225</v>
      </c>
      <c r="AE56" s="3" t="s">
        <v>219</v>
      </c>
      <c r="AF56" s="3" t="s">
        <v>219</v>
      </c>
      <c r="AG56" s="3" t="s">
        <v>219</v>
      </c>
    </row>
    <row r="57" customFormat="false" ht="12.75" hidden="false" customHeight="false" outlineLevel="0" collapsed="false">
      <c r="A57" s="1" t="n">
        <v>7</v>
      </c>
      <c r="B57" s="1" t="s">
        <v>88</v>
      </c>
      <c r="C57" s="3" t="b">
        <f aca="false">FALSE()</f>
        <v>0</v>
      </c>
      <c r="D57" s="3" t="s">
        <v>72</v>
      </c>
      <c r="E57" s="3" t="s">
        <v>79</v>
      </c>
      <c r="F57" s="3" t="s">
        <v>76</v>
      </c>
      <c r="G57" s="3" t="s">
        <v>81</v>
      </c>
      <c r="H57" s="3" t="s">
        <v>78</v>
      </c>
      <c r="I57" s="3"/>
      <c r="J57" s="3"/>
      <c r="K57" s="3"/>
      <c r="L57" s="3"/>
      <c r="M57" s="3"/>
      <c r="N57" s="3"/>
      <c r="O57" s="2" t="n">
        <v>38.5329780578613</v>
      </c>
      <c r="P57" s="2" t="n">
        <v>38.4687271118164</v>
      </c>
      <c r="Q57" s="2" t="n">
        <v>0.373688727617264</v>
      </c>
      <c r="R57" s="3"/>
      <c r="S57" s="3"/>
      <c r="T57" s="3"/>
      <c r="U57" s="3"/>
      <c r="V57" s="3"/>
      <c r="W57" s="3" t="b">
        <f aca="false">TRUE()</f>
        <v>1</v>
      </c>
      <c r="X57" s="2" t="n">
        <v>0.0694978295457311</v>
      </c>
      <c r="Y57" s="3" t="b">
        <f aca="false">TRUE()</f>
        <v>1</v>
      </c>
      <c r="Z57" s="3" t="n">
        <v>3</v>
      </c>
      <c r="AA57" s="3" t="n">
        <v>34</v>
      </c>
      <c r="AB57" s="3" t="s">
        <v>218</v>
      </c>
      <c r="AC57" s="3"/>
      <c r="AD57" s="2" t="n">
        <v>0.467790050819613</v>
      </c>
      <c r="AE57" s="3" t="s">
        <v>222</v>
      </c>
      <c r="AF57" s="3" t="s">
        <v>219</v>
      </c>
      <c r="AG57" s="3" t="s">
        <v>219</v>
      </c>
    </row>
    <row r="58" customFormat="false" ht="12.75" hidden="false" customHeight="false" outlineLevel="0" collapsed="false">
      <c r="A58" s="1" t="n">
        <v>8</v>
      </c>
      <c r="B58" s="1" t="s">
        <v>89</v>
      </c>
      <c r="C58" s="3" t="b">
        <f aca="false">FALSE()</f>
        <v>0</v>
      </c>
      <c r="D58" s="3" t="s">
        <v>72</v>
      </c>
      <c r="E58" s="3" t="s">
        <v>74</v>
      </c>
      <c r="F58" s="3" t="s">
        <v>76</v>
      </c>
      <c r="G58" s="3" t="s">
        <v>77</v>
      </c>
      <c r="H58" s="3" t="s">
        <v>78</v>
      </c>
      <c r="I58" s="3"/>
      <c r="J58" s="3"/>
      <c r="K58" s="3"/>
      <c r="L58" s="2" t="n">
        <v>1</v>
      </c>
      <c r="M58" s="2" t="n">
        <v>0.710925757884979</v>
      </c>
      <c r="N58" s="2" t="n">
        <v>1.40661656856537</v>
      </c>
      <c r="O58" s="2" t="n">
        <v>23.3309211730957</v>
      </c>
      <c r="P58" s="2" t="n">
        <v>23.3065166473389</v>
      </c>
      <c r="Q58" s="2" t="n">
        <v>0.0696914047002792</v>
      </c>
      <c r="R58" s="2" t="n">
        <v>-14.4816284179688</v>
      </c>
      <c r="S58" s="2" t="n">
        <v>-15.167971611023</v>
      </c>
      <c r="T58" s="2" t="n">
        <v>0.396427005529404</v>
      </c>
      <c r="U58" s="2" t="n">
        <v>0.177287548780441</v>
      </c>
      <c r="V58" s="2" t="n">
        <v>0</v>
      </c>
      <c r="W58" s="3" t="b">
        <f aca="false">TRUE()</f>
        <v>1</v>
      </c>
      <c r="X58" s="2" t="n">
        <v>0.229124</v>
      </c>
      <c r="Y58" s="3" t="b">
        <f aca="false">TRUE()</f>
        <v>1</v>
      </c>
      <c r="Z58" s="3" t="n">
        <v>3</v>
      </c>
      <c r="AA58" s="3" t="n">
        <v>17</v>
      </c>
      <c r="AB58" s="3" t="s">
        <v>218</v>
      </c>
      <c r="AC58" s="3"/>
      <c r="AD58" s="2" t="n">
        <v>0.982587453203375</v>
      </c>
      <c r="AE58" s="3" t="s">
        <v>219</v>
      </c>
      <c r="AF58" s="3" t="s">
        <v>219</v>
      </c>
      <c r="AG58" s="3" t="s">
        <v>219</v>
      </c>
    </row>
    <row r="59" customFormat="false" ht="12.75" hidden="false" customHeight="false" outlineLevel="0" collapsed="false">
      <c r="A59" s="1" t="n">
        <v>8</v>
      </c>
      <c r="B59" s="1" t="s">
        <v>89</v>
      </c>
      <c r="C59" s="3" t="b">
        <f aca="false">FALSE()</f>
        <v>0</v>
      </c>
      <c r="D59" s="3" t="s">
        <v>72</v>
      </c>
      <c r="E59" s="3" t="s">
        <v>79</v>
      </c>
      <c r="F59" s="3" t="s">
        <v>76</v>
      </c>
      <c r="G59" s="3" t="s">
        <v>81</v>
      </c>
      <c r="H59" s="3" t="s">
        <v>78</v>
      </c>
      <c r="I59" s="3"/>
      <c r="J59" s="3"/>
      <c r="K59" s="3"/>
      <c r="L59" s="3"/>
      <c r="M59" s="3"/>
      <c r="N59" s="3"/>
      <c r="O59" s="2" t="n">
        <v>37.8125495910645</v>
      </c>
      <c r="P59" s="2" t="n">
        <v>38.4687271118164</v>
      </c>
      <c r="Q59" s="2" t="n">
        <v>0.373688727617264</v>
      </c>
      <c r="R59" s="3"/>
      <c r="S59" s="3"/>
      <c r="T59" s="3"/>
      <c r="U59" s="3"/>
      <c r="V59" s="3"/>
      <c r="W59" s="3" t="b">
        <f aca="false">TRUE()</f>
        <v>1</v>
      </c>
      <c r="X59" s="2" t="n">
        <v>0.0694978295457311</v>
      </c>
      <c r="Y59" s="3" t="b">
        <f aca="false">TRUE()</f>
        <v>1</v>
      </c>
      <c r="Z59" s="3" t="n">
        <v>3</v>
      </c>
      <c r="AA59" s="3" t="n">
        <v>34</v>
      </c>
      <c r="AB59" s="3" t="s">
        <v>218</v>
      </c>
      <c r="AC59" s="3"/>
      <c r="AD59" s="2" t="n">
        <v>0.915881022471574</v>
      </c>
      <c r="AE59" s="3" t="s">
        <v>219</v>
      </c>
      <c r="AF59" s="3" t="s">
        <v>219</v>
      </c>
      <c r="AG59" s="3" t="s">
        <v>219</v>
      </c>
    </row>
    <row r="60" customFormat="false" ht="12.75" hidden="false" customHeight="false" outlineLevel="0" collapsed="false">
      <c r="A60" s="1" t="n">
        <v>9</v>
      </c>
      <c r="B60" s="1" t="s">
        <v>90</v>
      </c>
      <c r="C60" s="3" t="b">
        <f aca="false">FALSE()</f>
        <v>0</v>
      </c>
      <c r="D60" s="3" t="s">
        <v>72</v>
      </c>
      <c r="E60" s="3" t="s">
        <v>74</v>
      </c>
      <c r="F60" s="3" t="s">
        <v>76</v>
      </c>
      <c r="G60" s="3" t="s">
        <v>77</v>
      </c>
      <c r="H60" s="3" t="s">
        <v>78</v>
      </c>
      <c r="I60" s="3"/>
      <c r="J60" s="3"/>
      <c r="K60" s="3"/>
      <c r="L60" s="2" t="n">
        <v>1</v>
      </c>
      <c r="M60" s="2" t="n">
        <v>0.710925757884979</v>
      </c>
      <c r="N60" s="2" t="n">
        <v>1.40661656856537</v>
      </c>
      <c r="O60" s="2" t="n">
        <v>23.1661205291748</v>
      </c>
      <c r="P60" s="2" t="n">
        <v>23.3065166473389</v>
      </c>
      <c r="Q60" s="2" t="n">
        <v>0.0696914047002792</v>
      </c>
      <c r="R60" s="2" t="n">
        <v>-15.4437351226807</v>
      </c>
      <c r="S60" s="2" t="n">
        <v>-15.167971611023</v>
      </c>
      <c r="T60" s="2" t="n">
        <v>0.396427005529404</v>
      </c>
      <c r="U60" s="2" t="n">
        <v>0.177287548780441</v>
      </c>
      <c r="V60" s="2" t="n">
        <v>0</v>
      </c>
      <c r="W60" s="3" t="b">
        <f aca="false">TRUE()</f>
        <v>1</v>
      </c>
      <c r="X60" s="2" t="n">
        <v>0.229124</v>
      </c>
      <c r="Y60" s="3" t="b">
        <f aca="false">TRUE()</f>
        <v>1</v>
      </c>
      <c r="Z60" s="3" t="n">
        <v>3</v>
      </c>
      <c r="AA60" s="3" t="n">
        <v>18</v>
      </c>
      <c r="AB60" s="3" t="s">
        <v>218</v>
      </c>
      <c r="AC60" s="3"/>
      <c r="AD60" s="2" t="n">
        <v>0.97721149602254</v>
      </c>
      <c r="AE60" s="3" t="s">
        <v>219</v>
      </c>
      <c r="AF60" s="3" t="s">
        <v>219</v>
      </c>
      <c r="AG60" s="3" t="s">
        <v>219</v>
      </c>
    </row>
    <row r="61" customFormat="false" ht="12.75" hidden="false" customHeight="false" outlineLevel="0" collapsed="false">
      <c r="A61" s="1" t="n">
        <v>9</v>
      </c>
      <c r="B61" s="1" t="s">
        <v>90</v>
      </c>
      <c r="C61" s="3" t="b">
        <f aca="false">FALSE()</f>
        <v>0</v>
      </c>
      <c r="D61" s="3" t="s">
        <v>72</v>
      </c>
      <c r="E61" s="3" t="s">
        <v>79</v>
      </c>
      <c r="F61" s="3" t="s">
        <v>76</v>
      </c>
      <c r="G61" s="3" t="s">
        <v>81</v>
      </c>
      <c r="H61" s="3" t="s">
        <v>78</v>
      </c>
      <c r="I61" s="3"/>
      <c r="J61" s="3"/>
      <c r="K61" s="3"/>
      <c r="L61" s="3"/>
      <c r="M61" s="3"/>
      <c r="N61" s="3"/>
      <c r="O61" s="2" t="n">
        <v>38.6098556518555</v>
      </c>
      <c r="P61" s="2" t="n">
        <v>38.4687271118164</v>
      </c>
      <c r="Q61" s="2" t="n">
        <v>0.373688727617264</v>
      </c>
      <c r="R61" s="3"/>
      <c r="S61" s="3"/>
      <c r="T61" s="3"/>
      <c r="U61" s="3"/>
      <c r="V61" s="3"/>
      <c r="W61" s="3" t="b">
        <f aca="false">TRUE()</f>
        <v>1</v>
      </c>
      <c r="X61" s="2" t="n">
        <v>0.0694978295457311</v>
      </c>
      <c r="Y61" s="3" t="b">
        <f aca="false">TRUE()</f>
        <v>1</v>
      </c>
      <c r="Z61" s="3" t="n">
        <v>3</v>
      </c>
      <c r="AA61" s="3" t="n">
        <v>34</v>
      </c>
      <c r="AB61" s="3" t="s">
        <v>218</v>
      </c>
      <c r="AC61" s="3"/>
      <c r="AD61" s="2" t="n">
        <v>0.376140201495445</v>
      </c>
      <c r="AE61" s="3" t="s">
        <v>222</v>
      </c>
      <c r="AF61" s="3" t="s">
        <v>219</v>
      </c>
      <c r="AG61" s="3" t="s">
        <v>219</v>
      </c>
    </row>
    <row r="62" customFormat="false" ht="12.75" hidden="false" customHeight="false" outlineLevel="0" collapsed="false">
      <c r="A62" s="1" t="n">
        <v>10</v>
      </c>
      <c r="B62" s="1" t="s">
        <v>91</v>
      </c>
      <c r="C62" s="3" t="b">
        <f aca="false">FALSE()</f>
        <v>0</v>
      </c>
      <c r="D62" s="3" t="s">
        <v>85</v>
      </c>
      <c r="E62" s="3" t="s">
        <v>74</v>
      </c>
      <c r="F62" s="3" t="s">
        <v>76</v>
      </c>
      <c r="G62" s="3" t="s">
        <v>77</v>
      </c>
      <c r="H62" s="3" t="s">
        <v>78</v>
      </c>
      <c r="I62" s="3"/>
      <c r="J62" s="3"/>
      <c r="K62" s="3"/>
      <c r="L62" s="2" t="n">
        <v>4.22938173869625E-005</v>
      </c>
      <c r="M62" s="2" t="n">
        <v>3.93885202356614E-005</v>
      </c>
      <c r="N62" s="2" t="n">
        <v>4.54134060419165E-005</v>
      </c>
      <c r="O62" s="2" t="n">
        <v>26.0517520904541</v>
      </c>
      <c r="P62" s="2" t="n">
        <v>26.087739944458</v>
      </c>
      <c r="Q62" s="2" t="n">
        <v>0.088438518345356</v>
      </c>
      <c r="R62" s="2" t="n">
        <v>-0.653890609741211</v>
      </c>
      <c r="S62" s="2" t="n">
        <v>-0.638778030872345</v>
      </c>
      <c r="T62" s="2" t="n">
        <v>0.0978349521756172</v>
      </c>
      <c r="U62" s="2" t="n">
        <v>0.0399409532546997</v>
      </c>
      <c r="V62" s="2" t="n">
        <v>14.5291938781738</v>
      </c>
      <c r="W62" s="3" t="b">
        <f aca="false">TRUE()</f>
        <v>1</v>
      </c>
      <c r="X62" s="2" t="n">
        <v>0.229124</v>
      </c>
      <c r="Y62" s="3" t="b">
        <f aca="false">TRUE()</f>
        <v>1</v>
      </c>
      <c r="Z62" s="3" t="n">
        <v>3</v>
      </c>
      <c r="AA62" s="3" t="n">
        <v>21</v>
      </c>
      <c r="AB62" s="3" t="s">
        <v>218</v>
      </c>
      <c r="AC62" s="3"/>
      <c r="AD62" s="2" t="n">
        <v>0.978105106950109</v>
      </c>
      <c r="AE62" s="3" t="s">
        <v>219</v>
      </c>
      <c r="AF62" s="3" t="s">
        <v>219</v>
      </c>
      <c r="AG62" s="3" t="s">
        <v>219</v>
      </c>
    </row>
    <row r="63" customFormat="false" ht="12.75" hidden="false" customHeight="false" outlineLevel="0" collapsed="false">
      <c r="A63" s="1" t="n">
        <v>10</v>
      </c>
      <c r="B63" s="1" t="s">
        <v>91</v>
      </c>
      <c r="C63" s="3" t="b">
        <f aca="false">FALSE()</f>
        <v>0</v>
      </c>
      <c r="D63" s="3" t="s">
        <v>85</v>
      </c>
      <c r="E63" s="3" t="s">
        <v>79</v>
      </c>
      <c r="F63" s="3" t="s">
        <v>76</v>
      </c>
      <c r="G63" s="3" t="s">
        <v>81</v>
      </c>
      <c r="H63" s="3" t="s">
        <v>78</v>
      </c>
      <c r="I63" s="3"/>
      <c r="J63" s="3"/>
      <c r="K63" s="3"/>
      <c r="L63" s="3"/>
      <c r="M63" s="3"/>
      <c r="N63" s="3"/>
      <c r="O63" s="2" t="n">
        <v>26.7056427001953</v>
      </c>
      <c r="P63" s="2" t="n">
        <v>26.7265167236328</v>
      </c>
      <c r="Q63" s="2" t="n">
        <v>0.0170327946543694</v>
      </c>
      <c r="R63" s="3"/>
      <c r="S63" s="3"/>
      <c r="T63" s="3"/>
      <c r="U63" s="3"/>
      <c r="V63" s="3"/>
      <c r="W63" s="3" t="b">
        <f aca="false">TRUE()</f>
        <v>1</v>
      </c>
      <c r="X63" s="2" t="n">
        <v>0.0694978295457311</v>
      </c>
      <c r="Y63" s="3" t="b">
        <f aca="false">TRUE()</f>
        <v>1</v>
      </c>
      <c r="Z63" s="3" t="n">
        <v>3</v>
      </c>
      <c r="AA63" s="3" t="n">
        <v>23</v>
      </c>
      <c r="AB63" s="3" t="s">
        <v>218</v>
      </c>
      <c r="AC63" s="3"/>
      <c r="AD63" s="2" t="n">
        <v>0.991608587819369</v>
      </c>
      <c r="AE63" s="3" t="s">
        <v>219</v>
      </c>
      <c r="AF63" s="3" t="s">
        <v>219</v>
      </c>
      <c r="AG63" s="3" t="s">
        <v>219</v>
      </c>
    </row>
    <row r="64" customFormat="false" ht="12.75" hidden="false" customHeight="false" outlineLevel="0" collapsed="false">
      <c r="A64" s="1" t="n">
        <v>11</v>
      </c>
      <c r="B64" s="1" t="s">
        <v>92</v>
      </c>
      <c r="C64" s="3" t="b">
        <f aca="false">FALSE()</f>
        <v>0</v>
      </c>
      <c r="D64" s="3" t="s">
        <v>85</v>
      </c>
      <c r="E64" s="3" t="s">
        <v>74</v>
      </c>
      <c r="F64" s="3" t="s">
        <v>76</v>
      </c>
      <c r="G64" s="3" t="s">
        <v>77</v>
      </c>
      <c r="H64" s="3" t="s">
        <v>78</v>
      </c>
      <c r="I64" s="3"/>
      <c r="J64" s="3"/>
      <c r="K64" s="3"/>
      <c r="L64" s="2" t="n">
        <v>4.22938173869625E-005</v>
      </c>
      <c r="M64" s="2" t="n">
        <v>3.93885202356614E-005</v>
      </c>
      <c r="N64" s="2" t="n">
        <v>4.54134060419165E-005</v>
      </c>
      <c r="O64" s="2" t="n">
        <v>26.008716583252</v>
      </c>
      <c r="P64" s="2" t="n">
        <v>26.087739944458</v>
      </c>
      <c r="Q64" s="2" t="n">
        <v>0.088438518345356</v>
      </c>
      <c r="R64" s="2" t="n">
        <v>-0.733816146850586</v>
      </c>
      <c r="S64" s="2" t="n">
        <v>-0.638778030872345</v>
      </c>
      <c r="T64" s="2" t="n">
        <v>0.0978349521756172</v>
      </c>
      <c r="U64" s="2" t="n">
        <v>0.0399409532546997</v>
      </c>
      <c r="V64" s="2" t="n">
        <v>14.5291938781738</v>
      </c>
      <c r="W64" s="3" t="b">
        <f aca="false">TRUE()</f>
        <v>1</v>
      </c>
      <c r="X64" s="2" t="n">
        <v>0.229124</v>
      </c>
      <c r="Y64" s="3" t="b">
        <f aca="false">TRUE()</f>
        <v>1</v>
      </c>
      <c r="Z64" s="3" t="n">
        <v>3</v>
      </c>
      <c r="AA64" s="3" t="n">
        <v>20</v>
      </c>
      <c r="AB64" s="3" t="s">
        <v>218</v>
      </c>
      <c r="AC64" s="3"/>
      <c r="AD64" s="2" t="n">
        <v>0.973134299323422</v>
      </c>
      <c r="AE64" s="3" t="s">
        <v>219</v>
      </c>
      <c r="AF64" s="3" t="s">
        <v>219</v>
      </c>
      <c r="AG64" s="3" t="s">
        <v>219</v>
      </c>
    </row>
    <row r="65" customFormat="false" ht="12.75" hidden="false" customHeight="false" outlineLevel="0" collapsed="false">
      <c r="A65" s="1" t="n">
        <v>11</v>
      </c>
      <c r="B65" s="1" t="s">
        <v>92</v>
      </c>
      <c r="C65" s="3" t="b">
        <f aca="false">FALSE()</f>
        <v>0</v>
      </c>
      <c r="D65" s="3" t="s">
        <v>85</v>
      </c>
      <c r="E65" s="3" t="s">
        <v>79</v>
      </c>
      <c r="F65" s="3" t="s">
        <v>76</v>
      </c>
      <c r="G65" s="3" t="s">
        <v>81</v>
      </c>
      <c r="H65" s="3" t="s">
        <v>78</v>
      </c>
      <c r="I65" s="3"/>
      <c r="J65" s="3"/>
      <c r="K65" s="3"/>
      <c r="L65" s="3"/>
      <c r="M65" s="3"/>
      <c r="N65" s="3"/>
      <c r="O65" s="2" t="n">
        <v>26.7425327301025</v>
      </c>
      <c r="P65" s="2" t="n">
        <v>26.7265167236328</v>
      </c>
      <c r="Q65" s="2" t="n">
        <v>0.0170327946543694</v>
      </c>
      <c r="R65" s="3"/>
      <c r="S65" s="3"/>
      <c r="T65" s="3"/>
      <c r="U65" s="3"/>
      <c r="V65" s="3"/>
      <c r="W65" s="3" t="b">
        <f aca="false">TRUE()</f>
        <v>1</v>
      </c>
      <c r="X65" s="2" t="n">
        <v>0.0694978295457311</v>
      </c>
      <c r="Y65" s="3" t="b">
        <f aca="false">TRUE()</f>
        <v>1</v>
      </c>
      <c r="Z65" s="3" t="n">
        <v>3</v>
      </c>
      <c r="AA65" s="3" t="n">
        <v>23</v>
      </c>
      <c r="AB65" s="3" t="s">
        <v>218</v>
      </c>
      <c r="AC65" s="3"/>
      <c r="AD65" s="2" t="n">
        <v>0.988674423680711</v>
      </c>
      <c r="AE65" s="3" t="s">
        <v>219</v>
      </c>
      <c r="AF65" s="3" t="s">
        <v>219</v>
      </c>
      <c r="AG65" s="3" t="s">
        <v>219</v>
      </c>
    </row>
    <row r="66" customFormat="false" ht="12.75" hidden="false" customHeight="false" outlineLevel="0" collapsed="false">
      <c r="A66" s="1" t="n">
        <v>12</v>
      </c>
      <c r="B66" s="1" t="s">
        <v>93</v>
      </c>
      <c r="C66" s="3" t="b">
        <f aca="false">FALSE()</f>
        <v>0</v>
      </c>
      <c r="D66" s="3" t="s">
        <v>85</v>
      </c>
      <c r="E66" s="3" t="s">
        <v>74</v>
      </c>
      <c r="F66" s="3" t="s">
        <v>76</v>
      </c>
      <c r="G66" s="3" t="s">
        <v>77</v>
      </c>
      <c r="H66" s="3" t="s">
        <v>78</v>
      </c>
      <c r="I66" s="3"/>
      <c r="J66" s="3"/>
      <c r="K66" s="3"/>
      <c r="L66" s="2" t="n">
        <v>4.22938173869625E-005</v>
      </c>
      <c r="M66" s="2" t="n">
        <v>3.93885202356614E-005</v>
      </c>
      <c r="N66" s="2" t="n">
        <v>4.54134060419165E-005</v>
      </c>
      <c r="O66" s="2" t="n">
        <v>25.9740695953369</v>
      </c>
      <c r="P66" s="2" t="n">
        <v>26.087739944458</v>
      </c>
      <c r="Q66" s="2" t="n">
        <v>0.088438518345356</v>
      </c>
      <c r="R66" s="2" t="n">
        <v>-0.769275665283203</v>
      </c>
      <c r="S66" s="2" t="n">
        <v>-0.638778030872345</v>
      </c>
      <c r="T66" s="2" t="n">
        <v>0.0978349521756172</v>
      </c>
      <c r="U66" s="2" t="n">
        <v>0.0399409532546997</v>
      </c>
      <c r="V66" s="2" t="n">
        <v>14.5291938781738</v>
      </c>
      <c r="W66" s="3" t="b">
        <f aca="false">TRUE()</f>
        <v>1</v>
      </c>
      <c r="X66" s="2" t="n">
        <v>0.229124</v>
      </c>
      <c r="Y66" s="3" t="b">
        <f aca="false">TRUE()</f>
        <v>1</v>
      </c>
      <c r="Z66" s="3" t="n">
        <v>3</v>
      </c>
      <c r="AA66" s="3" t="n">
        <v>20</v>
      </c>
      <c r="AB66" s="3" t="s">
        <v>218</v>
      </c>
      <c r="AC66" s="3"/>
      <c r="AD66" s="2" t="n">
        <v>0.97744473397734</v>
      </c>
      <c r="AE66" s="3" t="s">
        <v>219</v>
      </c>
      <c r="AF66" s="3" t="s">
        <v>219</v>
      </c>
      <c r="AG66" s="3" t="s">
        <v>219</v>
      </c>
    </row>
    <row r="67" customFormat="false" ht="12.75" hidden="false" customHeight="false" outlineLevel="0" collapsed="false">
      <c r="A67" s="1" t="n">
        <v>12</v>
      </c>
      <c r="B67" s="1" t="s">
        <v>93</v>
      </c>
      <c r="C67" s="3" t="b">
        <f aca="false">FALSE()</f>
        <v>0</v>
      </c>
      <c r="D67" s="3" t="s">
        <v>85</v>
      </c>
      <c r="E67" s="3" t="s">
        <v>79</v>
      </c>
      <c r="F67" s="3" t="s">
        <v>76</v>
      </c>
      <c r="G67" s="3" t="s">
        <v>81</v>
      </c>
      <c r="H67" s="3" t="s">
        <v>78</v>
      </c>
      <c r="I67" s="3"/>
      <c r="J67" s="3"/>
      <c r="K67" s="3"/>
      <c r="L67" s="3"/>
      <c r="M67" s="3"/>
      <c r="N67" s="3"/>
      <c r="O67" s="2" t="n">
        <v>26.7433452606201</v>
      </c>
      <c r="P67" s="2" t="n">
        <v>26.7265167236328</v>
      </c>
      <c r="Q67" s="2" t="n">
        <v>0.0170327946543694</v>
      </c>
      <c r="R67" s="3"/>
      <c r="S67" s="3"/>
      <c r="T67" s="3"/>
      <c r="U67" s="3"/>
      <c r="V67" s="3"/>
      <c r="W67" s="3" t="b">
        <f aca="false">TRUE()</f>
        <v>1</v>
      </c>
      <c r="X67" s="2" t="n">
        <v>0.0694978295457311</v>
      </c>
      <c r="Y67" s="3" t="b">
        <f aca="false">TRUE()</f>
        <v>1</v>
      </c>
      <c r="Z67" s="3" t="n">
        <v>3</v>
      </c>
      <c r="AA67" s="3" t="n">
        <v>23</v>
      </c>
      <c r="AB67" s="3" t="s">
        <v>218</v>
      </c>
      <c r="AC67" s="3"/>
      <c r="AD67" s="2" t="n">
        <v>0.989011425083788</v>
      </c>
      <c r="AE67" s="3" t="s">
        <v>219</v>
      </c>
      <c r="AF67" s="3" t="s">
        <v>219</v>
      </c>
      <c r="AG67" s="3" t="s">
        <v>219</v>
      </c>
    </row>
    <row r="68" customFormat="false" ht="12.75" hidden="false" customHeight="false" outlineLevel="0" collapsed="false">
      <c r="A68" s="1" t="n">
        <v>13</v>
      </c>
      <c r="B68" s="1" t="s">
        <v>94</v>
      </c>
      <c r="C68" s="3" t="b">
        <f aca="false">FALSE()</f>
        <v>0</v>
      </c>
      <c r="D68" s="3" t="s">
        <v>95</v>
      </c>
      <c r="E68" s="3" t="s">
        <v>74</v>
      </c>
      <c r="F68" s="3" t="s">
        <v>76</v>
      </c>
      <c r="G68" s="3" t="s">
        <v>77</v>
      </c>
      <c r="H68" s="3" t="s">
        <v>78</v>
      </c>
      <c r="I68" s="3"/>
      <c r="J68" s="3"/>
      <c r="K68" s="3"/>
      <c r="L68" s="2" t="n">
        <v>0.00112619576975703</v>
      </c>
      <c r="M68" s="2" t="n">
        <v>0.00101578503381461</v>
      </c>
      <c r="N68" s="2" t="n">
        <v>0.00124860764481127</v>
      </c>
      <c r="O68" s="2" t="n">
        <v>23.4827632904053</v>
      </c>
      <c r="P68" s="2" t="n">
        <v>23.6011581420898</v>
      </c>
      <c r="Q68" s="2" t="n">
        <v>0.0760061219334602</v>
      </c>
      <c r="R68" s="2" t="n">
        <v>-5.61409187316895</v>
      </c>
      <c r="S68" s="2" t="n">
        <v>-5.37364530563355</v>
      </c>
      <c r="T68" s="2" t="n">
        <v>0.14185006916523</v>
      </c>
      <c r="U68" s="2" t="n">
        <v>0.0579100474715233</v>
      </c>
      <c r="V68" s="2" t="n">
        <v>9.79432678222656</v>
      </c>
      <c r="W68" s="3" t="b">
        <f aca="false">TRUE()</f>
        <v>1</v>
      </c>
      <c r="X68" s="2" t="n">
        <v>0.229124</v>
      </c>
      <c r="Y68" s="3" t="b">
        <f aca="false">TRUE()</f>
        <v>1</v>
      </c>
      <c r="Z68" s="3" t="n">
        <v>3</v>
      </c>
      <c r="AA68" s="3" t="n">
        <v>18</v>
      </c>
      <c r="AB68" s="3" t="s">
        <v>218</v>
      </c>
      <c r="AC68" s="3"/>
      <c r="AD68" s="2" t="n">
        <v>0.97988156895492</v>
      </c>
      <c r="AE68" s="3" t="s">
        <v>219</v>
      </c>
      <c r="AF68" s="3" t="s">
        <v>219</v>
      </c>
      <c r="AG68" s="3" t="s">
        <v>219</v>
      </c>
    </row>
    <row r="69" customFormat="false" ht="12.75" hidden="false" customHeight="false" outlineLevel="0" collapsed="false">
      <c r="A69" s="1" t="n">
        <v>13</v>
      </c>
      <c r="B69" s="1" t="s">
        <v>94</v>
      </c>
      <c r="C69" s="3" t="b">
        <f aca="false">FALSE()</f>
        <v>0</v>
      </c>
      <c r="D69" s="3" t="s">
        <v>95</v>
      </c>
      <c r="E69" s="3" t="s">
        <v>79</v>
      </c>
      <c r="F69" s="3" t="s">
        <v>76</v>
      </c>
      <c r="G69" s="3" t="s">
        <v>81</v>
      </c>
      <c r="H69" s="3" t="s">
        <v>78</v>
      </c>
      <c r="I69" s="3"/>
      <c r="J69" s="3"/>
      <c r="K69" s="3"/>
      <c r="L69" s="3"/>
      <c r="M69" s="3"/>
      <c r="N69" s="3"/>
      <c r="O69" s="2" t="n">
        <v>29.0968551635742</v>
      </c>
      <c r="P69" s="2" t="n">
        <v>28.9748020172119</v>
      </c>
      <c r="Q69" s="2" t="n">
        <v>0.080938071012497</v>
      </c>
      <c r="R69" s="3"/>
      <c r="S69" s="3"/>
      <c r="T69" s="3"/>
      <c r="U69" s="3"/>
      <c r="V69" s="3"/>
      <c r="W69" s="3" t="b">
        <f aca="false">TRUE()</f>
        <v>1</v>
      </c>
      <c r="X69" s="2" t="n">
        <v>0.0694978295457311</v>
      </c>
      <c r="Y69" s="3" t="b">
        <f aca="false">TRUE()</f>
        <v>1</v>
      </c>
      <c r="Z69" s="3" t="n">
        <v>3</v>
      </c>
      <c r="AA69" s="3" t="n">
        <v>25</v>
      </c>
      <c r="AB69" s="3" t="s">
        <v>218</v>
      </c>
      <c r="AC69" s="3"/>
      <c r="AD69" s="2" t="n">
        <v>0.982426724392894</v>
      </c>
      <c r="AE69" s="3" t="s">
        <v>219</v>
      </c>
      <c r="AF69" s="3" t="s">
        <v>219</v>
      </c>
      <c r="AG69" s="3" t="s">
        <v>219</v>
      </c>
    </row>
    <row r="70" customFormat="false" ht="12.75" hidden="false" customHeight="false" outlineLevel="0" collapsed="false">
      <c r="A70" s="1" t="n">
        <v>14</v>
      </c>
      <c r="B70" s="1" t="s">
        <v>96</v>
      </c>
      <c r="C70" s="3" t="b">
        <f aca="false">FALSE()</f>
        <v>0</v>
      </c>
      <c r="D70" s="3" t="s">
        <v>95</v>
      </c>
      <c r="E70" s="3" t="s">
        <v>74</v>
      </c>
      <c r="F70" s="3" t="s">
        <v>76</v>
      </c>
      <c r="G70" s="3" t="s">
        <v>77</v>
      </c>
      <c r="H70" s="3" t="s">
        <v>78</v>
      </c>
      <c r="I70" s="3"/>
      <c r="J70" s="3"/>
      <c r="K70" s="3"/>
      <c r="L70" s="2" t="n">
        <v>0.00112619576975703</v>
      </c>
      <c r="M70" s="2" t="n">
        <v>0.00101578503381461</v>
      </c>
      <c r="N70" s="2" t="n">
        <v>0.00124860764481127</v>
      </c>
      <c r="O70" s="2" t="n">
        <v>23.5736427307129</v>
      </c>
      <c r="P70" s="2" t="n">
        <v>23.6011581420898</v>
      </c>
      <c r="Q70" s="2" t="n">
        <v>0.0760061219334602</v>
      </c>
      <c r="R70" s="2" t="n">
        <v>-5.45442581176758</v>
      </c>
      <c r="S70" s="2" t="n">
        <v>-5.37364530563355</v>
      </c>
      <c r="T70" s="2" t="n">
        <v>0.14185006916523</v>
      </c>
      <c r="U70" s="2" t="n">
        <v>0.0579100474715233</v>
      </c>
      <c r="V70" s="2" t="n">
        <v>9.79432678222656</v>
      </c>
      <c r="W70" s="3" t="b">
        <f aca="false">TRUE()</f>
        <v>1</v>
      </c>
      <c r="X70" s="2" t="n">
        <v>0.229124</v>
      </c>
      <c r="Y70" s="3" t="b">
        <f aca="false">TRUE()</f>
        <v>1</v>
      </c>
      <c r="Z70" s="3" t="n">
        <v>3</v>
      </c>
      <c r="AA70" s="3" t="n">
        <v>18</v>
      </c>
      <c r="AB70" s="3" t="s">
        <v>218</v>
      </c>
      <c r="AC70" s="3"/>
      <c r="AD70" s="2" t="n">
        <v>0.978259508468845</v>
      </c>
      <c r="AE70" s="3" t="s">
        <v>219</v>
      </c>
      <c r="AF70" s="3" t="s">
        <v>219</v>
      </c>
      <c r="AG70" s="3" t="s">
        <v>219</v>
      </c>
    </row>
    <row r="71" customFormat="false" ht="12.75" hidden="false" customHeight="false" outlineLevel="0" collapsed="false">
      <c r="A71" s="1" t="n">
        <v>14</v>
      </c>
      <c r="B71" s="1" t="s">
        <v>96</v>
      </c>
      <c r="C71" s="3" t="b">
        <f aca="false">FALSE()</f>
        <v>0</v>
      </c>
      <c r="D71" s="3" t="s">
        <v>95</v>
      </c>
      <c r="E71" s="3" t="s">
        <v>79</v>
      </c>
      <c r="F71" s="3" t="s">
        <v>76</v>
      </c>
      <c r="G71" s="3" t="s">
        <v>81</v>
      </c>
      <c r="H71" s="3" t="s">
        <v>78</v>
      </c>
      <c r="I71" s="3"/>
      <c r="J71" s="3"/>
      <c r="K71" s="3"/>
      <c r="L71" s="3"/>
      <c r="M71" s="3"/>
      <c r="N71" s="3"/>
      <c r="O71" s="2" t="n">
        <v>29.0280685424805</v>
      </c>
      <c r="P71" s="2" t="n">
        <v>28.9748020172119</v>
      </c>
      <c r="Q71" s="2" t="n">
        <v>0.080938071012497</v>
      </c>
      <c r="R71" s="3"/>
      <c r="S71" s="3"/>
      <c r="T71" s="3"/>
      <c r="U71" s="3"/>
      <c r="V71" s="3"/>
      <c r="W71" s="3" t="b">
        <f aca="false">TRUE()</f>
        <v>1</v>
      </c>
      <c r="X71" s="2" t="n">
        <v>0.0694978295457311</v>
      </c>
      <c r="Y71" s="3" t="b">
        <f aca="false">TRUE()</f>
        <v>1</v>
      </c>
      <c r="Z71" s="3" t="n">
        <v>3</v>
      </c>
      <c r="AA71" s="3" t="n">
        <v>25</v>
      </c>
      <c r="AB71" s="3" t="s">
        <v>218</v>
      </c>
      <c r="AC71" s="3"/>
      <c r="AD71" s="2" t="n">
        <v>0.983989508153787</v>
      </c>
      <c r="AE71" s="3" t="s">
        <v>219</v>
      </c>
      <c r="AF71" s="3" t="s">
        <v>219</v>
      </c>
      <c r="AG71" s="3" t="s">
        <v>219</v>
      </c>
    </row>
    <row r="72" customFormat="false" ht="12.75" hidden="false" customHeight="false" outlineLevel="0" collapsed="false">
      <c r="A72" s="1" t="n">
        <v>15</v>
      </c>
      <c r="B72" s="1" t="s">
        <v>97</v>
      </c>
      <c r="C72" s="3" t="b">
        <f aca="false">FALSE()</f>
        <v>0</v>
      </c>
      <c r="D72" s="3" t="s">
        <v>95</v>
      </c>
      <c r="E72" s="3" t="s">
        <v>74</v>
      </c>
      <c r="F72" s="3" t="s">
        <v>76</v>
      </c>
      <c r="G72" s="3" t="s">
        <v>77</v>
      </c>
      <c r="H72" s="3" t="s">
        <v>78</v>
      </c>
      <c r="I72" s="3"/>
      <c r="J72" s="3"/>
      <c r="K72" s="3"/>
      <c r="L72" s="2" t="n">
        <v>0.00112619576975703</v>
      </c>
      <c r="M72" s="2" t="n">
        <v>0.00101578503381461</v>
      </c>
      <c r="N72" s="2" t="n">
        <v>0.00124860764481127</v>
      </c>
      <c r="O72" s="2" t="n">
        <v>23.5742969512939</v>
      </c>
      <c r="P72" s="2" t="n">
        <v>23.6011581420898</v>
      </c>
      <c r="Q72" s="2" t="n">
        <v>0.0760061219334602</v>
      </c>
      <c r="R72" s="2" t="n">
        <v>-5.37927436828613</v>
      </c>
      <c r="S72" s="2" t="n">
        <v>-5.37364530563355</v>
      </c>
      <c r="T72" s="2" t="n">
        <v>0.14185006916523</v>
      </c>
      <c r="U72" s="2" t="n">
        <v>0.0579100474715233</v>
      </c>
      <c r="V72" s="2" t="n">
        <v>9.79432678222656</v>
      </c>
      <c r="W72" s="3" t="b">
        <f aca="false">TRUE()</f>
        <v>1</v>
      </c>
      <c r="X72" s="2" t="n">
        <v>0.229124</v>
      </c>
      <c r="Y72" s="3" t="b">
        <f aca="false">TRUE()</f>
        <v>1</v>
      </c>
      <c r="Z72" s="3" t="n">
        <v>3</v>
      </c>
      <c r="AA72" s="3" t="n">
        <v>18</v>
      </c>
      <c r="AB72" s="3" t="s">
        <v>218</v>
      </c>
      <c r="AC72" s="3"/>
      <c r="AD72" s="2" t="n">
        <v>0.979153844617943</v>
      </c>
      <c r="AE72" s="3" t="s">
        <v>219</v>
      </c>
      <c r="AF72" s="3" t="s">
        <v>219</v>
      </c>
      <c r="AG72" s="3" t="s">
        <v>219</v>
      </c>
    </row>
    <row r="73" customFormat="false" ht="12.75" hidden="false" customHeight="false" outlineLevel="0" collapsed="false">
      <c r="A73" s="1" t="n">
        <v>15</v>
      </c>
      <c r="B73" s="1" t="s">
        <v>97</v>
      </c>
      <c r="C73" s="3" t="b">
        <f aca="false">FALSE()</f>
        <v>0</v>
      </c>
      <c r="D73" s="3" t="s">
        <v>95</v>
      </c>
      <c r="E73" s="3" t="s">
        <v>79</v>
      </c>
      <c r="F73" s="3" t="s">
        <v>76</v>
      </c>
      <c r="G73" s="3" t="s">
        <v>81</v>
      </c>
      <c r="H73" s="3" t="s">
        <v>78</v>
      </c>
      <c r="I73" s="3"/>
      <c r="J73" s="3"/>
      <c r="K73" s="3"/>
      <c r="L73" s="3"/>
      <c r="M73" s="3"/>
      <c r="N73" s="3"/>
      <c r="O73" s="2" t="n">
        <v>28.9535713195801</v>
      </c>
      <c r="P73" s="2" t="n">
        <v>28.9748020172119</v>
      </c>
      <c r="Q73" s="2" t="n">
        <v>0.080938071012497</v>
      </c>
      <c r="R73" s="3"/>
      <c r="S73" s="3"/>
      <c r="T73" s="3"/>
      <c r="U73" s="3"/>
      <c r="V73" s="3"/>
      <c r="W73" s="3" t="b">
        <f aca="false">TRUE()</f>
        <v>1</v>
      </c>
      <c r="X73" s="2" t="n">
        <v>0.0694978295457311</v>
      </c>
      <c r="Y73" s="3" t="b">
        <f aca="false">TRUE()</f>
        <v>1</v>
      </c>
      <c r="Z73" s="3" t="n">
        <v>3</v>
      </c>
      <c r="AA73" s="3" t="n">
        <v>25</v>
      </c>
      <c r="AB73" s="3" t="s">
        <v>218</v>
      </c>
      <c r="AC73" s="3"/>
      <c r="AD73" s="2" t="n">
        <v>0.98836121633548</v>
      </c>
      <c r="AE73" s="3" t="s">
        <v>219</v>
      </c>
      <c r="AF73" s="3" t="s">
        <v>219</v>
      </c>
      <c r="AG73" s="3" t="s">
        <v>219</v>
      </c>
    </row>
    <row r="74" customFormat="false" ht="12.75" hidden="false" customHeight="false" outlineLevel="0" collapsed="false">
      <c r="A74" s="1" t="n">
        <v>16</v>
      </c>
      <c r="B74" s="1" t="s">
        <v>98</v>
      </c>
      <c r="C74" s="3" t="b">
        <f aca="false">FALSE()</f>
        <v>0</v>
      </c>
      <c r="D74" s="3" t="s">
        <v>99</v>
      </c>
      <c r="E74" s="3" t="s">
        <v>74</v>
      </c>
      <c r="F74" s="3" t="s">
        <v>76</v>
      </c>
      <c r="G74" s="3" t="s">
        <v>77</v>
      </c>
      <c r="H74" s="3" t="s">
        <v>78</v>
      </c>
      <c r="I74" s="3"/>
      <c r="J74" s="3"/>
      <c r="K74" s="3"/>
      <c r="L74" s="2" t="n">
        <v>1.61163461598335E-005</v>
      </c>
      <c r="M74" s="2" t="n">
        <v>1.46168031278648E-005</v>
      </c>
      <c r="N74" s="2" t="n">
        <v>1.77697293111123E-005</v>
      </c>
      <c r="O74" s="2" t="n">
        <v>27.1688804626465</v>
      </c>
      <c r="P74" s="2" t="n">
        <v>27.1319179534912</v>
      </c>
      <c r="Q74" s="2" t="n">
        <v>0.0926614105701447</v>
      </c>
      <c r="R74" s="2" t="n">
        <v>0.789825439453125</v>
      </c>
      <c r="S74" s="2" t="n">
        <v>0.753143966197968</v>
      </c>
      <c r="T74" s="2" t="n">
        <v>0.134259685873985</v>
      </c>
      <c r="U74" s="2" t="n">
        <v>0.0548112913966179</v>
      </c>
      <c r="V74" s="2" t="n">
        <v>15.9211158752441</v>
      </c>
      <c r="W74" s="3" t="b">
        <f aca="false">TRUE()</f>
        <v>1</v>
      </c>
      <c r="X74" s="2" t="n">
        <v>0.229124</v>
      </c>
      <c r="Y74" s="3" t="b">
        <f aca="false">TRUE()</f>
        <v>1</v>
      </c>
      <c r="Z74" s="3" t="n">
        <v>3</v>
      </c>
      <c r="AA74" s="3" t="n">
        <v>22</v>
      </c>
      <c r="AB74" s="3" t="s">
        <v>218</v>
      </c>
      <c r="AC74" s="3"/>
      <c r="AD74" s="2" t="n">
        <v>0.973331811508372</v>
      </c>
      <c r="AE74" s="3" t="s">
        <v>219</v>
      </c>
      <c r="AF74" s="3" t="s">
        <v>219</v>
      </c>
      <c r="AG74" s="3" t="s">
        <v>219</v>
      </c>
    </row>
    <row r="75" customFormat="false" ht="12.75" hidden="false" customHeight="false" outlineLevel="0" collapsed="false">
      <c r="A75" s="1" t="n">
        <v>16</v>
      </c>
      <c r="B75" s="1" t="s">
        <v>98</v>
      </c>
      <c r="C75" s="3" t="b">
        <f aca="false">FALSE()</f>
        <v>0</v>
      </c>
      <c r="D75" s="3" t="s">
        <v>99</v>
      </c>
      <c r="E75" s="3" t="s">
        <v>79</v>
      </c>
      <c r="F75" s="3" t="s">
        <v>76</v>
      </c>
      <c r="G75" s="3" t="s">
        <v>81</v>
      </c>
      <c r="H75" s="3" t="s">
        <v>78</v>
      </c>
      <c r="I75" s="3"/>
      <c r="J75" s="3"/>
      <c r="K75" s="3"/>
      <c r="L75" s="3"/>
      <c r="M75" s="3"/>
      <c r="N75" s="3"/>
      <c r="O75" s="2" t="n">
        <v>26.3790550231934</v>
      </c>
      <c r="P75" s="2" t="n">
        <v>26.3787746429443</v>
      </c>
      <c r="Q75" s="2" t="n">
        <v>0.0468617342412472</v>
      </c>
      <c r="R75" s="3"/>
      <c r="S75" s="3"/>
      <c r="T75" s="3"/>
      <c r="U75" s="3"/>
      <c r="V75" s="3"/>
      <c r="W75" s="3" t="b">
        <f aca="false">TRUE()</f>
        <v>1</v>
      </c>
      <c r="X75" s="2" t="n">
        <v>0.0694978295457311</v>
      </c>
      <c r="Y75" s="3" t="b">
        <f aca="false">TRUE()</f>
        <v>1</v>
      </c>
      <c r="Z75" s="3" t="n">
        <v>3</v>
      </c>
      <c r="AA75" s="3" t="n">
        <v>22</v>
      </c>
      <c r="AB75" s="3" t="s">
        <v>218</v>
      </c>
      <c r="AC75" s="3"/>
      <c r="AD75" s="2" t="n">
        <v>0.988403844434503</v>
      </c>
      <c r="AE75" s="3" t="s">
        <v>219</v>
      </c>
      <c r="AF75" s="3" t="s">
        <v>219</v>
      </c>
      <c r="AG75" s="3" t="s">
        <v>219</v>
      </c>
    </row>
    <row r="76" customFormat="false" ht="12.75" hidden="false" customHeight="false" outlineLevel="0" collapsed="false">
      <c r="A76" s="1" t="n">
        <v>17</v>
      </c>
      <c r="B76" s="1" t="s">
        <v>101</v>
      </c>
      <c r="C76" s="3" t="b">
        <f aca="false">FALSE()</f>
        <v>0</v>
      </c>
      <c r="D76" s="3" t="s">
        <v>99</v>
      </c>
      <c r="E76" s="3" t="s">
        <v>74</v>
      </c>
      <c r="F76" s="3" t="s">
        <v>76</v>
      </c>
      <c r="G76" s="3" t="s">
        <v>77</v>
      </c>
      <c r="H76" s="3" t="s">
        <v>78</v>
      </c>
      <c r="I76" s="3"/>
      <c r="J76" s="3"/>
      <c r="K76" s="3"/>
      <c r="L76" s="2" t="n">
        <v>1.61163461598335E-005</v>
      </c>
      <c r="M76" s="2" t="n">
        <v>1.46168031278648E-005</v>
      </c>
      <c r="N76" s="2" t="n">
        <v>1.77697293111123E-005</v>
      </c>
      <c r="O76" s="2" t="n">
        <v>27.1876335144043</v>
      </c>
      <c r="P76" s="2" t="n">
        <v>27.1319179534912</v>
      </c>
      <c r="Q76" s="2" t="n">
        <v>0.0926614105701447</v>
      </c>
      <c r="R76" s="2" t="n">
        <v>0.833335876464844</v>
      </c>
      <c r="S76" s="2" t="n">
        <v>0.753143966197968</v>
      </c>
      <c r="T76" s="2" t="n">
        <v>0.134259685873985</v>
      </c>
      <c r="U76" s="2" t="n">
        <v>0.0548112913966179</v>
      </c>
      <c r="V76" s="2" t="n">
        <v>15.9211158752441</v>
      </c>
      <c r="W76" s="3" t="b">
        <f aca="false">TRUE()</f>
        <v>1</v>
      </c>
      <c r="X76" s="2" t="n">
        <v>0.229124</v>
      </c>
      <c r="Y76" s="3" t="b">
        <f aca="false">TRUE()</f>
        <v>1</v>
      </c>
      <c r="Z76" s="3" t="n">
        <v>3</v>
      </c>
      <c r="AA76" s="3" t="n">
        <v>22</v>
      </c>
      <c r="AB76" s="3" t="s">
        <v>218</v>
      </c>
      <c r="AC76" s="3"/>
      <c r="AD76" s="2" t="n">
        <v>0.967952492674397</v>
      </c>
      <c r="AE76" s="3" t="s">
        <v>219</v>
      </c>
      <c r="AF76" s="3" t="s">
        <v>219</v>
      </c>
      <c r="AG76" s="3" t="s">
        <v>219</v>
      </c>
    </row>
    <row r="77" customFormat="false" ht="12.75" hidden="false" customHeight="false" outlineLevel="0" collapsed="false">
      <c r="A77" s="1" t="n">
        <v>17</v>
      </c>
      <c r="B77" s="1" t="s">
        <v>101</v>
      </c>
      <c r="C77" s="3" t="b">
        <f aca="false">FALSE()</f>
        <v>0</v>
      </c>
      <c r="D77" s="3" t="s">
        <v>99</v>
      </c>
      <c r="E77" s="3" t="s">
        <v>79</v>
      </c>
      <c r="F77" s="3" t="s">
        <v>76</v>
      </c>
      <c r="G77" s="3" t="s">
        <v>81</v>
      </c>
      <c r="H77" s="3" t="s">
        <v>78</v>
      </c>
      <c r="I77" s="3"/>
      <c r="J77" s="3"/>
      <c r="K77" s="3"/>
      <c r="L77" s="3"/>
      <c r="M77" s="3"/>
      <c r="N77" s="3"/>
      <c r="O77" s="2" t="n">
        <v>26.3542976379395</v>
      </c>
      <c r="P77" s="2" t="n">
        <v>26.3787746429443</v>
      </c>
      <c r="Q77" s="2" t="n">
        <v>0.0468617342412472</v>
      </c>
      <c r="R77" s="3"/>
      <c r="S77" s="3"/>
      <c r="T77" s="3"/>
      <c r="U77" s="3"/>
      <c r="V77" s="3"/>
      <c r="W77" s="3" t="b">
        <f aca="false">TRUE()</f>
        <v>1</v>
      </c>
      <c r="X77" s="2" t="n">
        <v>0.0694978295457311</v>
      </c>
      <c r="Y77" s="3" t="b">
        <f aca="false">TRUE()</f>
        <v>1</v>
      </c>
      <c r="Z77" s="3" t="n">
        <v>3</v>
      </c>
      <c r="AA77" s="3" t="n">
        <v>22</v>
      </c>
      <c r="AB77" s="3" t="s">
        <v>218</v>
      </c>
      <c r="AC77" s="3"/>
      <c r="AD77" s="2" t="n">
        <v>0.985773814504846</v>
      </c>
      <c r="AE77" s="3" t="s">
        <v>219</v>
      </c>
      <c r="AF77" s="3" t="s">
        <v>219</v>
      </c>
      <c r="AG77" s="3" t="s">
        <v>219</v>
      </c>
    </row>
    <row r="78" customFormat="false" ht="12.75" hidden="false" customHeight="false" outlineLevel="0" collapsed="false">
      <c r="A78" s="1" t="n">
        <v>18</v>
      </c>
      <c r="B78" s="1" t="s">
        <v>102</v>
      </c>
      <c r="C78" s="3" t="b">
        <f aca="false">FALSE()</f>
        <v>0</v>
      </c>
      <c r="D78" s="3" t="s">
        <v>99</v>
      </c>
      <c r="E78" s="3" t="s">
        <v>74</v>
      </c>
      <c r="F78" s="3" t="s">
        <v>76</v>
      </c>
      <c r="G78" s="3" t="s">
        <v>77</v>
      </c>
      <c r="H78" s="3" t="s">
        <v>78</v>
      </c>
      <c r="I78" s="3"/>
      <c r="J78" s="3"/>
      <c r="K78" s="3"/>
      <c r="L78" s="2" t="n">
        <v>1.61163461598335E-005</v>
      </c>
      <c r="M78" s="2" t="n">
        <v>1.46168031278648E-005</v>
      </c>
      <c r="N78" s="2" t="n">
        <v>1.77697293111123E-005</v>
      </c>
      <c r="O78" s="2" t="n">
        <v>27.2635726928711</v>
      </c>
      <c r="P78" s="2" t="n">
        <v>27.1319179534912</v>
      </c>
      <c r="Q78" s="2" t="n">
        <v>0.0926614105701447</v>
      </c>
      <c r="R78" s="2" t="n">
        <v>0.934806823730469</v>
      </c>
      <c r="S78" s="2" t="n">
        <v>0.753143966197968</v>
      </c>
      <c r="T78" s="2" t="n">
        <v>0.134259685873985</v>
      </c>
      <c r="U78" s="2" t="n">
        <v>0.0548112913966179</v>
      </c>
      <c r="V78" s="2" t="n">
        <v>15.9211158752441</v>
      </c>
      <c r="W78" s="3" t="b">
        <f aca="false">TRUE()</f>
        <v>1</v>
      </c>
      <c r="X78" s="2" t="n">
        <v>0.229124</v>
      </c>
      <c r="Y78" s="3" t="b">
        <f aca="false">TRUE()</f>
        <v>1</v>
      </c>
      <c r="Z78" s="3" t="n">
        <v>3</v>
      </c>
      <c r="AA78" s="3" t="n">
        <v>22</v>
      </c>
      <c r="AB78" s="3" t="s">
        <v>218</v>
      </c>
      <c r="AC78" s="3"/>
      <c r="AD78" s="2" t="n">
        <v>0.965627833449393</v>
      </c>
      <c r="AE78" s="3" t="s">
        <v>219</v>
      </c>
      <c r="AF78" s="3" t="s">
        <v>219</v>
      </c>
      <c r="AG78" s="3" t="s">
        <v>219</v>
      </c>
    </row>
    <row r="79" customFormat="false" ht="12.75" hidden="false" customHeight="false" outlineLevel="0" collapsed="false">
      <c r="A79" s="1" t="n">
        <v>18</v>
      </c>
      <c r="B79" s="1" t="s">
        <v>102</v>
      </c>
      <c r="C79" s="3" t="b">
        <f aca="false">FALSE()</f>
        <v>0</v>
      </c>
      <c r="D79" s="3" t="s">
        <v>99</v>
      </c>
      <c r="E79" s="3" t="s">
        <v>79</v>
      </c>
      <c r="F79" s="3" t="s">
        <v>76</v>
      </c>
      <c r="G79" s="3" t="s">
        <v>81</v>
      </c>
      <c r="H79" s="3" t="s">
        <v>78</v>
      </c>
      <c r="I79" s="3"/>
      <c r="J79" s="3"/>
      <c r="K79" s="3"/>
      <c r="L79" s="3"/>
      <c r="M79" s="3"/>
      <c r="N79" s="3"/>
      <c r="O79" s="2" t="n">
        <v>26.3287658691406</v>
      </c>
      <c r="P79" s="2" t="n">
        <v>26.3787746429443</v>
      </c>
      <c r="Q79" s="2" t="n">
        <v>0.0468617342412472</v>
      </c>
      <c r="R79" s="3"/>
      <c r="S79" s="3"/>
      <c r="T79" s="3"/>
      <c r="U79" s="3"/>
      <c r="V79" s="3"/>
      <c r="W79" s="3" t="b">
        <f aca="false">TRUE()</f>
        <v>1</v>
      </c>
      <c r="X79" s="2" t="n">
        <v>0.0694978295457311</v>
      </c>
      <c r="Y79" s="3" t="b">
        <f aca="false">TRUE()</f>
        <v>1</v>
      </c>
      <c r="Z79" s="3" t="n">
        <v>3</v>
      </c>
      <c r="AA79" s="3" t="n">
        <v>22</v>
      </c>
      <c r="AB79" s="3" t="s">
        <v>218</v>
      </c>
      <c r="AC79" s="3"/>
      <c r="AD79" s="2" t="n">
        <v>0.98985999661763</v>
      </c>
      <c r="AE79" s="3" t="s">
        <v>219</v>
      </c>
      <c r="AF79" s="3" t="s">
        <v>219</v>
      </c>
      <c r="AG79" s="3" t="s">
        <v>219</v>
      </c>
    </row>
    <row r="80" customFormat="false" ht="12.75" hidden="false" customHeight="false" outlineLevel="0" collapsed="false">
      <c r="A80" s="1" t="n">
        <v>19</v>
      </c>
      <c r="B80" s="1" t="s">
        <v>103</v>
      </c>
      <c r="C80" s="3" t="b">
        <f aca="false">FALSE()</f>
        <v>0</v>
      </c>
      <c r="D80" s="3" t="s">
        <v>95</v>
      </c>
      <c r="E80" s="3" t="s">
        <v>74</v>
      </c>
      <c r="F80" s="3" t="s">
        <v>76</v>
      </c>
      <c r="G80" s="3" t="s">
        <v>77</v>
      </c>
      <c r="H80" s="3" t="s">
        <v>78</v>
      </c>
      <c r="I80" s="3"/>
      <c r="J80" s="3"/>
      <c r="K80" s="3"/>
      <c r="L80" s="2" t="n">
        <v>0.00112619576975703</v>
      </c>
      <c r="M80" s="2" t="n">
        <v>0.00101578503381461</v>
      </c>
      <c r="N80" s="2" t="n">
        <v>0.00124860764481127</v>
      </c>
      <c r="O80" s="2" t="n">
        <v>23.6265659332275</v>
      </c>
      <c r="P80" s="2" t="n">
        <v>23.6011581420898</v>
      </c>
      <c r="Q80" s="2" t="n">
        <v>0.0760061219334602</v>
      </c>
      <c r="R80" s="2" t="n">
        <v>-5.24554634094238</v>
      </c>
      <c r="S80" s="2" t="n">
        <v>-5.37364530563355</v>
      </c>
      <c r="T80" s="2" t="n">
        <v>0.14185006916523</v>
      </c>
      <c r="U80" s="2" t="n">
        <v>0.0579100474715233</v>
      </c>
      <c r="V80" s="2" t="n">
        <v>9.79432678222656</v>
      </c>
      <c r="W80" s="3" t="b">
        <f aca="false">TRUE()</f>
        <v>1</v>
      </c>
      <c r="X80" s="2" t="n">
        <v>0.229124</v>
      </c>
      <c r="Y80" s="3" t="b">
        <f aca="false">TRUE()</f>
        <v>1</v>
      </c>
      <c r="Z80" s="3" t="n">
        <v>3</v>
      </c>
      <c r="AA80" s="3" t="n">
        <v>18</v>
      </c>
      <c r="AB80" s="3" t="s">
        <v>218</v>
      </c>
      <c r="AC80" s="3"/>
      <c r="AD80" s="2" t="n">
        <v>0.9703714788842</v>
      </c>
      <c r="AE80" s="3" t="s">
        <v>219</v>
      </c>
      <c r="AF80" s="3" t="s">
        <v>219</v>
      </c>
      <c r="AG80" s="3" t="s">
        <v>219</v>
      </c>
    </row>
    <row r="81" customFormat="false" ht="12.75" hidden="false" customHeight="false" outlineLevel="0" collapsed="false">
      <c r="A81" s="1" t="n">
        <v>19</v>
      </c>
      <c r="B81" s="1" t="s">
        <v>103</v>
      </c>
      <c r="C81" s="3" t="b">
        <f aca="false">FALSE()</f>
        <v>0</v>
      </c>
      <c r="D81" s="3" t="s">
        <v>95</v>
      </c>
      <c r="E81" s="3" t="s">
        <v>79</v>
      </c>
      <c r="F81" s="3" t="s">
        <v>76</v>
      </c>
      <c r="G81" s="3" t="s">
        <v>81</v>
      </c>
      <c r="H81" s="3" t="s">
        <v>78</v>
      </c>
      <c r="I81" s="3"/>
      <c r="J81" s="3"/>
      <c r="K81" s="3"/>
      <c r="L81" s="3"/>
      <c r="M81" s="3"/>
      <c r="N81" s="3"/>
      <c r="O81" s="2" t="n">
        <v>28.8721122741699</v>
      </c>
      <c r="P81" s="2" t="n">
        <v>28.9748020172119</v>
      </c>
      <c r="Q81" s="2" t="n">
        <v>0.080938071012497</v>
      </c>
      <c r="R81" s="3"/>
      <c r="S81" s="3"/>
      <c r="T81" s="3"/>
      <c r="U81" s="3"/>
      <c r="V81" s="3"/>
      <c r="W81" s="3" t="b">
        <f aca="false">TRUE()</f>
        <v>1</v>
      </c>
      <c r="X81" s="2" t="n">
        <v>0.0694978295457311</v>
      </c>
      <c r="Y81" s="3" t="b">
        <f aca="false">TRUE()</f>
        <v>1</v>
      </c>
      <c r="Z81" s="3" t="n">
        <v>3</v>
      </c>
      <c r="AA81" s="3" t="n">
        <v>25</v>
      </c>
      <c r="AB81" s="3" t="s">
        <v>218</v>
      </c>
      <c r="AC81" s="3"/>
      <c r="AD81" s="2" t="n">
        <v>0.989132678858903</v>
      </c>
      <c r="AE81" s="3" t="s">
        <v>219</v>
      </c>
      <c r="AF81" s="3" t="s">
        <v>219</v>
      </c>
      <c r="AG81" s="3" t="s">
        <v>219</v>
      </c>
    </row>
    <row r="82" customFormat="false" ht="12.75" hidden="false" customHeight="false" outlineLevel="0" collapsed="false">
      <c r="A82" s="1" t="n">
        <v>20</v>
      </c>
      <c r="B82" s="1" t="s">
        <v>104</v>
      </c>
      <c r="C82" s="3" t="b">
        <f aca="false">FALSE()</f>
        <v>0</v>
      </c>
      <c r="D82" s="3" t="s">
        <v>95</v>
      </c>
      <c r="E82" s="3" t="s">
        <v>74</v>
      </c>
      <c r="F82" s="3" t="s">
        <v>76</v>
      </c>
      <c r="G82" s="3" t="s">
        <v>77</v>
      </c>
      <c r="H82" s="3" t="s">
        <v>78</v>
      </c>
      <c r="I82" s="3"/>
      <c r="J82" s="3"/>
      <c r="K82" s="3"/>
      <c r="L82" s="2" t="n">
        <v>0.00112619576975703</v>
      </c>
      <c r="M82" s="2" t="n">
        <v>0.00101578503381461</v>
      </c>
      <c r="N82" s="2" t="n">
        <v>0.00124860764481127</v>
      </c>
      <c r="O82" s="2" t="n">
        <v>23.7055397033691</v>
      </c>
      <c r="P82" s="2" t="n">
        <v>23.6011581420898</v>
      </c>
      <c r="Q82" s="2" t="n">
        <v>0.0760061219334602</v>
      </c>
      <c r="R82" s="2" t="n">
        <v>-5.28033828735352</v>
      </c>
      <c r="S82" s="2" t="n">
        <v>-5.37364530563355</v>
      </c>
      <c r="T82" s="2" t="n">
        <v>0.14185006916523</v>
      </c>
      <c r="U82" s="2" t="n">
        <v>0.0579100474715233</v>
      </c>
      <c r="V82" s="2" t="n">
        <v>9.79432678222656</v>
      </c>
      <c r="W82" s="3" t="b">
        <f aca="false">TRUE()</f>
        <v>1</v>
      </c>
      <c r="X82" s="2" t="n">
        <v>0.229124</v>
      </c>
      <c r="Y82" s="3" t="b">
        <f aca="false">TRUE()</f>
        <v>1</v>
      </c>
      <c r="Z82" s="3" t="n">
        <v>3</v>
      </c>
      <c r="AA82" s="3" t="n">
        <v>18</v>
      </c>
      <c r="AB82" s="3" t="s">
        <v>218</v>
      </c>
      <c r="AC82" s="3"/>
      <c r="AD82" s="2" t="n">
        <v>0.963929544321135</v>
      </c>
      <c r="AE82" s="3" t="s">
        <v>219</v>
      </c>
      <c r="AF82" s="3" t="s">
        <v>219</v>
      </c>
      <c r="AG82" s="3" t="s">
        <v>219</v>
      </c>
    </row>
    <row r="83" customFormat="false" ht="12.75" hidden="false" customHeight="false" outlineLevel="0" collapsed="false">
      <c r="A83" s="1" t="n">
        <v>20</v>
      </c>
      <c r="B83" s="1" t="s">
        <v>104</v>
      </c>
      <c r="C83" s="3" t="b">
        <f aca="false">FALSE()</f>
        <v>0</v>
      </c>
      <c r="D83" s="3" t="s">
        <v>95</v>
      </c>
      <c r="E83" s="3" t="s">
        <v>79</v>
      </c>
      <c r="F83" s="3" t="s">
        <v>76</v>
      </c>
      <c r="G83" s="3" t="s">
        <v>81</v>
      </c>
      <c r="H83" s="3" t="s">
        <v>78</v>
      </c>
      <c r="I83" s="3"/>
      <c r="J83" s="3"/>
      <c r="K83" s="3"/>
      <c r="L83" s="3"/>
      <c r="M83" s="3"/>
      <c r="N83" s="3"/>
      <c r="O83" s="2" t="n">
        <v>28.9858779907227</v>
      </c>
      <c r="P83" s="2" t="n">
        <v>28.9748020172119</v>
      </c>
      <c r="Q83" s="2" t="n">
        <v>0.080938071012497</v>
      </c>
      <c r="R83" s="3"/>
      <c r="S83" s="3"/>
      <c r="T83" s="3"/>
      <c r="U83" s="3"/>
      <c r="V83" s="3"/>
      <c r="W83" s="3" t="b">
        <f aca="false">TRUE()</f>
        <v>1</v>
      </c>
      <c r="X83" s="2" t="n">
        <v>0.0694978295457311</v>
      </c>
      <c r="Y83" s="3" t="b">
        <f aca="false">TRUE()</f>
        <v>1</v>
      </c>
      <c r="Z83" s="3" t="n">
        <v>3</v>
      </c>
      <c r="AA83" s="3" t="n">
        <v>25</v>
      </c>
      <c r="AB83" s="3" t="s">
        <v>218</v>
      </c>
      <c r="AC83" s="3"/>
      <c r="AD83" s="2" t="n">
        <v>0.992489785518495</v>
      </c>
      <c r="AE83" s="3" t="s">
        <v>219</v>
      </c>
      <c r="AF83" s="3" t="s">
        <v>219</v>
      </c>
      <c r="AG83" s="3" t="s">
        <v>219</v>
      </c>
    </row>
    <row r="84" customFormat="false" ht="12.75" hidden="false" customHeight="false" outlineLevel="0" collapsed="false">
      <c r="A84" s="1" t="n">
        <v>21</v>
      </c>
      <c r="B84" s="1" t="s">
        <v>105</v>
      </c>
      <c r="C84" s="3" t="b">
        <f aca="false">FALSE()</f>
        <v>0</v>
      </c>
      <c r="D84" s="3" t="s">
        <v>95</v>
      </c>
      <c r="E84" s="3" t="s">
        <v>74</v>
      </c>
      <c r="F84" s="3" t="s">
        <v>76</v>
      </c>
      <c r="G84" s="3" t="s">
        <v>77</v>
      </c>
      <c r="H84" s="3" t="s">
        <v>78</v>
      </c>
      <c r="I84" s="3"/>
      <c r="J84" s="3"/>
      <c r="K84" s="3"/>
      <c r="L84" s="2" t="n">
        <v>0.00112619576975703</v>
      </c>
      <c r="M84" s="2" t="n">
        <v>0.00101578503381461</v>
      </c>
      <c r="N84" s="2" t="n">
        <v>0.00124860764481127</v>
      </c>
      <c r="O84" s="2" t="n">
        <v>23.6441421508789</v>
      </c>
      <c r="P84" s="2" t="n">
        <v>23.6011581420898</v>
      </c>
      <c r="Q84" s="2" t="n">
        <v>0.0760061219334602</v>
      </c>
      <c r="R84" s="2" t="n">
        <v>-5.2681941986084</v>
      </c>
      <c r="S84" s="2" t="n">
        <v>-5.37364530563355</v>
      </c>
      <c r="T84" s="2" t="n">
        <v>0.14185006916523</v>
      </c>
      <c r="U84" s="2" t="n">
        <v>0.0579100474715233</v>
      </c>
      <c r="V84" s="2" t="n">
        <v>9.79432678222656</v>
      </c>
      <c r="W84" s="3" t="b">
        <f aca="false">TRUE()</f>
        <v>1</v>
      </c>
      <c r="X84" s="2" t="n">
        <v>0.229124</v>
      </c>
      <c r="Y84" s="3" t="b">
        <f aca="false">TRUE()</f>
        <v>1</v>
      </c>
      <c r="Z84" s="3" t="n">
        <v>3</v>
      </c>
      <c r="AA84" s="3" t="n">
        <v>18</v>
      </c>
      <c r="AB84" s="3" t="s">
        <v>218</v>
      </c>
      <c r="AC84" s="3"/>
      <c r="AD84" s="2" t="n">
        <v>0.969278645784745</v>
      </c>
      <c r="AE84" s="3" t="s">
        <v>219</v>
      </c>
      <c r="AF84" s="3" t="s">
        <v>219</v>
      </c>
      <c r="AG84" s="3" t="s">
        <v>219</v>
      </c>
    </row>
    <row r="85" customFormat="false" ht="12.75" hidden="false" customHeight="false" outlineLevel="0" collapsed="false">
      <c r="A85" s="1" t="n">
        <v>21</v>
      </c>
      <c r="B85" s="1" t="s">
        <v>105</v>
      </c>
      <c r="C85" s="3" t="b">
        <f aca="false">FALSE()</f>
        <v>0</v>
      </c>
      <c r="D85" s="3" t="s">
        <v>95</v>
      </c>
      <c r="E85" s="3" t="s">
        <v>79</v>
      </c>
      <c r="F85" s="3" t="s">
        <v>76</v>
      </c>
      <c r="G85" s="3" t="s">
        <v>81</v>
      </c>
      <c r="H85" s="3" t="s">
        <v>78</v>
      </c>
      <c r="I85" s="3"/>
      <c r="J85" s="3"/>
      <c r="K85" s="3"/>
      <c r="L85" s="3"/>
      <c r="M85" s="3"/>
      <c r="N85" s="3"/>
      <c r="O85" s="2" t="n">
        <v>28.9123363494873</v>
      </c>
      <c r="P85" s="2" t="n">
        <v>28.9748020172119</v>
      </c>
      <c r="Q85" s="2" t="n">
        <v>0.080938071012497</v>
      </c>
      <c r="R85" s="3"/>
      <c r="S85" s="3"/>
      <c r="T85" s="3"/>
      <c r="U85" s="3"/>
      <c r="V85" s="3"/>
      <c r="W85" s="3" t="b">
        <f aca="false">TRUE()</f>
        <v>1</v>
      </c>
      <c r="X85" s="2" t="n">
        <v>0.0694978295457311</v>
      </c>
      <c r="Y85" s="3" t="b">
        <f aca="false">TRUE()</f>
        <v>1</v>
      </c>
      <c r="Z85" s="3" t="n">
        <v>3</v>
      </c>
      <c r="AA85" s="3" t="n">
        <v>25</v>
      </c>
      <c r="AB85" s="3" t="s">
        <v>218</v>
      </c>
      <c r="AC85" s="3"/>
      <c r="AD85" s="2" t="n">
        <v>0.992813197388494</v>
      </c>
      <c r="AE85" s="3" t="s">
        <v>219</v>
      </c>
      <c r="AF85" s="3" t="s">
        <v>219</v>
      </c>
      <c r="AG85" s="3" t="s">
        <v>219</v>
      </c>
    </row>
    <row r="86" customFormat="false" ht="12.75" hidden="false" customHeight="false" outlineLevel="0" collapsed="false">
      <c r="A86" s="1" t="n">
        <v>22</v>
      </c>
      <c r="B86" s="1" t="s">
        <v>106</v>
      </c>
      <c r="C86" s="3" t="b">
        <f aca="false">FALSE()</f>
        <v>0</v>
      </c>
      <c r="D86" s="3" t="s">
        <v>99</v>
      </c>
      <c r="E86" s="3" t="s">
        <v>74</v>
      </c>
      <c r="F86" s="3" t="s">
        <v>76</v>
      </c>
      <c r="G86" s="3" t="s">
        <v>77</v>
      </c>
      <c r="H86" s="3" t="s">
        <v>78</v>
      </c>
      <c r="I86" s="3"/>
      <c r="J86" s="3"/>
      <c r="K86" s="3"/>
      <c r="L86" s="2" t="n">
        <v>1.61163461598335E-005</v>
      </c>
      <c r="M86" s="2" t="n">
        <v>1.46168031278648E-005</v>
      </c>
      <c r="N86" s="2" t="n">
        <v>1.77697293111123E-005</v>
      </c>
      <c r="O86" s="2" t="n">
        <v>27.1014804840088</v>
      </c>
      <c r="P86" s="2" t="n">
        <v>27.1319179534912</v>
      </c>
      <c r="Q86" s="2" t="n">
        <v>0.0926614105701447</v>
      </c>
      <c r="R86" s="2" t="n">
        <v>0.760684967041016</v>
      </c>
      <c r="S86" s="2" t="n">
        <v>0.753143966197968</v>
      </c>
      <c r="T86" s="2" t="n">
        <v>0.134259685873985</v>
      </c>
      <c r="U86" s="2" t="n">
        <v>0.0548112913966179</v>
      </c>
      <c r="V86" s="2" t="n">
        <v>15.9211158752441</v>
      </c>
      <c r="W86" s="3" t="b">
        <f aca="false">TRUE()</f>
        <v>1</v>
      </c>
      <c r="X86" s="2" t="n">
        <v>0.229124</v>
      </c>
      <c r="Y86" s="3" t="b">
        <f aca="false">TRUE()</f>
        <v>1</v>
      </c>
      <c r="Z86" s="3" t="n">
        <v>3</v>
      </c>
      <c r="AA86" s="3" t="n">
        <v>22</v>
      </c>
      <c r="AB86" s="3" t="s">
        <v>218</v>
      </c>
      <c r="AC86" s="3"/>
      <c r="AD86" s="2" t="n">
        <v>0.967863076108553</v>
      </c>
      <c r="AE86" s="3" t="s">
        <v>219</v>
      </c>
      <c r="AF86" s="3" t="s">
        <v>219</v>
      </c>
      <c r="AG86" s="3" t="s">
        <v>219</v>
      </c>
    </row>
    <row r="87" customFormat="false" ht="12.75" hidden="false" customHeight="false" outlineLevel="0" collapsed="false">
      <c r="A87" s="1" t="n">
        <v>22</v>
      </c>
      <c r="B87" s="1" t="s">
        <v>106</v>
      </c>
      <c r="C87" s="3" t="b">
        <f aca="false">FALSE()</f>
        <v>0</v>
      </c>
      <c r="D87" s="3" t="s">
        <v>99</v>
      </c>
      <c r="E87" s="3" t="s">
        <v>79</v>
      </c>
      <c r="F87" s="3" t="s">
        <v>76</v>
      </c>
      <c r="G87" s="3" t="s">
        <v>81</v>
      </c>
      <c r="H87" s="3" t="s">
        <v>78</v>
      </c>
      <c r="I87" s="3"/>
      <c r="J87" s="3"/>
      <c r="K87" s="3"/>
      <c r="L87" s="3"/>
      <c r="M87" s="3"/>
      <c r="N87" s="3"/>
      <c r="O87" s="2" t="n">
        <v>26.3407955169678</v>
      </c>
      <c r="P87" s="2" t="n">
        <v>26.3787746429443</v>
      </c>
      <c r="Q87" s="2" t="n">
        <v>0.0468617342412472</v>
      </c>
      <c r="R87" s="3"/>
      <c r="S87" s="3"/>
      <c r="T87" s="3"/>
      <c r="U87" s="3"/>
      <c r="V87" s="3"/>
      <c r="W87" s="3" t="b">
        <f aca="false">TRUE()</f>
        <v>1</v>
      </c>
      <c r="X87" s="2" t="n">
        <v>0.0694978295457311</v>
      </c>
      <c r="Y87" s="3" t="b">
        <f aca="false">TRUE()</f>
        <v>1</v>
      </c>
      <c r="Z87" s="3" t="n">
        <v>3</v>
      </c>
      <c r="AA87" s="3" t="n">
        <v>22</v>
      </c>
      <c r="AB87" s="3" t="s">
        <v>218</v>
      </c>
      <c r="AC87" s="3"/>
      <c r="AD87" s="2" t="n">
        <v>0.99123422708809</v>
      </c>
      <c r="AE87" s="3" t="s">
        <v>219</v>
      </c>
      <c r="AF87" s="3" t="s">
        <v>219</v>
      </c>
      <c r="AG87" s="3" t="s">
        <v>219</v>
      </c>
    </row>
    <row r="88" customFormat="false" ht="12.75" hidden="false" customHeight="false" outlineLevel="0" collapsed="false">
      <c r="A88" s="1" t="n">
        <v>23</v>
      </c>
      <c r="B88" s="1" t="s">
        <v>107</v>
      </c>
      <c r="C88" s="3" t="b">
        <f aca="false">FALSE()</f>
        <v>0</v>
      </c>
      <c r="D88" s="3" t="s">
        <v>99</v>
      </c>
      <c r="E88" s="3" t="s">
        <v>74</v>
      </c>
      <c r="F88" s="3" t="s">
        <v>76</v>
      </c>
      <c r="G88" s="3" t="s">
        <v>77</v>
      </c>
      <c r="H88" s="3" t="s">
        <v>78</v>
      </c>
      <c r="I88" s="3"/>
      <c r="J88" s="3"/>
      <c r="K88" s="3"/>
      <c r="L88" s="2" t="n">
        <v>1.61163461598335E-005</v>
      </c>
      <c r="M88" s="2" t="n">
        <v>1.46168031278648E-005</v>
      </c>
      <c r="N88" s="2" t="n">
        <v>1.77697293111123E-005</v>
      </c>
      <c r="O88" s="2" t="n">
        <v>27.0614528656006</v>
      </c>
      <c r="P88" s="2" t="n">
        <v>27.1319179534912</v>
      </c>
      <c r="Q88" s="2" t="n">
        <v>0.0926614105701447</v>
      </c>
      <c r="R88" s="2" t="n">
        <v>0.635120391845703</v>
      </c>
      <c r="S88" s="2" t="n">
        <v>0.753143966197968</v>
      </c>
      <c r="T88" s="2" t="n">
        <v>0.134259685873985</v>
      </c>
      <c r="U88" s="2" t="n">
        <v>0.0548112913966179</v>
      </c>
      <c r="V88" s="2" t="n">
        <v>15.9211158752441</v>
      </c>
      <c r="W88" s="3" t="b">
        <f aca="false">TRUE()</f>
        <v>1</v>
      </c>
      <c r="X88" s="2" t="n">
        <v>0.229124</v>
      </c>
      <c r="Y88" s="3" t="b">
        <f aca="false">TRUE()</f>
        <v>1</v>
      </c>
      <c r="Z88" s="3" t="n">
        <v>3</v>
      </c>
      <c r="AA88" s="3" t="n">
        <v>21</v>
      </c>
      <c r="AB88" s="3" t="s">
        <v>218</v>
      </c>
      <c r="AC88" s="3"/>
      <c r="AD88" s="2" t="n">
        <v>0.975642280612266</v>
      </c>
      <c r="AE88" s="3" t="s">
        <v>219</v>
      </c>
      <c r="AF88" s="3" t="s">
        <v>219</v>
      </c>
      <c r="AG88" s="3" t="s">
        <v>219</v>
      </c>
    </row>
    <row r="89" customFormat="false" ht="12.75" hidden="false" customHeight="false" outlineLevel="0" collapsed="false">
      <c r="A89" s="1" t="n">
        <v>23</v>
      </c>
      <c r="B89" s="1" t="s">
        <v>107</v>
      </c>
      <c r="C89" s="3" t="b">
        <f aca="false">FALSE()</f>
        <v>0</v>
      </c>
      <c r="D89" s="3" t="s">
        <v>99</v>
      </c>
      <c r="E89" s="3" t="s">
        <v>79</v>
      </c>
      <c r="F89" s="3" t="s">
        <v>76</v>
      </c>
      <c r="G89" s="3" t="s">
        <v>81</v>
      </c>
      <c r="H89" s="3" t="s">
        <v>78</v>
      </c>
      <c r="I89" s="3"/>
      <c r="J89" s="3"/>
      <c r="K89" s="3"/>
      <c r="L89" s="3"/>
      <c r="M89" s="3"/>
      <c r="N89" s="3"/>
      <c r="O89" s="2" t="n">
        <v>26.4263324737549</v>
      </c>
      <c r="P89" s="2" t="n">
        <v>26.3787746429443</v>
      </c>
      <c r="Q89" s="2" t="n">
        <v>0.0468617342412472</v>
      </c>
      <c r="R89" s="3"/>
      <c r="S89" s="3"/>
      <c r="T89" s="3"/>
      <c r="U89" s="3"/>
      <c r="V89" s="3"/>
      <c r="W89" s="3" t="b">
        <f aca="false">TRUE()</f>
        <v>1</v>
      </c>
      <c r="X89" s="2" t="n">
        <v>0.0694978295457311</v>
      </c>
      <c r="Y89" s="3" t="b">
        <f aca="false">TRUE()</f>
        <v>1</v>
      </c>
      <c r="Z89" s="3" t="n">
        <v>3</v>
      </c>
      <c r="AA89" s="3" t="n">
        <v>22</v>
      </c>
      <c r="AB89" s="3" t="s">
        <v>218</v>
      </c>
      <c r="AC89" s="3"/>
      <c r="AD89" s="2" t="n">
        <v>0.988402803012668</v>
      </c>
      <c r="AE89" s="3" t="s">
        <v>219</v>
      </c>
      <c r="AF89" s="3" t="s">
        <v>219</v>
      </c>
      <c r="AG89" s="3" t="s">
        <v>219</v>
      </c>
    </row>
    <row r="90" customFormat="false" ht="12.75" hidden="false" customHeight="false" outlineLevel="0" collapsed="false">
      <c r="A90" s="1" t="n">
        <v>24</v>
      </c>
      <c r="B90" s="1" t="s">
        <v>108</v>
      </c>
      <c r="C90" s="3" t="b">
        <f aca="false">FALSE()</f>
        <v>0</v>
      </c>
      <c r="D90" s="3" t="s">
        <v>99</v>
      </c>
      <c r="E90" s="3" t="s">
        <v>74</v>
      </c>
      <c r="F90" s="3" t="s">
        <v>76</v>
      </c>
      <c r="G90" s="3" t="s">
        <v>77</v>
      </c>
      <c r="H90" s="3" t="s">
        <v>78</v>
      </c>
      <c r="I90" s="3"/>
      <c r="J90" s="3"/>
      <c r="K90" s="3"/>
      <c r="L90" s="2" t="n">
        <v>1.61163461598335E-005</v>
      </c>
      <c r="M90" s="2" t="n">
        <v>1.46168031278648E-005</v>
      </c>
      <c r="N90" s="2" t="n">
        <v>1.77697293111123E-005</v>
      </c>
      <c r="O90" s="2" t="n">
        <v>27.0084857940674</v>
      </c>
      <c r="P90" s="2" t="n">
        <v>27.1319179534912</v>
      </c>
      <c r="Q90" s="2" t="n">
        <v>0.0926614105701447</v>
      </c>
      <c r="R90" s="2" t="n">
        <v>0.565090179443359</v>
      </c>
      <c r="S90" s="2" t="n">
        <v>0.753143966197968</v>
      </c>
      <c r="T90" s="2" t="n">
        <v>0.134259685873985</v>
      </c>
      <c r="U90" s="2" t="n">
        <v>0.0548112913966179</v>
      </c>
      <c r="V90" s="2" t="n">
        <v>15.9211158752441</v>
      </c>
      <c r="W90" s="3" t="b">
        <f aca="false">TRUE()</f>
        <v>1</v>
      </c>
      <c r="X90" s="2" t="n">
        <v>0.229124</v>
      </c>
      <c r="Y90" s="3" t="b">
        <f aca="false">TRUE()</f>
        <v>1</v>
      </c>
      <c r="Z90" s="3" t="n">
        <v>3</v>
      </c>
      <c r="AA90" s="3" t="n">
        <v>22</v>
      </c>
      <c r="AB90" s="3" t="s">
        <v>218</v>
      </c>
      <c r="AC90" s="3"/>
      <c r="AD90" s="2" t="n">
        <v>0.980305675034981</v>
      </c>
      <c r="AE90" s="3" t="s">
        <v>219</v>
      </c>
      <c r="AF90" s="3" t="s">
        <v>219</v>
      </c>
      <c r="AG90" s="3" t="s">
        <v>219</v>
      </c>
    </row>
    <row r="91" customFormat="false" ht="12.75" hidden="false" customHeight="false" outlineLevel="0" collapsed="false">
      <c r="A91" s="1" t="n">
        <v>24</v>
      </c>
      <c r="B91" s="1" t="s">
        <v>108</v>
      </c>
      <c r="C91" s="3" t="b">
        <f aca="false">FALSE()</f>
        <v>0</v>
      </c>
      <c r="D91" s="3" t="s">
        <v>99</v>
      </c>
      <c r="E91" s="3" t="s">
        <v>79</v>
      </c>
      <c r="F91" s="3" t="s">
        <v>76</v>
      </c>
      <c r="G91" s="3" t="s">
        <v>81</v>
      </c>
      <c r="H91" s="3" t="s">
        <v>78</v>
      </c>
      <c r="I91" s="3"/>
      <c r="J91" s="3"/>
      <c r="K91" s="3"/>
      <c r="L91" s="3"/>
      <c r="M91" s="3"/>
      <c r="N91" s="3"/>
      <c r="O91" s="2" t="n">
        <v>26.443395614624</v>
      </c>
      <c r="P91" s="2" t="n">
        <v>26.3787746429443</v>
      </c>
      <c r="Q91" s="2" t="n">
        <v>0.0468617342412472</v>
      </c>
      <c r="R91" s="3"/>
      <c r="S91" s="3"/>
      <c r="T91" s="3"/>
      <c r="U91" s="3"/>
      <c r="V91" s="3"/>
      <c r="W91" s="3" t="b">
        <f aca="false">TRUE()</f>
        <v>1</v>
      </c>
      <c r="X91" s="2" t="n">
        <v>0.0694978295457311</v>
      </c>
      <c r="Y91" s="3" t="b">
        <f aca="false">TRUE()</f>
        <v>1</v>
      </c>
      <c r="Z91" s="3" t="n">
        <v>3</v>
      </c>
      <c r="AA91" s="3" t="n">
        <v>22</v>
      </c>
      <c r="AB91" s="3" t="s">
        <v>218</v>
      </c>
      <c r="AC91" s="3"/>
      <c r="AD91" s="2" t="n">
        <v>0.990842745459214</v>
      </c>
      <c r="AE91" s="3" t="s">
        <v>219</v>
      </c>
      <c r="AF91" s="3" t="s">
        <v>219</v>
      </c>
      <c r="AG91" s="3" t="s">
        <v>219</v>
      </c>
    </row>
    <row r="92" customFormat="false" ht="12.75" hidden="false" customHeight="false" outlineLevel="0" collapsed="false">
      <c r="A92" s="1" t="n">
        <v>25</v>
      </c>
      <c r="B92" s="1" t="s">
        <v>109</v>
      </c>
      <c r="C92" s="3" t="b">
        <f aca="false">FALSE()</f>
        <v>0</v>
      </c>
      <c r="D92" s="3" t="s">
        <v>110</v>
      </c>
      <c r="E92" s="3" t="s">
        <v>74</v>
      </c>
      <c r="F92" s="3" t="s">
        <v>76</v>
      </c>
      <c r="G92" s="3" t="s">
        <v>77</v>
      </c>
      <c r="H92" s="3" t="s">
        <v>78</v>
      </c>
      <c r="I92" s="3"/>
      <c r="J92" s="3"/>
      <c r="K92" s="3"/>
      <c r="L92" s="2" t="n">
        <v>0.000405430531827733</v>
      </c>
      <c r="M92" s="2" t="n">
        <v>0.00036786959390156</v>
      </c>
      <c r="N92" s="2" t="n">
        <v>0.000446826568804681</v>
      </c>
      <c r="O92" s="2" t="n">
        <v>24.7908096313477</v>
      </c>
      <c r="P92" s="2" t="n">
        <v>24.8379764556885</v>
      </c>
      <c r="Q92" s="2" t="n">
        <v>0.0294320322573185</v>
      </c>
      <c r="R92" s="2" t="n">
        <v>-4.09329032897949</v>
      </c>
      <c r="S92" s="2" t="n">
        <v>-3.89971423149109</v>
      </c>
      <c r="T92" s="2" t="n">
        <v>0.1336530148983</v>
      </c>
      <c r="U92" s="2" t="n">
        <v>0.0545636117458344</v>
      </c>
      <c r="V92" s="2" t="n">
        <v>11.2682580947876</v>
      </c>
      <c r="W92" s="3" t="b">
        <f aca="false">TRUE()</f>
        <v>1</v>
      </c>
      <c r="X92" s="2" t="n">
        <v>0.229124</v>
      </c>
      <c r="Y92" s="3" t="b">
        <f aca="false">TRUE()</f>
        <v>1</v>
      </c>
      <c r="Z92" s="3" t="n">
        <v>3</v>
      </c>
      <c r="AA92" s="3" t="n">
        <v>19</v>
      </c>
      <c r="AB92" s="3" t="s">
        <v>218</v>
      </c>
      <c r="AC92" s="3"/>
      <c r="AD92" s="2" t="n">
        <v>0.978766873052887</v>
      </c>
      <c r="AE92" s="3" t="s">
        <v>219</v>
      </c>
      <c r="AF92" s="3" t="s">
        <v>219</v>
      </c>
      <c r="AG92" s="3" t="s">
        <v>219</v>
      </c>
    </row>
    <row r="93" customFormat="false" ht="12.75" hidden="false" customHeight="false" outlineLevel="0" collapsed="false">
      <c r="A93" s="1" t="n">
        <v>25</v>
      </c>
      <c r="B93" s="1" t="s">
        <v>109</v>
      </c>
      <c r="C93" s="3" t="b">
        <f aca="false">FALSE()</f>
        <v>0</v>
      </c>
      <c r="D93" s="3" t="s">
        <v>110</v>
      </c>
      <c r="E93" s="3" t="s">
        <v>79</v>
      </c>
      <c r="F93" s="3" t="s">
        <v>76</v>
      </c>
      <c r="G93" s="3" t="s">
        <v>81</v>
      </c>
      <c r="H93" s="3" t="s">
        <v>78</v>
      </c>
      <c r="I93" s="3"/>
      <c r="J93" s="3"/>
      <c r="K93" s="3"/>
      <c r="L93" s="3"/>
      <c r="M93" s="3"/>
      <c r="N93" s="3"/>
      <c r="O93" s="2" t="n">
        <v>28.8840999603272</v>
      </c>
      <c r="P93" s="2" t="n">
        <v>28.7376880645752</v>
      </c>
      <c r="Q93" s="2" t="n">
        <v>0.11362861096859</v>
      </c>
      <c r="R93" s="3"/>
      <c r="S93" s="3"/>
      <c r="T93" s="3"/>
      <c r="U93" s="3"/>
      <c r="V93" s="3"/>
      <c r="W93" s="3" t="b">
        <f aca="false">TRUE()</f>
        <v>1</v>
      </c>
      <c r="X93" s="2" t="n">
        <v>0.0694978295457311</v>
      </c>
      <c r="Y93" s="3" t="b">
        <f aca="false">TRUE()</f>
        <v>1</v>
      </c>
      <c r="Z93" s="3" t="n">
        <v>3</v>
      </c>
      <c r="AA93" s="3" t="n">
        <v>25</v>
      </c>
      <c r="AB93" s="3" t="s">
        <v>218</v>
      </c>
      <c r="AC93" s="3"/>
      <c r="AD93" s="2" t="n">
        <v>0.986498012660295</v>
      </c>
      <c r="AE93" s="3" t="s">
        <v>219</v>
      </c>
      <c r="AF93" s="3" t="s">
        <v>219</v>
      </c>
      <c r="AG93" s="3" t="s">
        <v>219</v>
      </c>
    </row>
    <row r="94" customFormat="false" ht="12.75" hidden="false" customHeight="false" outlineLevel="0" collapsed="false">
      <c r="A94" s="1" t="n">
        <v>26</v>
      </c>
      <c r="B94" s="1" t="s">
        <v>111</v>
      </c>
      <c r="C94" s="3" t="b">
        <f aca="false">FALSE()</f>
        <v>0</v>
      </c>
      <c r="D94" s="3" t="s">
        <v>110</v>
      </c>
      <c r="E94" s="3" t="s">
        <v>74</v>
      </c>
      <c r="F94" s="3" t="s">
        <v>76</v>
      </c>
      <c r="G94" s="3" t="s">
        <v>77</v>
      </c>
      <c r="H94" s="3" t="s">
        <v>78</v>
      </c>
      <c r="I94" s="3"/>
      <c r="J94" s="3"/>
      <c r="K94" s="3"/>
      <c r="L94" s="2" t="n">
        <v>0.000405430531827733</v>
      </c>
      <c r="M94" s="2" t="n">
        <v>0.00036786959390156</v>
      </c>
      <c r="N94" s="2" t="n">
        <v>0.000446826568804681</v>
      </c>
      <c r="O94" s="2" t="n">
        <v>24.8249492645264</v>
      </c>
      <c r="P94" s="2" t="n">
        <v>24.8379764556885</v>
      </c>
      <c r="Q94" s="2" t="n">
        <v>0.0294320322573185</v>
      </c>
      <c r="R94" s="2" t="n">
        <v>-3.96229553222656</v>
      </c>
      <c r="S94" s="2" t="n">
        <v>-3.89971423149109</v>
      </c>
      <c r="T94" s="2" t="n">
        <v>0.1336530148983</v>
      </c>
      <c r="U94" s="2" t="n">
        <v>0.0545636117458344</v>
      </c>
      <c r="V94" s="2" t="n">
        <v>11.2682580947876</v>
      </c>
      <c r="W94" s="3" t="b">
        <f aca="false">TRUE()</f>
        <v>1</v>
      </c>
      <c r="X94" s="2" t="n">
        <v>0.229124</v>
      </c>
      <c r="Y94" s="3" t="b">
        <f aca="false">TRUE()</f>
        <v>1</v>
      </c>
      <c r="Z94" s="3" t="n">
        <v>3</v>
      </c>
      <c r="AA94" s="3" t="n">
        <v>19</v>
      </c>
      <c r="AB94" s="3" t="s">
        <v>218</v>
      </c>
      <c r="AC94" s="3"/>
      <c r="AD94" s="2" t="n">
        <v>0.986953428891034</v>
      </c>
      <c r="AE94" s="3" t="s">
        <v>219</v>
      </c>
      <c r="AF94" s="3" t="s">
        <v>219</v>
      </c>
      <c r="AG94" s="3" t="s">
        <v>219</v>
      </c>
    </row>
    <row r="95" customFormat="false" ht="12.75" hidden="false" customHeight="false" outlineLevel="0" collapsed="false">
      <c r="A95" s="1" t="n">
        <v>26</v>
      </c>
      <c r="B95" s="1" t="s">
        <v>111</v>
      </c>
      <c r="C95" s="3" t="b">
        <f aca="false">FALSE()</f>
        <v>0</v>
      </c>
      <c r="D95" s="3" t="s">
        <v>110</v>
      </c>
      <c r="E95" s="3" t="s">
        <v>79</v>
      </c>
      <c r="F95" s="3" t="s">
        <v>76</v>
      </c>
      <c r="G95" s="3" t="s">
        <v>81</v>
      </c>
      <c r="H95" s="3" t="s">
        <v>78</v>
      </c>
      <c r="I95" s="3"/>
      <c r="J95" s="3"/>
      <c r="K95" s="3"/>
      <c r="L95" s="3"/>
      <c r="M95" s="3"/>
      <c r="N95" s="3"/>
      <c r="O95" s="2" t="n">
        <v>28.7872447967529</v>
      </c>
      <c r="P95" s="2" t="n">
        <v>28.7376880645752</v>
      </c>
      <c r="Q95" s="2" t="n">
        <v>0.11362861096859</v>
      </c>
      <c r="R95" s="3"/>
      <c r="S95" s="3"/>
      <c r="T95" s="3"/>
      <c r="U95" s="3"/>
      <c r="V95" s="3"/>
      <c r="W95" s="3" t="b">
        <f aca="false">TRUE()</f>
        <v>1</v>
      </c>
      <c r="X95" s="2" t="n">
        <v>0.0694978295457311</v>
      </c>
      <c r="Y95" s="3" t="b">
        <f aca="false">TRUE()</f>
        <v>1</v>
      </c>
      <c r="Z95" s="3" t="n">
        <v>3</v>
      </c>
      <c r="AA95" s="3" t="n">
        <v>25</v>
      </c>
      <c r="AB95" s="3" t="s">
        <v>218</v>
      </c>
      <c r="AC95" s="3"/>
      <c r="AD95" s="2" t="n">
        <v>0.989100332865206</v>
      </c>
      <c r="AE95" s="3" t="s">
        <v>219</v>
      </c>
      <c r="AF95" s="3" t="s">
        <v>219</v>
      </c>
      <c r="AG95" s="3" t="s">
        <v>219</v>
      </c>
    </row>
    <row r="96" customFormat="false" ht="12.75" hidden="false" customHeight="false" outlineLevel="0" collapsed="false">
      <c r="A96" s="1" t="n">
        <v>27</v>
      </c>
      <c r="B96" s="1" t="s">
        <v>112</v>
      </c>
      <c r="C96" s="3" t="b">
        <f aca="false">FALSE()</f>
        <v>0</v>
      </c>
      <c r="D96" s="3" t="s">
        <v>110</v>
      </c>
      <c r="E96" s="3" t="s">
        <v>74</v>
      </c>
      <c r="F96" s="3" t="s">
        <v>76</v>
      </c>
      <c r="G96" s="3" t="s">
        <v>77</v>
      </c>
      <c r="H96" s="3" t="s">
        <v>78</v>
      </c>
      <c r="I96" s="3"/>
      <c r="J96" s="3"/>
      <c r="K96" s="3"/>
      <c r="L96" s="2" t="n">
        <v>0.000405430531827733</v>
      </c>
      <c r="M96" s="2" t="n">
        <v>0.00036786959390156</v>
      </c>
      <c r="N96" s="2" t="n">
        <v>0.000446826568804681</v>
      </c>
      <c r="O96" s="2" t="n">
        <v>24.8415813446045</v>
      </c>
      <c r="P96" s="2" t="n">
        <v>24.8379764556885</v>
      </c>
      <c r="Q96" s="2" t="n">
        <v>0.0294320322573185</v>
      </c>
      <c r="R96" s="2" t="n">
        <v>-3.96763610839844</v>
      </c>
      <c r="S96" s="2" t="n">
        <v>-3.89971423149109</v>
      </c>
      <c r="T96" s="2" t="n">
        <v>0.1336530148983</v>
      </c>
      <c r="U96" s="2" t="n">
        <v>0.0545636117458344</v>
      </c>
      <c r="V96" s="2" t="n">
        <v>11.2682580947876</v>
      </c>
      <c r="W96" s="3" t="b">
        <f aca="false">TRUE()</f>
        <v>1</v>
      </c>
      <c r="X96" s="2" t="n">
        <v>0.229124</v>
      </c>
      <c r="Y96" s="3" t="b">
        <f aca="false">TRUE()</f>
        <v>1</v>
      </c>
      <c r="Z96" s="3" t="n">
        <v>3</v>
      </c>
      <c r="AA96" s="3" t="n">
        <v>19</v>
      </c>
      <c r="AB96" s="3" t="s">
        <v>218</v>
      </c>
      <c r="AC96" s="3"/>
      <c r="AD96" s="2" t="n">
        <v>0.973760554626359</v>
      </c>
      <c r="AE96" s="3" t="s">
        <v>219</v>
      </c>
      <c r="AF96" s="3" t="s">
        <v>219</v>
      </c>
      <c r="AG96" s="3" t="s">
        <v>219</v>
      </c>
    </row>
    <row r="97" customFormat="false" ht="12.75" hidden="false" customHeight="false" outlineLevel="0" collapsed="false">
      <c r="A97" s="1" t="n">
        <v>27</v>
      </c>
      <c r="B97" s="1" t="s">
        <v>112</v>
      </c>
      <c r="C97" s="3" t="b">
        <f aca="false">FALSE()</f>
        <v>0</v>
      </c>
      <c r="D97" s="3" t="s">
        <v>110</v>
      </c>
      <c r="E97" s="3" t="s">
        <v>79</v>
      </c>
      <c r="F97" s="3" t="s">
        <v>76</v>
      </c>
      <c r="G97" s="3" t="s">
        <v>81</v>
      </c>
      <c r="H97" s="3" t="s">
        <v>78</v>
      </c>
      <c r="I97" s="3"/>
      <c r="J97" s="3"/>
      <c r="K97" s="3"/>
      <c r="L97" s="3"/>
      <c r="M97" s="3"/>
      <c r="N97" s="3"/>
      <c r="O97" s="2" t="n">
        <v>28.8092174530029</v>
      </c>
      <c r="P97" s="2" t="n">
        <v>28.7376880645752</v>
      </c>
      <c r="Q97" s="2" t="n">
        <v>0.11362861096859</v>
      </c>
      <c r="R97" s="3"/>
      <c r="S97" s="3"/>
      <c r="T97" s="3"/>
      <c r="U97" s="3"/>
      <c r="V97" s="3"/>
      <c r="W97" s="3" t="b">
        <f aca="false">TRUE()</f>
        <v>1</v>
      </c>
      <c r="X97" s="2" t="n">
        <v>0.0694978295457311</v>
      </c>
      <c r="Y97" s="3" t="b">
        <f aca="false">TRUE()</f>
        <v>1</v>
      </c>
      <c r="Z97" s="3" t="n">
        <v>3</v>
      </c>
      <c r="AA97" s="3" t="n">
        <v>25</v>
      </c>
      <c r="AB97" s="3" t="s">
        <v>218</v>
      </c>
      <c r="AC97" s="3"/>
      <c r="AD97" s="2" t="n">
        <v>0.99112944317678</v>
      </c>
      <c r="AE97" s="3" t="s">
        <v>219</v>
      </c>
      <c r="AF97" s="3" t="s">
        <v>219</v>
      </c>
      <c r="AG97" s="3" t="s">
        <v>219</v>
      </c>
    </row>
    <row r="98" customFormat="false" ht="12.75" hidden="false" customHeight="false" outlineLevel="0" collapsed="false">
      <c r="A98" s="1" t="n">
        <v>28</v>
      </c>
      <c r="B98" s="1" t="s">
        <v>113</v>
      </c>
      <c r="C98" s="3" t="b">
        <f aca="false">FALSE()</f>
        <v>0</v>
      </c>
      <c r="D98" s="3" t="s">
        <v>114</v>
      </c>
      <c r="E98" s="3" t="s">
        <v>74</v>
      </c>
      <c r="F98" s="3" t="s">
        <v>76</v>
      </c>
      <c r="G98" s="3" t="s">
        <v>77</v>
      </c>
      <c r="H98" s="3" t="s">
        <v>78</v>
      </c>
      <c r="I98" s="3"/>
      <c r="J98" s="3"/>
      <c r="K98" s="3"/>
      <c r="L98" s="3"/>
      <c r="M98" s="3"/>
      <c r="N98" s="3"/>
      <c r="O98" s="3" t="s">
        <v>220</v>
      </c>
      <c r="P98" s="3"/>
      <c r="Q98" s="3"/>
      <c r="R98" s="3"/>
      <c r="S98" s="3"/>
      <c r="T98" s="3"/>
      <c r="U98" s="3"/>
      <c r="V98" s="3"/>
      <c r="W98" s="3" t="b">
        <f aca="false">TRUE()</f>
        <v>1</v>
      </c>
      <c r="X98" s="2" t="n">
        <v>0.229124</v>
      </c>
      <c r="Y98" s="3" t="b">
        <f aca="false">TRUE()</f>
        <v>1</v>
      </c>
      <c r="Z98" s="3" t="n">
        <v>3</v>
      </c>
      <c r="AA98" s="3" t="n">
        <v>39</v>
      </c>
      <c r="AB98" s="3" t="s">
        <v>223</v>
      </c>
      <c r="AC98" s="3"/>
      <c r="AD98" s="2" t="n">
        <v>0</v>
      </c>
      <c r="AE98" s="3" t="s">
        <v>222</v>
      </c>
      <c r="AF98" s="3" t="s">
        <v>222</v>
      </c>
      <c r="AG98" s="3" t="s">
        <v>222</v>
      </c>
    </row>
    <row r="99" customFormat="false" ht="12.75" hidden="false" customHeight="false" outlineLevel="0" collapsed="false">
      <c r="A99" s="1" t="n">
        <v>28</v>
      </c>
      <c r="B99" s="1" t="s">
        <v>113</v>
      </c>
      <c r="C99" s="3" t="b">
        <f aca="false">FALSE()</f>
        <v>0</v>
      </c>
      <c r="D99" s="3" t="s">
        <v>114</v>
      </c>
      <c r="E99" s="3" t="s">
        <v>79</v>
      </c>
      <c r="F99" s="3" t="s">
        <v>76</v>
      </c>
      <c r="G99" s="3" t="s">
        <v>81</v>
      </c>
      <c r="H99" s="3" t="s">
        <v>78</v>
      </c>
      <c r="I99" s="3"/>
      <c r="J99" s="3"/>
      <c r="K99" s="3"/>
      <c r="L99" s="3"/>
      <c r="M99" s="3"/>
      <c r="N99" s="3"/>
      <c r="O99" s="2" t="n">
        <v>26.5167694091797</v>
      </c>
      <c r="P99" s="2" t="n">
        <v>26.5685577392578</v>
      </c>
      <c r="Q99" s="2" t="n">
        <v>0.0711009800434113</v>
      </c>
      <c r="R99" s="3"/>
      <c r="S99" s="3"/>
      <c r="T99" s="3"/>
      <c r="U99" s="3"/>
      <c r="V99" s="3"/>
      <c r="W99" s="3" t="b">
        <f aca="false">TRUE()</f>
        <v>1</v>
      </c>
      <c r="X99" s="2" t="n">
        <v>0.0694978295457311</v>
      </c>
      <c r="Y99" s="3" t="b">
        <f aca="false">TRUE()</f>
        <v>1</v>
      </c>
      <c r="Z99" s="3" t="n">
        <v>3</v>
      </c>
      <c r="AA99" s="3" t="n">
        <v>22</v>
      </c>
      <c r="AB99" s="3" t="s">
        <v>218</v>
      </c>
      <c r="AC99" s="3"/>
      <c r="AD99" s="2" t="n">
        <v>0.989356123488416</v>
      </c>
      <c r="AE99" s="3" t="s">
        <v>219</v>
      </c>
      <c r="AF99" s="3" t="s">
        <v>219</v>
      </c>
      <c r="AG99" s="3" t="s">
        <v>219</v>
      </c>
    </row>
    <row r="100" customFormat="false" ht="12.75" hidden="false" customHeight="false" outlineLevel="0" collapsed="false">
      <c r="A100" s="1" t="n">
        <v>29</v>
      </c>
      <c r="B100" s="1" t="s">
        <v>115</v>
      </c>
      <c r="C100" s="3" t="b">
        <f aca="false">FALSE()</f>
        <v>0</v>
      </c>
      <c r="D100" s="3" t="s">
        <v>114</v>
      </c>
      <c r="E100" s="3" t="s">
        <v>74</v>
      </c>
      <c r="F100" s="3" t="s">
        <v>76</v>
      </c>
      <c r="G100" s="3" t="s">
        <v>77</v>
      </c>
      <c r="H100" s="3" t="s">
        <v>78</v>
      </c>
      <c r="I100" s="3"/>
      <c r="J100" s="3"/>
      <c r="K100" s="3"/>
      <c r="L100" s="3"/>
      <c r="M100" s="3"/>
      <c r="N100" s="3"/>
      <c r="O100" s="3" t="s">
        <v>220</v>
      </c>
      <c r="P100" s="3"/>
      <c r="Q100" s="3"/>
      <c r="R100" s="3"/>
      <c r="S100" s="3"/>
      <c r="T100" s="3"/>
      <c r="U100" s="3"/>
      <c r="V100" s="3"/>
      <c r="W100" s="3" t="b">
        <f aca="false">TRUE()</f>
        <v>1</v>
      </c>
      <c r="X100" s="2" t="n">
        <v>0.229124</v>
      </c>
      <c r="Y100" s="3" t="b">
        <f aca="false">TRUE()</f>
        <v>1</v>
      </c>
      <c r="Z100" s="3" t="n">
        <v>3</v>
      </c>
      <c r="AA100" s="3" t="n">
        <v>39</v>
      </c>
      <c r="AB100" s="3" t="s">
        <v>223</v>
      </c>
      <c r="AC100" s="3"/>
      <c r="AD100" s="2" t="n">
        <v>0</v>
      </c>
      <c r="AE100" s="3" t="s">
        <v>222</v>
      </c>
      <c r="AF100" s="3" t="s">
        <v>222</v>
      </c>
      <c r="AG100" s="3" t="s">
        <v>219</v>
      </c>
    </row>
    <row r="101" customFormat="false" ht="12.75" hidden="false" customHeight="false" outlineLevel="0" collapsed="false">
      <c r="A101" s="1" t="n">
        <v>29</v>
      </c>
      <c r="B101" s="1" t="s">
        <v>115</v>
      </c>
      <c r="C101" s="3" t="b">
        <f aca="false">FALSE()</f>
        <v>0</v>
      </c>
      <c r="D101" s="3" t="s">
        <v>114</v>
      </c>
      <c r="E101" s="3" t="s">
        <v>79</v>
      </c>
      <c r="F101" s="3" t="s">
        <v>76</v>
      </c>
      <c r="G101" s="3" t="s">
        <v>81</v>
      </c>
      <c r="H101" s="3" t="s">
        <v>78</v>
      </c>
      <c r="I101" s="3"/>
      <c r="J101" s="3"/>
      <c r="K101" s="3"/>
      <c r="L101" s="3"/>
      <c r="M101" s="3"/>
      <c r="N101" s="3"/>
      <c r="O101" s="2" t="n">
        <v>26.6479682922363</v>
      </c>
      <c r="P101" s="2" t="n">
        <v>26.5685577392578</v>
      </c>
      <c r="Q101" s="2" t="n">
        <v>0.0711009800434113</v>
      </c>
      <c r="R101" s="3"/>
      <c r="S101" s="3"/>
      <c r="T101" s="3"/>
      <c r="U101" s="3"/>
      <c r="V101" s="3"/>
      <c r="W101" s="3" t="b">
        <f aca="false">TRUE()</f>
        <v>1</v>
      </c>
      <c r="X101" s="2" t="n">
        <v>0.0694978295457311</v>
      </c>
      <c r="Y101" s="3" t="b">
        <f aca="false">TRUE()</f>
        <v>1</v>
      </c>
      <c r="Z101" s="3" t="n">
        <v>3</v>
      </c>
      <c r="AA101" s="3" t="n">
        <v>23</v>
      </c>
      <c r="AB101" s="3" t="s">
        <v>218</v>
      </c>
      <c r="AC101" s="3"/>
      <c r="AD101" s="2" t="n">
        <v>0.987863400361054</v>
      </c>
      <c r="AE101" s="3" t="s">
        <v>219</v>
      </c>
      <c r="AF101" s="3" t="s">
        <v>219</v>
      </c>
      <c r="AG101" s="3" t="s">
        <v>219</v>
      </c>
    </row>
    <row r="102" customFormat="false" ht="12.75" hidden="false" customHeight="false" outlineLevel="0" collapsed="false">
      <c r="A102" s="1" t="n">
        <v>30</v>
      </c>
      <c r="B102" s="1" t="s">
        <v>116</v>
      </c>
      <c r="C102" s="3" t="b">
        <f aca="false">FALSE()</f>
        <v>0</v>
      </c>
      <c r="D102" s="3" t="s">
        <v>114</v>
      </c>
      <c r="E102" s="3" t="s">
        <v>74</v>
      </c>
      <c r="F102" s="3" t="s">
        <v>76</v>
      </c>
      <c r="G102" s="3" t="s">
        <v>77</v>
      </c>
      <c r="H102" s="3" t="s">
        <v>78</v>
      </c>
      <c r="I102" s="3"/>
      <c r="J102" s="3"/>
      <c r="K102" s="3"/>
      <c r="L102" s="3"/>
      <c r="M102" s="3"/>
      <c r="N102" s="3"/>
      <c r="O102" s="3" t="s">
        <v>220</v>
      </c>
      <c r="P102" s="3"/>
      <c r="Q102" s="3"/>
      <c r="R102" s="3"/>
      <c r="S102" s="3"/>
      <c r="T102" s="3"/>
      <c r="U102" s="3"/>
      <c r="V102" s="3"/>
      <c r="W102" s="3" t="b">
        <f aca="false">TRUE()</f>
        <v>1</v>
      </c>
      <c r="X102" s="2" t="n">
        <v>0.229124</v>
      </c>
      <c r="Y102" s="3" t="b">
        <f aca="false">TRUE()</f>
        <v>1</v>
      </c>
      <c r="Z102" s="3" t="n">
        <v>3</v>
      </c>
      <c r="AA102" s="3" t="n">
        <v>39</v>
      </c>
      <c r="AB102" s="3" t="s">
        <v>223</v>
      </c>
      <c r="AC102" s="3"/>
      <c r="AD102" s="2" t="n">
        <v>0</v>
      </c>
      <c r="AE102" s="3" t="s">
        <v>222</v>
      </c>
      <c r="AF102" s="3" t="s">
        <v>222</v>
      </c>
      <c r="AG102" s="3" t="s">
        <v>219</v>
      </c>
    </row>
    <row r="103" customFormat="false" ht="12.75" hidden="false" customHeight="false" outlineLevel="0" collapsed="false">
      <c r="A103" s="1" t="n">
        <v>30</v>
      </c>
      <c r="B103" s="1" t="s">
        <v>116</v>
      </c>
      <c r="C103" s="3" t="b">
        <f aca="false">FALSE()</f>
        <v>0</v>
      </c>
      <c r="D103" s="3" t="s">
        <v>114</v>
      </c>
      <c r="E103" s="3" t="s">
        <v>79</v>
      </c>
      <c r="F103" s="3" t="s">
        <v>76</v>
      </c>
      <c r="G103" s="3" t="s">
        <v>81</v>
      </c>
      <c r="H103" s="3" t="s">
        <v>78</v>
      </c>
      <c r="I103" s="3"/>
      <c r="J103" s="3"/>
      <c r="K103" s="3"/>
      <c r="L103" s="3"/>
      <c r="M103" s="3"/>
      <c r="N103" s="3"/>
      <c r="O103" s="2" t="n">
        <v>26.5626411437988</v>
      </c>
      <c r="P103" s="2" t="n">
        <v>26.5685577392578</v>
      </c>
      <c r="Q103" s="2" t="n">
        <v>0.0711009800434113</v>
      </c>
      <c r="R103" s="3"/>
      <c r="S103" s="3"/>
      <c r="T103" s="3"/>
      <c r="U103" s="3"/>
      <c r="V103" s="3"/>
      <c r="W103" s="3" t="b">
        <f aca="false">TRUE()</f>
        <v>1</v>
      </c>
      <c r="X103" s="2" t="n">
        <v>0.0694978295457311</v>
      </c>
      <c r="Y103" s="3" t="b">
        <f aca="false">TRUE()</f>
        <v>1</v>
      </c>
      <c r="Z103" s="3" t="n">
        <v>3</v>
      </c>
      <c r="AA103" s="3" t="n">
        <v>23</v>
      </c>
      <c r="AB103" s="3" t="s">
        <v>218</v>
      </c>
      <c r="AC103" s="3"/>
      <c r="AD103" s="2" t="n">
        <v>0.991831810210836</v>
      </c>
      <c r="AE103" s="3" t="s">
        <v>219</v>
      </c>
      <c r="AF103" s="3" t="s">
        <v>219</v>
      </c>
      <c r="AG103" s="3" t="s">
        <v>219</v>
      </c>
    </row>
    <row r="104" customFormat="false" ht="12.75" hidden="false" customHeight="false" outlineLevel="0" collapsed="false">
      <c r="A104" s="1" t="n">
        <v>31</v>
      </c>
      <c r="B104" s="1" t="s">
        <v>117</v>
      </c>
      <c r="C104" s="3" t="b">
        <f aca="false">FALSE()</f>
        <v>0</v>
      </c>
      <c r="D104" s="3" t="s">
        <v>110</v>
      </c>
      <c r="E104" s="3" t="s">
        <v>74</v>
      </c>
      <c r="F104" s="3" t="s">
        <v>76</v>
      </c>
      <c r="G104" s="3" t="s">
        <v>77</v>
      </c>
      <c r="H104" s="3" t="s">
        <v>78</v>
      </c>
      <c r="I104" s="3"/>
      <c r="J104" s="3"/>
      <c r="K104" s="3"/>
      <c r="L104" s="2" t="n">
        <v>0.000405430531827733</v>
      </c>
      <c r="M104" s="2" t="n">
        <v>0.00036786959390156</v>
      </c>
      <c r="N104" s="2" t="n">
        <v>0.000446826568804681</v>
      </c>
      <c r="O104" s="2" t="n">
        <v>24.8350849151611</v>
      </c>
      <c r="P104" s="2" t="n">
        <v>24.8379764556885</v>
      </c>
      <c r="Q104" s="2" t="n">
        <v>0.0294320322573185</v>
      </c>
      <c r="R104" s="2" t="n">
        <v>-3.73237609863281</v>
      </c>
      <c r="S104" s="2" t="n">
        <v>-3.89971423149109</v>
      </c>
      <c r="T104" s="2" t="n">
        <v>0.1336530148983</v>
      </c>
      <c r="U104" s="2" t="n">
        <v>0.0545636117458344</v>
      </c>
      <c r="V104" s="2" t="n">
        <v>11.2682580947876</v>
      </c>
      <c r="W104" s="3" t="b">
        <f aca="false">TRUE()</f>
        <v>1</v>
      </c>
      <c r="X104" s="2" t="n">
        <v>0.229124</v>
      </c>
      <c r="Y104" s="3" t="b">
        <f aca="false">TRUE()</f>
        <v>1</v>
      </c>
      <c r="Z104" s="3" t="n">
        <v>3</v>
      </c>
      <c r="AA104" s="3" t="n">
        <v>19</v>
      </c>
      <c r="AB104" s="3" t="s">
        <v>218</v>
      </c>
      <c r="AC104" s="3"/>
      <c r="AD104" s="2" t="n">
        <v>0.957523758080326</v>
      </c>
      <c r="AE104" s="3" t="s">
        <v>219</v>
      </c>
      <c r="AF104" s="3" t="s">
        <v>219</v>
      </c>
      <c r="AG104" s="3" t="s">
        <v>219</v>
      </c>
    </row>
    <row r="105" customFormat="false" ht="12.75" hidden="false" customHeight="false" outlineLevel="0" collapsed="false">
      <c r="A105" s="1" t="n">
        <v>31</v>
      </c>
      <c r="B105" s="1" t="s">
        <v>117</v>
      </c>
      <c r="C105" s="3" t="b">
        <f aca="false">FALSE()</f>
        <v>0</v>
      </c>
      <c r="D105" s="3" t="s">
        <v>110</v>
      </c>
      <c r="E105" s="3" t="s">
        <v>79</v>
      </c>
      <c r="F105" s="3" t="s">
        <v>76</v>
      </c>
      <c r="G105" s="3" t="s">
        <v>81</v>
      </c>
      <c r="H105" s="3" t="s">
        <v>78</v>
      </c>
      <c r="I105" s="3"/>
      <c r="J105" s="3"/>
      <c r="K105" s="3"/>
      <c r="L105" s="3"/>
      <c r="M105" s="3"/>
      <c r="N105" s="3"/>
      <c r="O105" s="2" t="n">
        <v>28.5674610137939</v>
      </c>
      <c r="P105" s="2" t="n">
        <v>28.7376880645752</v>
      </c>
      <c r="Q105" s="2" t="n">
        <v>0.11362861096859</v>
      </c>
      <c r="R105" s="3"/>
      <c r="S105" s="3"/>
      <c r="T105" s="3"/>
      <c r="U105" s="3"/>
      <c r="V105" s="3"/>
      <c r="W105" s="3" t="b">
        <f aca="false">TRUE()</f>
        <v>1</v>
      </c>
      <c r="X105" s="2" t="n">
        <v>0.0694978295457311</v>
      </c>
      <c r="Y105" s="3" t="b">
        <f aca="false">TRUE()</f>
        <v>1</v>
      </c>
      <c r="Z105" s="3" t="n">
        <v>3</v>
      </c>
      <c r="AA105" s="3" t="n">
        <v>24</v>
      </c>
      <c r="AB105" s="3" t="s">
        <v>218</v>
      </c>
      <c r="AC105" s="3"/>
      <c r="AD105" s="2" t="n">
        <v>0.989278228197198</v>
      </c>
      <c r="AE105" s="3" t="s">
        <v>219</v>
      </c>
      <c r="AF105" s="3" t="s">
        <v>219</v>
      </c>
      <c r="AG105" s="3" t="s">
        <v>219</v>
      </c>
    </row>
    <row r="106" customFormat="false" ht="12.75" hidden="false" customHeight="false" outlineLevel="0" collapsed="false">
      <c r="A106" s="1" t="n">
        <v>32</v>
      </c>
      <c r="B106" s="1" t="s">
        <v>118</v>
      </c>
      <c r="C106" s="3" t="b">
        <f aca="false">FALSE()</f>
        <v>0</v>
      </c>
      <c r="D106" s="3" t="s">
        <v>110</v>
      </c>
      <c r="E106" s="3" t="s">
        <v>74</v>
      </c>
      <c r="F106" s="3" t="s">
        <v>76</v>
      </c>
      <c r="G106" s="3" t="s">
        <v>77</v>
      </c>
      <c r="H106" s="3" t="s">
        <v>78</v>
      </c>
      <c r="I106" s="3"/>
      <c r="J106" s="3"/>
      <c r="K106" s="3"/>
      <c r="L106" s="2" t="n">
        <v>0.000405430531827733</v>
      </c>
      <c r="M106" s="2" t="n">
        <v>0.00036786959390156</v>
      </c>
      <c r="N106" s="2" t="n">
        <v>0.000446826568804681</v>
      </c>
      <c r="O106" s="2" t="n">
        <v>24.8762817382813</v>
      </c>
      <c r="P106" s="2" t="n">
        <v>24.8379764556885</v>
      </c>
      <c r="Q106" s="2" t="n">
        <v>0.0294320322573185</v>
      </c>
      <c r="R106" s="2" t="n">
        <v>-3.78243255615234</v>
      </c>
      <c r="S106" s="2" t="n">
        <v>-3.89971423149109</v>
      </c>
      <c r="T106" s="2" t="n">
        <v>0.1336530148983</v>
      </c>
      <c r="U106" s="2" t="n">
        <v>0.0545636117458344</v>
      </c>
      <c r="V106" s="2" t="n">
        <v>11.2682580947876</v>
      </c>
      <c r="W106" s="3" t="b">
        <f aca="false">TRUE()</f>
        <v>1</v>
      </c>
      <c r="X106" s="2" t="n">
        <v>0.229124</v>
      </c>
      <c r="Y106" s="3" t="b">
        <f aca="false">TRUE()</f>
        <v>1</v>
      </c>
      <c r="Z106" s="3" t="n">
        <v>3</v>
      </c>
      <c r="AA106" s="3" t="n">
        <v>19</v>
      </c>
      <c r="AB106" s="3" t="s">
        <v>218</v>
      </c>
      <c r="AC106" s="3"/>
      <c r="AD106" s="2" t="n">
        <v>0.973842323582619</v>
      </c>
      <c r="AE106" s="3" t="s">
        <v>219</v>
      </c>
      <c r="AF106" s="3" t="s">
        <v>219</v>
      </c>
      <c r="AG106" s="3" t="s">
        <v>219</v>
      </c>
    </row>
    <row r="107" customFormat="false" ht="12.75" hidden="false" customHeight="false" outlineLevel="0" collapsed="false">
      <c r="A107" s="1" t="n">
        <v>32</v>
      </c>
      <c r="B107" s="1" t="s">
        <v>118</v>
      </c>
      <c r="C107" s="3" t="b">
        <f aca="false">FALSE()</f>
        <v>0</v>
      </c>
      <c r="D107" s="3" t="s">
        <v>110</v>
      </c>
      <c r="E107" s="3" t="s">
        <v>79</v>
      </c>
      <c r="F107" s="3" t="s">
        <v>76</v>
      </c>
      <c r="G107" s="3" t="s">
        <v>81</v>
      </c>
      <c r="H107" s="3" t="s">
        <v>78</v>
      </c>
      <c r="I107" s="3"/>
      <c r="J107" s="3"/>
      <c r="K107" s="3"/>
      <c r="L107" s="3"/>
      <c r="M107" s="3"/>
      <c r="N107" s="3"/>
      <c r="O107" s="2" t="n">
        <v>28.6587142944336</v>
      </c>
      <c r="P107" s="2" t="n">
        <v>28.7376880645752</v>
      </c>
      <c r="Q107" s="2" t="n">
        <v>0.11362861096859</v>
      </c>
      <c r="R107" s="3"/>
      <c r="S107" s="3"/>
      <c r="T107" s="3"/>
      <c r="U107" s="3"/>
      <c r="V107" s="3"/>
      <c r="W107" s="3" t="b">
        <f aca="false">TRUE()</f>
        <v>1</v>
      </c>
      <c r="X107" s="2" t="n">
        <v>0.0694978295457311</v>
      </c>
      <c r="Y107" s="3" t="b">
        <f aca="false">TRUE()</f>
        <v>1</v>
      </c>
      <c r="Z107" s="3" t="n">
        <v>3</v>
      </c>
      <c r="AA107" s="3" t="n">
        <v>25</v>
      </c>
      <c r="AB107" s="3" t="s">
        <v>218</v>
      </c>
      <c r="AC107" s="3"/>
      <c r="AD107" s="2" t="n">
        <v>0.989842010111656</v>
      </c>
      <c r="AE107" s="3" t="s">
        <v>219</v>
      </c>
      <c r="AF107" s="3" t="s">
        <v>219</v>
      </c>
      <c r="AG107" s="3" t="s">
        <v>219</v>
      </c>
    </row>
    <row r="108" customFormat="false" ht="12.75" hidden="false" customHeight="false" outlineLevel="0" collapsed="false">
      <c r="A108" s="1" t="n">
        <v>33</v>
      </c>
      <c r="B108" s="1" t="s">
        <v>119</v>
      </c>
      <c r="C108" s="3" t="b">
        <f aca="false">FALSE()</f>
        <v>0</v>
      </c>
      <c r="D108" s="3" t="s">
        <v>110</v>
      </c>
      <c r="E108" s="3" t="s">
        <v>74</v>
      </c>
      <c r="F108" s="3" t="s">
        <v>76</v>
      </c>
      <c r="G108" s="3" t="s">
        <v>77</v>
      </c>
      <c r="H108" s="3" t="s">
        <v>78</v>
      </c>
      <c r="I108" s="3"/>
      <c r="J108" s="3"/>
      <c r="K108" s="3"/>
      <c r="L108" s="2" t="n">
        <v>0.000405430531827733</v>
      </c>
      <c r="M108" s="2" t="n">
        <v>0.00036786959390156</v>
      </c>
      <c r="N108" s="2" t="n">
        <v>0.000446826568804681</v>
      </c>
      <c r="O108" s="2" t="n">
        <v>24.8591461181641</v>
      </c>
      <c r="P108" s="2" t="n">
        <v>24.8379764556885</v>
      </c>
      <c r="Q108" s="2" t="n">
        <v>0.0294320322573185</v>
      </c>
      <c r="R108" s="2" t="n">
        <v>-3.86025428771973</v>
      </c>
      <c r="S108" s="2" t="n">
        <v>-3.89971423149109</v>
      </c>
      <c r="T108" s="2" t="n">
        <v>0.1336530148983</v>
      </c>
      <c r="U108" s="2" t="n">
        <v>0.0545636117458344</v>
      </c>
      <c r="V108" s="2" t="n">
        <v>11.2682580947876</v>
      </c>
      <c r="W108" s="3" t="b">
        <f aca="false">TRUE()</f>
        <v>1</v>
      </c>
      <c r="X108" s="2" t="n">
        <v>0.229124</v>
      </c>
      <c r="Y108" s="3" t="b">
        <f aca="false">TRUE()</f>
        <v>1</v>
      </c>
      <c r="Z108" s="3" t="n">
        <v>3</v>
      </c>
      <c r="AA108" s="3" t="n">
        <v>19</v>
      </c>
      <c r="AB108" s="3" t="s">
        <v>218</v>
      </c>
      <c r="AC108" s="3"/>
      <c r="AD108" s="2" t="n">
        <v>0.975975647657558</v>
      </c>
      <c r="AE108" s="3" t="s">
        <v>219</v>
      </c>
      <c r="AF108" s="3" t="s">
        <v>219</v>
      </c>
      <c r="AG108" s="3" t="s">
        <v>219</v>
      </c>
    </row>
    <row r="109" customFormat="false" ht="12.75" hidden="false" customHeight="false" outlineLevel="0" collapsed="false">
      <c r="A109" s="1" t="n">
        <v>33</v>
      </c>
      <c r="B109" s="1" t="s">
        <v>119</v>
      </c>
      <c r="C109" s="3" t="b">
        <f aca="false">FALSE()</f>
        <v>0</v>
      </c>
      <c r="D109" s="3" t="s">
        <v>110</v>
      </c>
      <c r="E109" s="3" t="s">
        <v>79</v>
      </c>
      <c r="F109" s="3" t="s">
        <v>76</v>
      </c>
      <c r="G109" s="3" t="s">
        <v>81</v>
      </c>
      <c r="H109" s="3" t="s">
        <v>78</v>
      </c>
      <c r="I109" s="3"/>
      <c r="J109" s="3"/>
      <c r="K109" s="3"/>
      <c r="L109" s="3"/>
      <c r="M109" s="3"/>
      <c r="N109" s="3"/>
      <c r="O109" s="2" t="n">
        <v>28.7194004058838</v>
      </c>
      <c r="P109" s="2" t="n">
        <v>28.7376880645752</v>
      </c>
      <c r="Q109" s="2" t="n">
        <v>0.11362861096859</v>
      </c>
      <c r="R109" s="3"/>
      <c r="S109" s="3"/>
      <c r="T109" s="3"/>
      <c r="U109" s="3"/>
      <c r="V109" s="3"/>
      <c r="W109" s="3" t="b">
        <f aca="false">TRUE()</f>
        <v>1</v>
      </c>
      <c r="X109" s="2" t="n">
        <v>0.0694978295457311</v>
      </c>
      <c r="Y109" s="3" t="b">
        <f aca="false">TRUE()</f>
        <v>1</v>
      </c>
      <c r="Z109" s="3" t="n">
        <v>3</v>
      </c>
      <c r="AA109" s="3" t="n">
        <v>25</v>
      </c>
      <c r="AB109" s="3" t="s">
        <v>218</v>
      </c>
      <c r="AC109" s="3"/>
      <c r="AD109" s="2" t="n">
        <v>0.992243681299347</v>
      </c>
      <c r="AE109" s="3" t="s">
        <v>219</v>
      </c>
      <c r="AF109" s="3" t="s">
        <v>219</v>
      </c>
      <c r="AG109" s="3" t="s">
        <v>219</v>
      </c>
    </row>
    <row r="110" customFormat="false" ht="12.75" hidden="false" customHeight="false" outlineLevel="0" collapsed="false">
      <c r="A110" s="1" t="n">
        <v>34</v>
      </c>
      <c r="B110" s="1" t="s">
        <v>120</v>
      </c>
      <c r="C110" s="3" t="b">
        <f aca="false">FALSE()</f>
        <v>0</v>
      </c>
      <c r="D110" s="3" t="s">
        <v>114</v>
      </c>
      <c r="E110" s="3" t="s">
        <v>74</v>
      </c>
      <c r="F110" s="3" t="s">
        <v>76</v>
      </c>
      <c r="G110" s="3" t="s">
        <v>77</v>
      </c>
      <c r="H110" s="3" t="s">
        <v>78</v>
      </c>
      <c r="I110" s="3"/>
      <c r="J110" s="3"/>
      <c r="K110" s="3"/>
      <c r="L110" s="3"/>
      <c r="M110" s="3"/>
      <c r="N110" s="3"/>
      <c r="O110" s="3" t="s">
        <v>220</v>
      </c>
      <c r="P110" s="3"/>
      <c r="Q110" s="3"/>
      <c r="R110" s="3"/>
      <c r="S110" s="3"/>
      <c r="T110" s="3"/>
      <c r="U110" s="3"/>
      <c r="V110" s="3"/>
      <c r="W110" s="3" t="b">
        <f aca="false">TRUE()</f>
        <v>1</v>
      </c>
      <c r="X110" s="2" t="n">
        <v>0.229124</v>
      </c>
      <c r="Y110" s="3" t="b">
        <f aca="false">TRUE()</f>
        <v>1</v>
      </c>
      <c r="Z110" s="3" t="n">
        <v>3</v>
      </c>
      <c r="AA110" s="3" t="n">
        <v>39</v>
      </c>
      <c r="AB110" s="3" t="s">
        <v>223</v>
      </c>
      <c r="AC110" s="3"/>
      <c r="AD110" s="2" t="n">
        <v>0</v>
      </c>
      <c r="AE110" s="3" t="s">
        <v>222</v>
      </c>
      <c r="AF110" s="3" t="s">
        <v>222</v>
      </c>
      <c r="AG110" s="3" t="s">
        <v>222</v>
      </c>
    </row>
    <row r="111" customFormat="false" ht="12.75" hidden="false" customHeight="false" outlineLevel="0" collapsed="false">
      <c r="A111" s="1" t="n">
        <v>34</v>
      </c>
      <c r="B111" s="1" t="s">
        <v>120</v>
      </c>
      <c r="C111" s="3" t="b">
        <f aca="false">FALSE()</f>
        <v>0</v>
      </c>
      <c r="D111" s="3" t="s">
        <v>114</v>
      </c>
      <c r="E111" s="3" t="s">
        <v>79</v>
      </c>
      <c r="F111" s="3" t="s">
        <v>76</v>
      </c>
      <c r="G111" s="3" t="s">
        <v>81</v>
      </c>
      <c r="H111" s="3" t="s">
        <v>78</v>
      </c>
      <c r="I111" s="3"/>
      <c r="J111" s="3"/>
      <c r="K111" s="3"/>
      <c r="L111" s="3"/>
      <c r="M111" s="3"/>
      <c r="N111" s="3"/>
      <c r="O111" s="2" t="n">
        <v>26.4879608154297</v>
      </c>
      <c r="P111" s="2" t="n">
        <v>26.5685577392578</v>
      </c>
      <c r="Q111" s="2" t="n">
        <v>0.0711009800434113</v>
      </c>
      <c r="R111" s="3"/>
      <c r="S111" s="3"/>
      <c r="T111" s="3"/>
      <c r="U111" s="3"/>
      <c r="V111" s="3"/>
      <c r="W111" s="3" t="b">
        <f aca="false">TRUE()</f>
        <v>1</v>
      </c>
      <c r="X111" s="2" t="n">
        <v>0.0694978295457311</v>
      </c>
      <c r="Y111" s="3" t="b">
        <f aca="false">TRUE()</f>
        <v>1</v>
      </c>
      <c r="Z111" s="3" t="n">
        <v>3</v>
      </c>
      <c r="AA111" s="3" t="n">
        <v>22</v>
      </c>
      <c r="AB111" s="3" t="s">
        <v>218</v>
      </c>
      <c r="AC111" s="3"/>
      <c r="AD111" s="2" t="n">
        <v>0.988212722425077</v>
      </c>
      <c r="AE111" s="3" t="s">
        <v>219</v>
      </c>
      <c r="AF111" s="3" t="s">
        <v>219</v>
      </c>
      <c r="AG111" s="3" t="s">
        <v>219</v>
      </c>
    </row>
    <row r="112" customFormat="false" ht="12.75" hidden="false" customHeight="false" outlineLevel="0" collapsed="false">
      <c r="A112" s="1" t="n">
        <v>35</v>
      </c>
      <c r="B112" s="1" t="s">
        <v>121</v>
      </c>
      <c r="C112" s="3" t="b">
        <f aca="false">FALSE()</f>
        <v>0</v>
      </c>
      <c r="D112" s="3" t="s">
        <v>114</v>
      </c>
      <c r="E112" s="3" t="s">
        <v>74</v>
      </c>
      <c r="F112" s="3" t="s">
        <v>76</v>
      </c>
      <c r="G112" s="3" t="s">
        <v>77</v>
      </c>
      <c r="H112" s="3" t="s">
        <v>78</v>
      </c>
      <c r="I112" s="3"/>
      <c r="J112" s="3"/>
      <c r="K112" s="3"/>
      <c r="L112" s="3"/>
      <c r="M112" s="3"/>
      <c r="N112" s="3"/>
      <c r="O112" s="3" t="s">
        <v>220</v>
      </c>
      <c r="P112" s="3"/>
      <c r="Q112" s="3"/>
      <c r="R112" s="3"/>
      <c r="S112" s="3"/>
      <c r="T112" s="3"/>
      <c r="U112" s="3"/>
      <c r="V112" s="3"/>
      <c r="W112" s="3" t="b">
        <f aca="false">TRUE()</f>
        <v>1</v>
      </c>
      <c r="X112" s="2" t="n">
        <v>0.229124</v>
      </c>
      <c r="Y112" s="3" t="b">
        <f aca="false">TRUE()</f>
        <v>1</v>
      </c>
      <c r="Z112" s="3" t="n">
        <v>3</v>
      </c>
      <c r="AA112" s="3" t="n">
        <v>39</v>
      </c>
      <c r="AB112" s="3" t="s">
        <v>223</v>
      </c>
      <c r="AC112" s="3"/>
      <c r="AD112" s="2" t="n">
        <v>0</v>
      </c>
      <c r="AE112" s="3" t="s">
        <v>222</v>
      </c>
      <c r="AF112" s="3" t="s">
        <v>222</v>
      </c>
      <c r="AG112" s="3" t="s">
        <v>222</v>
      </c>
    </row>
    <row r="113" customFormat="false" ht="12.75" hidden="false" customHeight="false" outlineLevel="0" collapsed="false">
      <c r="A113" s="1" t="n">
        <v>35</v>
      </c>
      <c r="B113" s="1" t="s">
        <v>121</v>
      </c>
      <c r="C113" s="3" t="b">
        <f aca="false">FALSE()</f>
        <v>0</v>
      </c>
      <c r="D113" s="3" t="s">
        <v>114</v>
      </c>
      <c r="E113" s="3" t="s">
        <v>79</v>
      </c>
      <c r="F113" s="3" t="s">
        <v>76</v>
      </c>
      <c r="G113" s="3" t="s">
        <v>81</v>
      </c>
      <c r="H113" s="3" t="s">
        <v>78</v>
      </c>
      <c r="I113" s="3"/>
      <c r="J113" s="3"/>
      <c r="K113" s="3"/>
      <c r="L113" s="3"/>
      <c r="M113" s="3"/>
      <c r="N113" s="3"/>
      <c r="O113" s="2" t="n">
        <v>26.5346641540527</v>
      </c>
      <c r="P113" s="2" t="n">
        <v>26.5685577392578</v>
      </c>
      <c r="Q113" s="2" t="n">
        <v>0.0711009800434113</v>
      </c>
      <c r="R113" s="3"/>
      <c r="S113" s="3"/>
      <c r="T113" s="3"/>
      <c r="U113" s="3"/>
      <c r="V113" s="3"/>
      <c r="W113" s="3" t="b">
        <f aca="false">TRUE()</f>
        <v>1</v>
      </c>
      <c r="X113" s="2" t="n">
        <v>0.0694978295457311</v>
      </c>
      <c r="Y113" s="3" t="b">
        <f aca="false">TRUE()</f>
        <v>1</v>
      </c>
      <c r="Z113" s="3" t="n">
        <v>3</v>
      </c>
      <c r="AA113" s="3" t="n">
        <v>22</v>
      </c>
      <c r="AB113" s="3" t="s">
        <v>218</v>
      </c>
      <c r="AC113" s="3"/>
      <c r="AD113" s="2" t="n">
        <v>0.989918960388121</v>
      </c>
      <c r="AE113" s="3" t="s">
        <v>219</v>
      </c>
      <c r="AF113" s="3" t="s">
        <v>219</v>
      </c>
      <c r="AG113" s="3" t="s">
        <v>219</v>
      </c>
    </row>
    <row r="114" customFormat="false" ht="12.75" hidden="false" customHeight="false" outlineLevel="0" collapsed="false">
      <c r="A114" s="1" t="n">
        <v>36</v>
      </c>
      <c r="B114" s="1" t="s">
        <v>122</v>
      </c>
      <c r="C114" s="3" t="b">
        <f aca="false">FALSE()</f>
        <v>0</v>
      </c>
      <c r="D114" s="3" t="s">
        <v>114</v>
      </c>
      <c r="E114" s="3" t="s">
        <v>74</v>
      </c>
      <c r="F114" s="3" t="s">
        <v>76</v>
      </c>
      <c r="G114" s="3" t="s">
        <v>77</v>
      </c>
      <c r="H114" s="3" t="s">
        <v>78</v>
      </c>
      <c r="I114" s="3"/>
      <c r="J114" s="3"/>
      <c r="K114" s="3"/>
      <c r="L114" s="3"/>
      <c r="M114" s="3"/>
      <c r="N114" s="3"/>
      <c r="O114" s="3" t="s">
        <v>220</v>
      </c>
      <c r="P114" s="3"/>
      <c r="Q114" s="3"/>
      <c r="R114" s="3"/>
      <c r="S114" s="3"/>
      <c r="T114" s="3"/>
      <c r="U114" s="3"/>
      <c r="V114" s="3"/>
      <c r="W114" s="3" t="b">
        <f aca="false">TRUE()</f>
        <v>1</v>
      </c>
      <c r="X114" s="2" t="n">
        <v>0.229124</v>
      </c>
      <c r="Y114" s="3" t="b">
        <f aca="false">TRUE()</f>
        <v>1</v>
      </c>
      <c r="Z114" s="3" t="n">
        <v>3</v>
      </c>
      <c r="AA114" s="3" t="n">
        <v>39</v>
      </c>
      <c r="AB114" s="3" t="s">
        <v>223</v>
      </c>
      <c r="AC114" s="3"/>
      <c r="AD114" s="2" t="n">
        <v>0</v>
      </c>
      <c r="AE114" s="3" t="s">
        <v>222</v>
      </c>
      <c r="AF114" s="3" t="s">
        <v>222</v>
      </c>
      <c r="AG114" s="3" t="s">
        <v>222</v>
      </c>
    </row>
    <row r="115" customFormat="false" ht="12.75" hidden="false" customHeight="false" outlineLevel="0" collapsed="false">
      <c r="A115" s="1" t="n">
        <v>36</v>
      </c>
      <c r="B115" s="1" t="s">
        <v>122</v>
      </c>
      <c r="C115" s="3" t="b">
        <f aca="false">FALSE()</f>
        <v>0</v>
      </c>
      <c r="D115" s="3" t="s">
        <v>114</v>
      </c>
      <c r="E115" s="3" t="s">
        <v>79</v>
      </c>
      <c r="F115" s="3" t="s">
        <v>76</v>
      </c>
      <c r="G115" s="3" t="s">
        <v>81</v>
      </c>
      <c r="H115" s="3" t="s">
        <v>78</v>
      </c>
      <c r="I115" s="3"/>
      <c r="J115" s="3"/>
      <c r="K115" s="3"/>
      <c r="L115" s="3"/>
      <c r="M115" s="3"/>
      <c r="N115" s="3"/>
      <c r="O115" s="2" t="n">
        <v>26.6613426208496</v>
      </c>
      <c r="P115" s="2" t="n">
        <v>26.5685577392578</v>
      </c>
      <c r="Q115" s="2" t="n">
        <v>0.0711009800434113</v>
      </c>
      <c r="R115" s="3"/>
      <c r="S115" s="3"/>
      <c r="T115" s="3"/>
      <c r="U115" s="3"/>
      <c r="V115" s="3"/>
      <c r="W115" s="3" t="b">
        <f aca="false">TRUE()</f>
        <v>1</v>
      </c>
      <c r="X115" s="2" t="n">
        <v>0.0694978295457311</v>
      </c>
      <c r="Y115" s="3" t="b">
        <f aca="false">TRUE()</f>
        <v>1</v>
      </c>
      <c r="Z115" s="3" t="n">
        <v>3</v>
      </c>
      <c r="AA115" s="3" t="n">
        <v>23</v>
      </c>
      <c r="AB115" s="3" t="s">
        <v>218</v>
      </c>
      <c r="AC115" s="3"/>
      <c r="AD115" s="2" t="n">
        <v>0.991470753834122</v>
      </c>
      <c r="AE115" s="3" t="s">
        <v>219</v>
      </c>
      <c r="AF115" s="3" t="s">
        <v>219</v>
      </c>
      <c r="AG115" s="3" t="s">
        <v>219</v>
      </c>
    </row>
    <row r="116" customFormat="false" ht="12.75" hidden="false" customHeight="false" outlineLevel="0" collapsed="false">
      <c r="A116" s="1" t="n">
        <v>37</v>
      </c>
      <c r="B116" s="1" t="s">
        <v>123</v>
      </c>
      <c r="C116" s="3" t="b">
        <f aca="false">FALSE()</f>
        <v>0</v>
      </c>
      <c r="D116" s="3" t="s">
        <v>124</v>
      </c>
      <c r="E116" s="3" t="s">
        <v>74</v>
      </c>
      <c r="F116" s="3" t="s">
        <v>76</v>
      </c>
      <c r="G116" s="3" t="s">
        <v>77</v>
      </c>
      <c r="H116" s="3" t="s">
        <v>78</v>
      </c>
      <c r="I116" s="3"/>
      <c r="J116" s="3"/>
      <c r="K116" s="3"/>
      <c r="L116" s="2" t="n">
        <v>0.000308827176922932</v>
      </c>
      <c r="M116" s="2" t="n">
        <v>0.000279512954875827</v>
      </c>
      <c r="N116" s="2" t="n">
        <v>0.000341215752996504</v>
      </c>
      <c r="O116" s="2" t="n">
        <v>24.1339492797852</v>
      </c>
      <c r="P116" s="2" t="n">
        <v>24.1615695953369</v>
      </c>
      <c r="Q116" s="2" t="n">
        <v>0.0476616732776165</v>
      </c>
      <c r="R116" s="2" t="n">
        <v>-3.6532039642334</v>
      </c>
      <c r="S116" s="2" t="n">
        <v>-3.50705909729004</v>
      </c>
      <c r="T116" s="2" t="n">
        <v>0.137106597423553</v>
      </c>
      <c r="U116" s="2" t="n">
        <v>0.0559735372662544</v>
      </c>
      <c r="V116" s="2" t="n">
        <v>11.6609125137329</v>
      </c>
      <c r="W116" s="3" t="b">
        <f aca="false">TRUE()</f>
        <v>1</v>
      </c>
      <c r="X116" s="2" t="n">
        <v>0.229124</v>
      </c>
      <c r="Y116" s="3" t="b">
        <f aca="false">TRUE()</f>
        <v>1</v>
      </c>
      <c r="Z116" s="3" t="n">
        <v>3</v>
      </c>
      <c r="AA116" s="3" t="n">
        <v>19</v>
      </c>
      <c r="AB116" s="3" t="s">
        <v>218</v>
      </c>
      <c r="AC116" s="3"/>
      <c r="AD116" s="2" t="n">
        <v>0.979742790630848</v>
      </c>
      <c r="AE116" s="3" t="s">
        <v>219</v>
      </c>
      <c r="AF116" s="3" t="s">
        <v>219</v>
      </c>
      <c r="AG116" s="3" t="s">
        <v>219</v>
      </c>
    </row>
    <row r="117" customFormat="false" ht="12.75" hidden="false" customHeight="false" outlineLevel="0" collapsed="false">
      <c r="A117" s="1" t="n">
        <v>37</v>
      </c>
      <c r="B117" s="1" t="s">
        <v>123</v>
      </c>
      <c r="C117" s="3" t="b">
        <f aca="false">FALSE()</f>
        <v>0</v>
      </c>
      <c r="D117" s="3" t="s">
        <v>124</v>
      </c>
      <c r="E117" s="3" t="s">
        <v>79</v>
      </c>
      <c r="F117" s="3" t="s">
        <v>76</v>
      </c>
      <c r="G117" s="3" t="s">
        <v>81</v>
      </c>
      <c r="H117" s="3" t="s">
        <v>78</v>
      </c>
      <c r="I117" s="3"/>
      <c r="J117" s="3"/>
      <c r="K117" s="3"/>
      <c r="L117" s="3"/>
      <c r="M117" s="3"/>
      <c r="N117" s="3"/>
      <c r="O117" s="2" t="n">
        <v>27.7871532440186</v>
      </c>
      <c r="P117" s="2" t="n">
        <v>27.6686305999756</v>
      </c>
      <c r="Q117" s="2" t="n">
        <v>0.148849934339523</v>
      </c>
      <c r="R117" s="3"/>
      <c r="S117" s="3"/>
      <c r="T117" s="3"/>
      <c r="U117" s="3"/>
      <c r="V117" s="3"/>
      <c r="W117" s="3" t="b">
        <f aca="false">TRUE()</f>
        <v>1</v>
      </c>
      <c r="X117" s="2" t="n">
        <v>0.0694978295457311</v>
      </c>
      <c r="Y117" s="3" t="b">
        <f aca="false">TRUE()</f>
        <v>1</v>
      </c>
      <c r="Z117" s="3" t="n">
        <v>3</v>
      </c>
      <c r="AA117" s="3" t="n">
        <v>24</v>
      </c>
      <c r="AB117" s="3" t="s">
        <v>218</v>
      </c>
      <c r="AC117" s="3"/>
      <c r="AD117" s="2" t="n">
        <v>0.986035955567742</v>
      </c>
      <c r="AE117" s="3" t="s">
        <v>219</v>
      </c>
      <c r="AF117" s="3" t="s">
        <v>219</v>
      </c>
      <c r="AG117" s="3" t="s">
        <v>219</v>
      </c>
    </row>
    <row r="118" customFormat="false" ht="12.75" hidden="false" customHeight="false" outlineLevel="0" collapsed="false">
      <c r="A118" s="1" t="n">
        <v>38</v>
      </c>
      <c r="B118" s="1" t="s">
        <v>125</v>
      </c>
      <c r="C118" s="3" t="b">
        <f aca="false">FALSE()</f>
        <v>0</v>
      </c>
      <c r="D118" s="3" t="s">
        <v>124</v>
      </c>
      <c r="E118" s="3" t="s">
        <v>74</v>
      </c>
      <c r="F118" s="3" t="s">
        <v>76</v>
      </c>
      <c r="G118" s="3" t="s">
        <v>77</v>
      </c>
      <c r="H118" s="3" t="s">
        <v>78</v>
      </c>
      <c r="I118" s="3"/>
      <c r="J118" s="3"/>
      <c r="K118" s="3"/>
      <c r="L118" s="2" t="n">
        <v>0.000308827176922932</v>
      </c>
      <c r="M118" s="2" t="n">
        <v>0.000279512954875827</v>
      </c>
      <c r="N118" s="2" t="n">
        <v>0.000341215752996504</v>
      </c>
      <c r="O118" s="2" t="n">
        <v>24.2293891906738</v>
      </c>
      <c r="P118" s="2" t="n">
        <v>24.1615695953369</v>
      </c>
      <c r="Q118" s="2" t="n">
        <v>0.0476616732776165</v>
      </c>
      <c r="R118" s="2" t="n">
        <v>-3.6575927734375</v>
      </c>
      <c r="S118" s="2" t="n">
        <v>-3.50705909729004</v>
      </c>
      <c r="T118" s="2" t="n">
        <v>0.137106597423553</v>
      </c>
      <c r="U118" s="2" t="n">
        <v>0.0559735372662544</v>
      </c>
      <c r="V118" s="2" t="n">
        <v>11.6609125137329</v>
      </c>
      <c r="W118" s="3" t="b">
        <f aca="false">TRUE()</f>
        <v>1</v>
      </c>
      <c r="X118" s="2" t="n">
        <v>0.229124</v>
      </c>
      <c r="Y118" s="3" t="b">
        <f aca="false">TRUE()</f>
        <v>1</v>
      </c>
      <c r="Z118" s="3" t="n">
        <v>3</v>
      </c>
      <c r="AA118" s="3" t="n">
        <v>18</v>
      </c>
      <c r="AB118" s="3" t="s">
        <v>218</v>
      </c>
      <c r="AC118" s="3"/>
      <c r="AD118" s="2" t="n">
        <v>0.981000913226747</v>
      </c>
      <c r="AE118" s="3" t="s">
        <v>219</v>
      </c>
      <c r="AF118" s="3" t="s">
        <v>219</v>
      </c>
      <c r="AG118" s="3" t="s">
        <v>219</v>
      </c>
    </row>
    <row r="119" customFormat="false" ht="12.75" hidden="false" customHeight="false" outlineLevel="0" collapsed="false">
      <c r="A119" s="1" t="n">
        <v>38</v>
      </c>
      <c r="B119" s="1" t="s">
        <v>125</v>
      </c>
      <c r="C119" s="3" t="b">
        <f aca="false">FALSE()</f>
        <v>0</v>
      </c>
      <c r="D119" s="3" t="s">
        <v>124</v>
      </c>
      <c r="E119" s="3" t="s">
        <v>79</v>
      </c>
      <c r="F119" s="3" t="s">
        <v>76</v>
      </c>
      <c r="G119" s="3" t="s">
        <v>81</v>
      </c>
      <c r="H119" s="3" t="s">
        <v>78</v>
      </c>
      <c r="I119" s="3"/>
      <c r="J119" s="3"/>
      <c r="K119" s="3"/>
      <c r="L119" s="3"/>
      <c r="M119" s="3"/>
      <c r="N119" s="3"/>
      <c r="O119" s="2" t="n">
        <v>27.8869819641113</v>
      </c>
      <c r="P119" s="2" t="n">
        <v>27.6686305999756</v>
      </c>
      <c r="Q119" s="2" t="n">
        <v>0.148849934339523</v>
      </c>
      <c r="R119" s="3"/>
      <c r="S119" s="3"/>
      <c r="T119" s="3"/>
      <c r="U119" s="3"/>
      <c r="V119" s="3"/>
      <c r="W119" s="3" t="b">
        <f aca="false">TRUE()</f>
        <v>1</v>
      </c>
      <c r="X119" s="2" t="n">
        <v>0.0694978295457311</v>
      </c>
      <c r="Y119" s="3" t="b">
        <f aca="false">TRUE()</f>
        <v>1</v>
      </c>
      <c r="Z119" s="3" t="n">
        <v>3</v>
      </c>
      <c r="AA119" s="3" t="n">
        <v>24</v>
      </c>
      <c r="AB119" s="3" t="s">
        <v>218</v>
      </c>
      <c r="AC119" s="3"/>
      <c r="AD119" s="2" t="n">
        <v>0.984632676481103</v>
      </c>
      <c r="AE119" s="3" t="s">
        <v>219</v>
      </c>
      <c r="AF119" s="3" t="s">
        <v>219</v>
      </c>
      <c r="AG119" s="3" t="s">
        <v>219</v>
      </c>
    </row>
    <row r="120" customFormat="false" ht="12.75" hidden="false" customHeight="false" outlineLevel="0" collapsed="false">
      <c r="A120" s="1" t="n">
        <v>39</v>
      </c>
      <c r="B120" s="1" t="s">
        <v>126</v>
      </c>
      <c r="C120" s="3" t="b">
        <f aca="false">FALSE()</f>
        <v>0</v>
      </c>
      <c r="D120" s="3" t="s">
        <v>124</v>
      </c>
      <c r="E120" s="3" t="s">
        <v>74</v>
      </c>
      <c r="F120" s="3" t="s">
        <v>76</v>
      </c>
      <c r="G120" s="3" t="s">
        <v>77</v>
      </c>
      <c r="H120" s="3" t="s">
        <v>78</v>
      </c>
      <c r="I120" s="3"/>
      <c r="J120" s="3"/>
      <c r="K120" s="3"/>
      <c r="L120" s="2" t="n">
        <v>0.000308827176922932</v>
      </c>
      <c r="M120" s="2" t="n">
        <v>0.000279512954875827</v>
      </c>
      <c r="N120" s="2" t="n">
        <v>0.000341215752996504</v>
      </c>
      <c r="O120" s="2" t="n">
        <v>24.1631889343262</v>
      </c>
      <c r="P120" s="2" t="n">
        <v>24.1615695953369</v>
      </c>
      <c r="Q120" s="2" t="n">
        <v>0.0476616732776165</v>
      </c>
      <c r="R120" s="2" t="n">
        <v>-3.54109191894531</v>
      </c>
      <c r="S120" s="2" t="n">
        <v>-3.50705909729004</v>
      </c>
      <c r="T120" s="2" t="n">
        <v>0.137106597423553</v>
      </c>
      <c r="U120" s="2" t="n">
        <v>0.0559735372662544</v>
      </c>
      <c r="V120" s="2" t="n">
        <v>11.6609125137329</v>
      </c>
      <c r="W120" s="3" t="b">
        <f aca="false">TRUE()</f>
        <v>1</v>
      </c>
      <c r="X120" s="2" t="n">
        <v>0.229124</v>
      </c>
      <c r="Y120" s="3" t="b">
        <f aca="false">TRUE()</f>
        <v>1</v>
      </c>
      <c r="Z120" s="3" t="n">
        <v>3</v>
      </c>
      <c r="AA120" s="3" t="n">
        <v>19</v>
      </c>
      <c r="AB120" s="3" t="s">
        <v>218</v>
      </c>
      <c r="AC120" s="3"/>
      <c r="AD120" s="2" t="n">
        <v>0.981117206728246</v>
      </c>
      <c r="AE120" s="3" t="s">
        <v>219</v>
      </c>
      <c r="AF120" s="3" t="s">
        <v>219</v>
      </c>
      <c r="AG120" s="3" t="s">
        <v>219</v>
      </c>
    </row>
    <row r="121" customFormat="false" ht="12.75" hidden="false" customHeight="false" outlineLevel="0" collapsed="false">
      <c r="A121" s="1" t="n">
        <v>39</v>
      </c>
      <c r="B121" s="1" t="s">
        <v>126</v>
      </c>
      <c r="C121" s="3" t="b">
        <f aca="false">FALSE()</f>
        <v>0</v>
      </c>
      <c r="D121" s="3" t="s">
        <v>124</v>
      </c>
      <c r="E121" s="3" t="s">
        <v>79</v>
      </c>
      <c r="F121" s="3" t="s">
        <v>76</v>
      </c>
      <c r="G121" s="3" t="s">
        <v>81</v>
      </c>
      <c r="H121" s="3" t="s">
        <v>78</v>
      </c>
      <c r="I121" s="3"/>
      <c r="J121" s="3"/>
      <c r="K121" s="3"/>
      <c r="L121" s="3"/>
      <c r="M121" s="3"/>
      <c r="N121" s="3"/>
      <c r="O121" s="2" t="n">
        <v>27.7042808532715</v>
      </c>
      <c r="P121" s="2" t="n">
        <v>27.6686305999756</v>
      </c>
      <c r="Q121" s="2" t="n">
        <v>0.148849934339523</v>
      </c>
      <c r="R121" s="3"/>
      <c r="S121" s="3"/>
      <c r="T121" s="3"/>
      <c r="U121" s="3"/>
      <c r="V121" s="3"/>
      <c r="W121" s="3" t="b">
        <f aca="false">TRUE()</f>
        <v>1</v>
      </c>
      <c r="X121" s="2" t="n">
        <v>0.0694978295457311</v>
      </c>
      <c r="Y121" s="3" t="b">
        <f aca="false">TRUE()</f>
        <v>1</v>
      </c>
      <c r="Z121" s="3" t="n">
        <v>3</v>
      </c>
      <c r="AA121" s="3" t="n">
        <v>24</v>
      </c>
      <c r="AB121" s="3" t="s">
        <v>218</v>
      </c>
      <c r="AC121" s="3"/>
      <c r="AD121" s="2" t="n">
        <v>0.992440884809248</v>
      </c>
      <c r="AE121" s="3" t="s">
        <v>219</v>
      </c>
      <c r="AF121" s="3" t="s">
        <v>219</v>
      </c>
      <c r="AG121" s="3" t="s">
        <v>219</v>
      </c>
    </row>
    <row r="122" customFormat="false" ht="12.75" hidden="false" customHeight="false" outlineLevel="0" collapsed="false">
      <c r="A122" s="1" t="n">
        <v>43</v>
      </c>
      <c r="B122" s="1" t="s">
        <v>130</v>
      </c>
      <c r="C122" s="3" t="b">
        <f aca="false">FALSE()</f>
        <v>0</v>
      </c>
      <c r="D122" s="3" t="s">
        <v>124</v>
      </c>
      <c r="E122" s="3" t="s">
        <v>74</v>
      </c>
      <c r="F122" s="3" t="s">
        <v>76</v>
      </c>
      <c r="G122" s="3" t="s">
        <v>77</v>
      </c>
      <c r="H122" s="3" t="s">
        <v>78</v>
      </c>
      <c r="I122" s="3"/>
      <c r="J122" s="3"/>
      <c r="K122" s="3"/>
      <c r="L122" s="2" t="n">
        <v>0.000308827176922932</v>
      </c>
      <c r="M122" s="2" t="n">
        <v>0.000279512954875827</v>
      </c>
      <c r="N122" s="2" t="n">
        <v>0.000341215752996504</v>
      </c>
      <c r="O122" s="2" t="n">
        <v>24.1975765228272</v>
      </c>
      <c r="P122" s="2" t="n">
        <v>24.1615695953369</v>
      </c>
      <c r="Q122" s="2" t="n">
        <v>0.0476616732776165</v>
      </c>
      <c r="R122" s="2" t="n">
        <v>-3.31598472595215</v>
      </c>
      <c r="S122" s="2" t="n">
        <v>-3.50705909729004</v>
      </c>
      <c r="T122" s="2" t="n">
        <v>0.137106597423553</v>
      </c>
      <c r="U122" s="2" t="n">
        <v>0.0559735372662544</v>
      </c>
      <c r="V122" s="2" t="n">
        <v>11.6609125137329</v>
      </c>
      <c r="W122" s="3" t="b">
        <f aca="false">TRUE()</f>
        <v>1</v>
      </c>
      <c r="X122" s="2" t="n">
        <v>0.229124</v>
      </c>
      <c r="Y122" s="3" t="b">
        <f aca="false">TRUE()</f>
        <v>1</v>
      </c>
      <c r="Z122" s="3" t="n">
        <v>3</v>
      </c>
      <c r="AA122" s="3" t="n">
        <v>19</v>
      </c>
      <c r="AB122" s="3" t="s">
        <v>218</v>
      </c>
      <c r="AC122" s="3"/>
      <c r="AD122" s="2" t="n">
        <v>0.984014566744868</v>
      </c>
      <c r="AE122" s="3" t="s">
        <v>219</v>
      </c>
      <c r="AF122" s="3" t="s">
        <v>219</v>
      </c>
      <c r="AG122" s="3" t="s">
        <v>219</v>
      </c>
    </row>
    <row r="123" customFormat="false" ht="12.75" hidden="false" customHeight="false" outlineLevel="0" collapsed="false">
      <c r="A123" s="1" t="n">
        <v>43</v>
      </c>
      <c r="B123" s="1" t="s">
        <v>130</v>
      </c>
      <c r="C123" s="3" t="b">
        <f aca="false">FALSE()</f>
        <v>0</v>
      </c>
      <c r="D123" s="3" t="s">
        <v>124</v>
      </c>
      <c r="E123" s="3" t="s">
        <v>79</v>
      </c>
      <c r="F123" s="3" t="s">
        <v>76</v>
      </c>
      <c r="G123" s="3" t="s">
        <v>81</v>
      </c>
      <c r="H123" s="3" t="s">
        <v>78</v>
      </c>
      <c r="I123" s="3"/>
      <c r="J123" s="3"/>
      <c r="K123" s="3"/>
      <c r="L123" s="3"/>
      <c r="M123" s="3"/>
      <c r="N123" s="3"/>
      <c r="O123" s="2" t="n">
        <v>27.5135612487793</v>
      </c>
      <c r="P123" s="2" t="n">
        <v>27.6686305999756</v>
      </c>
      <c r="Q123" s="2" t="n">
        <v>0.148849934339523</v>
      </c>
      <c r="R123" s="3"/>
      <c r="S123" s="3"/>
      <c r="T123" s="3"/>
      <c r="U123" s="3"/>
      <c r="V123" s="3"/>
      <c r="W123" s="3" t="b">
        <f aca="false">TRUE()</f>
        <v>1</v>
      </c>
      <c r="X123" s="2" t="n">
        <v>0.0694978295457311</v>
      </c>
      <c r="Y123" s="3" t="b">
        <f aca="false">TRUE()</f>
        <v>1</v>
      </c>
      <c r="Z123" s="3" t="n">
        <v>3</v>
      </c>
      <c r="AA123" s="3" t="n">
        <v>23</v>
      </c>
      <c r="AB123" s="3" t="s">
        <v>218</v>
      </c>
      <c r="AC123" s="3"/>
      <c r="AD123" s="2" t="n">
        <v>0.99200181350021</v>
      </c>
      <c r="AE123" s="3" t="s">
        <v>219</v>
      </c>
      <c r="AF123" s="3" t="s">
        <v>219</v>
      </c>
      <c r="AG123" s="3" t="s">
        <v>219</v>
      </c>
    </row>
    <row r="124" customFormat="false" ht="12.75" hidden="false" customHeight="false" outlineLevel="0" collapsed="false">
      <c r="A124" s="1" t="n">
        <v>44</v>
      </c>
      <c r="B124" s="1" t="s">
        <v>131</v>
      </c>
      <c r="C124" s="3" t="b">
        <f aca="false">FALSE()</f>
        <v>0</v>
      </c>
      <c r="D124" s="3" t="s">
        <v>124</v>
      </c>
      <c r="E124" s="3" t="s">
        <v>74</v>
      </c>
      <c r="F124" s="3" t="s">
        <v>76</v>
      </c>
      <c r="G124" s="3" t="s">
        <v>77</v>
      </c>
      <c r="H124" s="3" t="s">
        <v>78</v>
      </c>
      <c r="I124" s="3"/>
      <c r="J124" s="3"/>
      <c r="K124" s="3"/>
      <c r="L124" s="2" t="n">
        <v>0.000308827176922932</v>
      </c>
      <c r="M124" s="2" t="n">
        <v>0.000279512954875827</v>
      </c>
      <c r="N124" s="2" t="n">
        <v>0.000341215752996504</v>
      </c>
      <c r="O124" s="2" t="n">
        <v>24.1515426635742</v>
      </c>
      <c r="P124" s="2" t="n">
        <v>24.1615695953369</v>
      </c>
      <c r="Q124" s="2" t="n">
        <v>0.0476616732776165</v>
      </c>
      <c r="R124" s="2" t="n">
        <v>-3.4014949798584</v>
      </c>
      <c r="S124" s="2" t="n">
        <v>-3.50705909729004</v>
      </c>
      <c r="T124" s="2" t="n">
        <v>0.137106597423553</v>
      </c>
      <c r="U124" s="2" t="n">
        <v>0.0559735372662544</v>
      </c>
      <c r="V124" s="2" t="n">
        <v>11.6609125137329</v>
      </c>
      <c r="W124" s="3" t="b">
        <f aca="false">TRUE()</f>
        <v>1</v>
      </c>
      <c r="X124" s="2" t="n">
        <v>0.229124</v>
      </c>
      <c r="Y124" s="3" t="b">
        <f aca="false">TRUE()</f>
        <v>1</v>
      </c>
      <c r="Z124" s="3" t="n">
        <v>3</v>
      </c>
      <c r="AA124" s="3" t="n">
        <v>18</v>
      </c>
      <c r="AB124" s="3" t="s">
        <v>218</v>
      </c>
      <c r="AC124" s="3"/>
      <c r="AD124" s="2" t="n">
        <v>0.988452196635001</v>
      </c>
      <c r="AE124" s="3" t="s">
        <v>219</v>
      </c>
      <c r="AF124" s="3" t="s">
        <v>219</v>
      </c>
      <c r="AG124" s="3" t="s">
        <v>219</v>
      </c>
    </row>
    <row r="125" customFormat="false" ht="12.75" hidden="false" customHeight="false" outlineLevel="0" collapsed="false">
      <c r="A125" s="1" t="n">
        <v>44</v>
      </c>
      <c r="B125" s="1" t="s">
        <v>131</v>
      </c>
      <c r="C125" s="3" t="b">
        <f aca="false">FALSE()</f>
        <v>0</v>
      </c>
      <c r="D125" s="3" t="s">
        <v>124</v>
      </c>
      <c r="E125" s="3" t="s">
        <v>79</v>
      </c>
      <c r="F125" s="3" t="s">
        <v>76</v>
      </c>
      <c r="G125" s="3" t="s">
        <v>81</v>
      </c>
      <c r="H125" s="3" t="s">
        <v>78</v>
      </c>
      <c r="I125" s="3"/>
      <c r="J125" s="3"/>
      <c r="K125" s="3"/>
      <c r="L125" s="3"/>
      <c r="M125" s="3"/>
      <c r="N125" s="3"/>
      <c r="O125" s="2" t="n">
        <v>27.5530376434326</v>
      </c>
      <c r="P125" s="2" t="n">
        <v>27.6686305999756</v>
      </c>
      <c r="Q125" s="2" t="n">
        <v>0.148849934339523</v>
      </c>
      <c r="R125" s="3"/>
      <c r="S125" s="3"/>
      <c r="T125" s="3"/>
      <c r="U125" s="3"/>
      <c r="V125" s="3"/>
      <c r="W125" s="3" t="b">
        <f aca="false">TRUE()</f>
        <v>1</v>
      </c>
      <c r="X125" s="2" t="n">
        <v>0.0694978295457311</v>
      </c>
      <c r="Y125" s="3" t="b">
        <f aca="false">TRUE()</f>
        <v>1</v>
      </c>
      <c r="Z125" s="3" t="n">
        <v>3</v>
      </c>
      <c r="AA125" s="3" t="n">
        <v>24</v>
      </c>
      <c r="AB125" s="3" t="s">
        <v>218</v>
      </c>
      <c r="AC125" s="3"/>
      <c r="AD125" s="2" t="n">
        <v>0.990762425034574</v>
      </c>
      <c r="AE125" s="3" t="s">
        <v>219</v>
      </c>
      <c r="AF125" s="3" t="s">
        <v>219</v>
      </c>
      <c r="AG125" s="3" t="s">
        <v>219</v>
      </c>
    </row>
    <row r="126" customFormat="false" ht="12.75" hidden="false" customHeight="false" outlineLevel="0" collapsed="false">
      <c r="A126" s="1" t="n">
        <v>45</v>
      </c>
      <c r="B126" s="1" t="s">
        <v>132</v>
      </c>
      <c r="C126" s="3" t="b">
        <f aca="false">FALSE()</f>
        <v>0</v>
      </c>
      <c r="D126" s="3" t="s">
        <v>124</v>
      </c>
      <c r="E126" s="3" t="s">
        <v>74</v>
      </c>
      <c r="F126" s="3" t="s">
        <v>76</v>
      </c>
      <c r="G126" s="3" t="s">
        <v>77</v>
      </c>
      <c r="H126" s="3" t="s">
        <v>78</v>
      </c>
      <c r="I126" s="3"/>
      <c r="J126" s="3"/>
      <c r="K126" s="3"/>
      <c r="L126" s="2" t="n">
        <v>0.000308827176922932</v>
      </c>
      <c r="M126" s="2" t="n">
        <v>0.000279512954875827</v>
      </c>
      <c r="N126" s="2" t="n">
        <v>0.000341215752996504</v>
      </c>
      <c r="O126" s="2" t="n">
        <v>24.0937747955322</v>
      </c>
      <c r="P126" s="2" t="n">
        <v>24.1615695953369</v>
      </c>
      <c r="Q126" s="2" t="n">
        <v>0.0476616732776165</v>
      </c>
      <c r="R126" s="2" t="n">
        <v>-3.47298622131348</v>
      </c>
      <c r="S126" s="2" t="n">
        <v>-3.50705909729004</v>
      </c>
      <c r="T126" s="2" t="n">
        <v>0.137106597423553</v>
      </c>
      <c r="U126" s="2" t="n">
        <v>0.0559735372662544</v>
      </c>
      <c r="V126" s="2" t="n">
        <v>11.6609125137329</v>
      </c>
      <c r="W126" s="3" t="b">
        <f aca="false">TRUE()</f>
        <v>1</v>
      </c>
      <c r="X126" s="2" t="n">
        <v>0.229124</v>
      </c>
      <c r="Y126" s="3" t="b">
        <f aca="false">TRUE()</f>
        <v>1</v>
      </c>
      <c r="Z126" s="3" t="n">
        <v>3</v>
      </c>
      <c r="AA126" s="3" t="n">
        <v>18</v>
      </c>
      <c r="AB126" s="3" t="s">
        <v>218</v>
      </c>
      <c r="AC126" s="3"/>
      <c r="AD126" s="2" t="n">
        <v>0.982307101878662</v>
      </c>
      <c r="AE126" s="3" t="s">
        <v>219</v>
      </c>
      <c r="AF126" s="3" t="s">
        <v>219</v>
      </c>
      <c r="AG126" s="3" t="s">
        <v>219</v>
      </c>
    </row>
    <row r="127" customFormat="false" ht="12.75" hidden="false" customHeight="false" outlineLevel="0" collapsed="false">
      <c r="A127" s="1" t="n">
        <v>45</v>
      </c>
      <c r="B127" s="1" t="s">
        <v>132</v>
      </c>
      <c r="C127" s="3" t="b">
        <f aca="false">FALSE()</f>
        <v>0</v>
      </c>
      <c r="D127" s="3" t="s">
        <v>124</v>
      </c>
      <c r="E127" s="3" t="s">
        <v>79</v>
      </c>
      <c r="F127" s="3" t="s">
        <v>76</v>
      </c>
      <c r="G127" s="3" t="s">
        <v>81</v>
      </c>
      <c r="H127" s="3" t="s">
        <v>78</v>
      </c>
      <c r="I127" s="3"/>
      <c r="J127" s="3"/>
      <c r="K127" s="3"/>
      <c r="L127" s="3"/>
      <c r="M127" s="3"/>
      <c r="N127" s="3"/>
      <c r="O127" s="2" t="n">
        <v>27.5667610168457</v>
      </c>
      <c r="P127" s="2" t="n">
        <v>27.6686305999756</v>
      </c>
      <c r="Q127" s="2" t="n">
        <v>0.148849934339523</v>
      </c>
      <c r="R127" s="3"/>
      <c r="S127" s="3"/>
      <c r="T127" s="3"/>
      <c r="U127" s="3"/>
      <c r="V127" s="3"/>
      <c r="W127" s="3" t="b">
        <f aca="false">TRUE()</f>
        <v>1</v>
      </c>
      <c r="X127" s="2" t="n">
        <v>0.0694978295457311</v>
      </c>
      <c r="Y127" s="3" t="b">
        <f aca="false">TRUE()</f>
        <v>1</v>
      </c>
      <c r="Z127" s="3" t="n">
        <v>3</v>
      </c>
      <c r="AA127" s="3" t="n">
        <v>24</v>
      </c>
      <c r="AB127" s="3" t="s">
        <v>218</v>
      </c>
      <c r="AC127" s="3"/>
      <c r="AD127" s="2" t="n">
        <v>0.991406612587573</v>
      </c>
      <c r="AE127" s="3" t="s">
        <v>219</v>
      </c>
      <c r="AF127" s="3" t="s">
        <v>219</v>
      </c>
      <c r="AG127" s="3" t="s">
        <v>219</v>
      </c>
    </row>
    <row r="128" customFormat="false" ht="12.75" hidden="false" customHeight="false" outlineLevel="0" collapsed="false">
      <c r="A128" s="1" t="n">
        <v>49</v>
      </c>
      <c r="B128" s="1" t="s">
        <v>136</v>
      </c>
      <c r="C128" s="3" t="b">
        <f aca="false">FALSE()</f>
        <v>0</v>
      </c>
      <c r="D128" s="3" t="s">
        <v>137</v>
      </c>
      <c r="E128" s="3" t="s">
        <v>74</v>
      </c>
      <c r="F128" s="3" t="s">
        <v>76</v>
      </c>
      <c r="G128" s="3" t="s">
        <v>77</v>
      </c>
      <c r="H128" s="3" t="s">
        <v>78</v>
      </c>
      <c r="I128" s="3"/>
      <c r="J128" s="3"/>
      <c r="K128" s="3"/>
      <c r="L128" s="2" t="n">
        <v>0.000216307482332923</v>
      </c>
      <c r="M128" s="2" t="n">
        <v>0.000193428568309173</v>
      </c>
      <c r="N128" s="2" t="n">
        <v>0.000241892543272115</v>
      </c>
      <c r="O128" s="2" t="n">
        <v>24.4047794342041</v>
      </c>
      <c r="P128" s="2" t="n">
        <v>24.4117641448975</v>
      </c>
      <c r="Q128" s="2" t="n">
        <v>0.0323702357709408</v>
      </c>
      <c r="R128" s="2" t="n">
        <v>-3.22821426391602</v>
      </c>
      <c r="S128" s="2" t="n">
        <v>-2.99334311485291</v>
      </c>
      <c r="T128" s="2" t="n">
        <v>0.153685137629509</v>
      </c>
      <c r="U128" s="2" t="n">
        <v>0.0627416968345642</v>
      </c>
      <c r="V128" s="2" t="n">
        <v>12.1746292114258</v>
      </c>
      <c r="W128" s="3" t="b">
        <f aca="false">TRUE()</f>
        <v>1</v>
      </c>
      <c r="X128" s="2" t="n">
        <v>0.229124</v>
      </c>
      <c r="Y128" s="3" t="b">
        <f aca="false">TRUE()</f>
        <v>1</v>
      </c>
      <c r="Z128" s="3" t="n">
        <v>3</v>
      </c>
      <c r="AA128" s="3" t="n">
        <v>19</v>
      </c>
      <c r="AB128" s="3" t="s">
        <v>218</v>
      </c>
      <c r="AC128" s="3"/>
      <c r="AD128" s="2" t="n">
        <v>0.984115217099443</v>
      </c>
      <c r="AE128" s="3" t="s">
        <v>219</v>
      </c>
      <c r="AF128" s="3" t="s">
        <v>219</v>
      </c>
      <c r="AG128" s="3" t="s">
        <v>219</v>
      </c>
    </row>
    <row r="129" customFormat="false" ht="12.75" hidden="false" customHeight="false" outlineLevel="0" collapsed="false">
      <c r="A129" s="1" t="n">
        <v>49</v>
      </c>
      <c r="B129" s="1" t="s">
        <v>136</v>
      </c>
      <c r="C129" s="3" t="b">
        <f aca="false">FALSE()</f>
        <v>0</v>
      </c>
      <c r="D129" s="3" t="s">
        <v>137</v>
      </c>
      <c r="E129" s="3" t="s">
        <v>79</v>
      </c>
      <c r="F129" s="3" t="s">
        <v>76</v>
      </c>
      <c r="G129" s="3" t="s">
        <v>81</v>
      </c>
      <c r="H129" s="3" t="s">
        <v>78</v>
      </c>
      <c r="I129" s="3"/>
      <c r="J129" s="3"/>
      <c r="K129" s="3"/>
      <c r="L129" s="3"/>
      <c r="M129" s="3"/>
      <c r="N129" s="3"/>
      <c r="O129" s="2" t="n">
        <v>27.6329936981201</v>
      </c>
      <c r="P129" s="2" t="n">
        <v>27.4051055908203</v>
      </c>
      <c r="Q129" s="2" t="n">
        <v>0.166308254003525</v>
      </c>
      <c r="R129" s="3"/>
      <c r="S129" s="3"/>
      <c r="T129" s="3"/>
      <c r="U129" s="3"/>
      <c r="V129" s="3"/>
      <c r="W129" s="3" t="b">
        <f aca="false">TRUE()</f>
        <v>1</v>
      </c>
      <c r="X129" s="2" t="n">
        <v>0.0694978295457311</v>
      </c>
      <c r="Y129" s="3" t="b">
        <f aca="false">TRUE()</f>
        <v>1</v>
      </c>
      <c r="Z129" s="3" t="n">
        <v>3</v>
      </c>
      <c r="AA129" s="3" t="n">
        <v>24</v>
      </c>
      <c r="AB129" s="3" t="s">
        <v>218</v>
      </c>
      <c r="AC129" s="3"/>
      <c r="AD129" s="2" t="n">
        <v>0.985985011785953</v>
      </c>
      <c r="AE129" s="3" t="s">
        <v>219</v>
      </c>
      <c r="AF129" s="3" t="s">
        <v>219</v>
      </c>
      <c r="AG129" s="3" t="s">
        <v>219</v>
      </c>
    </row>
    <row r="130" customFormat="false" ht="12.75" hidden="false" customHeight="false" outlineLevel="0" collapsed="false">
      <c r="A130" s="1" t="n">
        <v>50</v>
      </c>
      <c r="B130" s="1" t="s">
        <v>139</v>
      </c>
      <c r="C130" s="3" t="b">
        <f aca="false">FALSE()</f>
        <v>0</v>
      </c>
      <c r="D130" s="3" t="s">
        <v>137</v>
      </c>
      <c r="E130" s="3" t="s">
        <v>74</v>
      </c>
      <c r="F130" s="3" t="s">
        <v>76</v>
      </c>
      <c r="G130" s="3" t="s">
        <v>77</v>
      </c>
      <c r="H130" s="3" t="s">
        <v>78</v>
      </c>
      <c r="I130" s="3"/>
      <c r="J130" s="3"/>
      <c r="K130" s="3"/>
      <c r="L130" s="2" t="n">
        <v>0.000216307482332923</v>
      </c>
      <c r="M130" s="2" t="n">
        <v>0.000193428568309173</v>
      </c>
      <c r="N130" s="2" t="n">
        <v>0.000241892543272115</v>
      </c>
      <c r="O130" s="2" t="n">
        <v>24.4090461730957</v>
      </c>
      <c r="P130" s="2" t="n">
        <v>24.4117641448975</v>
      </c>
      <c r="Q130" s="2" t="n">
        <v>0.0323702357709408</v>
      </c>
      <c r="R130" s="2" t="n">
        <v>-3.08443641662598</v>
      </c>
      <c r="S130" s="2" t="n">
        <v>-2.99334311485291</v>
      </c>
      <c r="T130" s="2" t="n">
        <v>0.153685137629509</v>
      </c>
      <c r="U130" s="2" t="n">
        <v>0.0627416968345642</v>
      </c>
      <c r="V130" s="2" t="n">
        <v>12.1746292114258</v>
      </c>
      <c r="W130" s="3" t="b">
        <f aca="false">TRUE()</f>
        <v>1</v>
      </c>
      <c r="X130" s="2" t="n">
        <v>0.229124</v>
      </c>
      <c r="Y130" s="3" t="b">
        <f aca="false">TRUE()</f>
        <v>1</v>
      </c>
      <c r="Z130" s="3" t="n">
        <v>3</v>
      </c>
      <c r="AA130" s="3" t="n">
        <v>19</v>
      </c>
      <c r="AB130" s="3" t="s">
        <v>218</v>
      </c>
      <c r="AC130" s="3"/>
      <c r="AD130" s="2" t="n">
        <v>0.979968356676543</v>
      </c>
      <c r="AE130" s="3" t="s">
        <v>219</v>
      </c>
      <c r="AF130" s="3" t="s">
        <v>219</v>
      </c>
      <c r="AG130" s="3" t="s">
        <v>219</v>
      </c>
    </row>
    <row r="131" customFormat="false" ht="12.75" hidden="false" customHeight="false" outlineLevel="0" collapsed="false">
      <c r="A131" s="1" t="n">
        <v>50</v>
      </c>
      <c r="B131" s="1" t="s">
        <v>139</v>
      </c>
      <c r="C131" s="3" t="b">
        <f aca="false">FALSE()</f>
        <v>0</v>
      </c>
      <c r="D131" s="3" t="s">
        <v>137</v>
      </c>
      <c r="E131" s="3" t="s">
        <v>79</v>
      </c>
      <c r="F131" s="3" t="s">
        <v>76</v>
      </c>
      <c r="G131" s="3" t="s">
        <v>81</v>
      </c>
      <c r="H131" s="3" t="s">
        <v>78</v>
      </c>
      <c r="I131" s="3"/>
      <c r="J131" s="3"/>
      <c r="K131" s="3"/>
      <c r="L131" s="3"/>
      <c r="M131" s="3"/>
      <c r="N131" s="3"/>
      <c r="O131" s="2" t="n">
        <v>27.4934825897217</v>
      </c>
      <c r="P131" s="2" t="n">
        <v>27.4051055908203</v>
      </c>
      <c r="Q131" s="2" t="n">
        <v>0.166308254003525</v>
      </c>
      <c r="R131" s="3"/>
      <c r="S131" s="3"/>
      <c r="T131" s="3"/>
      <c r="U131" s="3"/>
      <c r="V131" s="3"/>
      <c r="W131" s="3" t="b">
        <f aca="false">TRUE()</f>
        <v>1</v>
      </c>
      <c r="X131" s="2" t="n">
        <v>0.0694978295457311</v>
      </c>
      <c r="Y131" s="3" t="b">
        <f aca="false">TRUE()</f>
        <v>1</v>
      </c>
      <c r="Z131" s="3" t="n">
        <v>3</v>
      </c>
      <c r="AA131" s="3" t="n">
        <v>23</v>
      </c>
      <c r="AB131" s="3" t="s">
        <v>218</v>
      </c>
      <c r="AC131" s="3"/>
      <c r="AD131" s="2" t="n">
        <v>0.985483113166153</v>
      </c>
      <c r="AE131" s="3" t="s">
        <v>219</v>
      </c>
      <c r="AF131" s="3" t="s">
        <v>219</v>
      </c>
      <c r="AG131" s="3" t="s">
        <v>219</v>
      </c>
    </row>
    <row r="132" customFormat="false" ht="12.75" hidden="false" customHeight="false" outlineLevel="0" collapsed="false">
      <c r="A132" s="1" t="n">
        <v>51</v>
      </c>
      <c r="B132" s="1" t="s">
        <v>140</v>
      </c>
      <c r="C132" s="3" t="b">
        <f aca="false">FALSE()</f>
        <v>0</v>
      </c>
      <c r="D132" s="3" t="s">
        <v>137</v>
      </c>
      <c r="E132" s="3" t="s">
        <v>74</v>
      </c>
      <c r="F132" s="3" t="s">
        <v>76</v>
      </c>
      <c r="G132" s="3" t="s">
        <v>77</v>
      </c>
      <c r="H132" s="3" t="s">
        <v>78</v>
      </c>
      <c r="I132" s="3"/>
      <c r="J132" s="3"/>
      <c r="K132" s="3"/>
      <c r="L132" s="2" t="n">
        <v>0.000216307482332923</v>
      </c>
      <c r="M132" s="2" t="n">
        <v>0.000193428568309173</v>
      </c>
      <c r="N132" s="2" t="n">
        <v>0.000241892543272115</v>
      </c>
      <c r="O132" s="2" t="n">
        <v>24.4719047546387</v>
      </c>
      <c r="P132" s="2" t="n">
        <v>24.4117641448975</v>
      </c>
      <c r="Q132" s="2" t="n">
        <v>0.0323702357709408</v>
      </c>
      <c r="R132" s="2" t="n">
        <v>-3.05319023132324</v>
      </c>
      <c r="S132" s="2" t="n">
        <v>-2.99334311485291</v>
      </c>
      <c r="T132" s="2" t="n">
        <v>0.153685137629509</v>
      </c>
      <c r="U132" s="2" t="n">
        <v>0.0627416968345642</v>
      </c>
      <c r="V132" s="2" t="n">
        <v>12.1746292114258</v>
      </c>
      <c r="W132" s="3" t="b">
        <f aca="false">TRUE()</f>
        <v>1</v>
      </c>
      <c r="X132" s="2" t="n">
        <v>0.229124</v>
      </c>
      <c r="Y132" s="3" t="b">
        <f aca="false">TRUE()</f>
        <v>1</v>
      </c>
      <c r="Z132" s="3" t="n">
        <v>3</v>
      </c>
      <c r="AA132" s="3" t="n">
        <v>19</v>
      </c>
      <c r="AB132" s="3" t="s">
        <v>218</v>
      </c>
      <c r="AC132" s="3"/>
      <c r="AD132" s="2" t="n">
        <v>0.978511035946924</v>
      </c>
      <c r="AE132" s="3" t="s">
        <v>219</v>
      </c>
      <c r="AF132" s="3" t="s">
        <v>219</v>
      </c>
      <c r="AG132" s="3" t="s">
        <v>219</v>
      </c>
    </row>
    <row r="133" customFormat="false" ht="12.75" hidden="false" customHeight="false" outlineLevel="0" collapsed="false">
      <c r="A133" s="1" t="n">
        <v>51</v>
      </c>
      <c r="B133" s="1" t="s">
        <v>140</v>
      </c>
      <c r="C133" s="3" t="b">
        <f aca="false">FALSE()</f>
        <v>0</v>
      </c>
      <c r="D133" s="3" t="s">
        <v>137</v>
      </c>
      <c r="E133" s="3" t="s">
        <v>79</v>
      </c>
      <c r="F133" s="3" t="s">
        <v>76</v>
      </c>
      <c r="G133" s="3" t="s">
        <v>81</v>
      </c>
      <c r="H133" s="3" t="s">
        <v>78</v>
      </c>
      <c r="I133" s="3"/>
      <c r="J133" s="3"/>
      <c r="K133" s="3"/>
      <c r="L133" s="3"/>
      <c r="M133" s="3"/>
      <c r="N133" s="3"/>
      <c r="O133" s="2" t="n">
        <v>27.5250949859619</v>
      </c>
      <c r="P133" s="2" t="n">
        <v>27.4051055908203</v>
      </c>
      <c r="Q133" s="2" t="n">
        <v>0.166308254003525</v>
      </c>
      <c r="R133" s="3"/>
      <c r="S133" s="3"/>
      <c r="T133" s="3"/>
      <c r="U133" s="3"/>
      <c r="V133" s="3"/>
      <c r="W133" s="3" t="b">
        <f aca="false">TRUE()</f>
        <v>1</v>
      </c>
      <c r="X133" s="2" t="n">
        <v>0.0694978295457311</v>
      </c>
      <c r="Y133" s="3" t="b">
        <f aca="false">TRUE()</f>
        <v>1</v>
      </c>
      <c r="Z133" s="3" t="n">
        <v>3</v>
      </c>
      <c r="AA133" s="3" t="n">
        <v>24</v>
      </c>
      <c r="AB133" s="3" t="s">
        <v>218</v>
      </c>
      <c r="AC133" s="3"/>
      <c r="AD133" s="2" t="n">
        <v>0.989027825640448</v>
      </c>
      <c r="AE133" s="3" t="s">
        <v>219</v>
      </c>
      <c r="AF133" s="3" t="s">
        <v>219</v>
      </c>
      <c r="AG133" s="3" t="s">
        <v>219</v>
      </c>
    </row>
    <row r="134" customFormat="false" ht="12.75" hidden="false" customHeight="false" outlineLevel="0" collapsed="false">
      <c r="A134" s="1" t="n">
        <v>55</v>
      </c>
      <c r="B134" s="1" t="s">
        <v>144</v>
      </c>
      <c r="C134" s="3" t="b">
        <f aca="false">FALSE()</f>
        <v>0</v>
      </c>
      <c r="D134" s="3" t="s">
        <v>137</v>
      </c>
      <c r="E134" s="3" t="s">
        <v>74</v>
      </c>
      <c r="F134" s="3" t="s">
        <v>76</v>
      </c>
      <c r="G134" s="3" t="s">
        <v>77</v>
      </c>
      <c r="H134" s="3" t="s">
        <v>78</v>
      </c>
      <c r="I134" s="3"/>
      <c r="J134" s="3"/>
      <c r="K134" s="3"/>
      <c r="L134" s="2" t="n">
        <v>0.000216307482332923</v>
      </c>
      <c r="M134" s="2" t="n">
        <v>0.000193428568309173</v>
      </c>
      <c r="N134" s="2" t="n">
        <v>0.000241892543272115</v>
      </c>
      <c r="O134" s="2" t="n">
        <v>24.3954200744629</v>
      </c>
      <c r="P134" s="2" t="n">
        <v>24.4117641448975</v>
      </c>
      <c r="Q134" s="2" t="n">
        <v>0.0323702357709408</v>
      </c>
      <c r="R134" s="2" t="n">
        <v>-2.84248542785645</v>
      </c>
      <c r="S134" s="2" t="n">
        <v>-2.99334311485291</v>
      </c>
      <c r="T134" s="2" t="n">
        <v>0.153685137629509</v>
      </c>
      <c r="U134" s="2" t="n">
        <v>0.0627416968345642</v>
      </c>
      <c r="V134" s="2" t="n">
        <v>12.1746292114258</v>
      </c>
      <c r="W134" s="3" t="b">
        <f aca="false">TRUE()</f>
        <v>1</v>
      </c>
      <c r="X134" s="2" t="n">
        <v>0.229124</v>
      </c>
      <c r="Y134" s="3" t="b">
        <f aca="false">TRUE()</f>
        <v>1</v>
      </c>
      <c r="Z134" s="3" t="n">
        <v>3</v>
      </c>
      <c r="AA134" s="3" t="n">
        <v>19</v>
      </c>
      <c r="AB134" s="3" t="s">
        <v>218</v>
      </c>
      <c r="AC134" s="3"/>
      <c r="AD134" s="2" t="n">
        <v>0.972492354138397</v>
      </c>
      <c r="AE134" s="3" t="s">
        <v>219</v>
      </c>
      <c r="AF134" s="3" t="s">
        <v>219</v>
      </c>
      <c r="AG134" s="3" t="s">
        <v>219</v>
      </c>
    </row>
    <row r="135" customFormat="false" ht="12.75" hidden="false" customHeight="false" outlineLevel="0" collapsed="false">
      <c r="A135" s="1" t="n">
        <v>55</v>
      </c>
      <c r="B135" s="1" t="s">
        <v>144</v>
      </c>
      <c r="C135" s="3" t="b">
        <f aca="false">FALSE()</f>
        <v>0</v>
      </c>
      <c r="D135" s="3" t="s">
        <v>137</v>
      </c>
      <c r="E135" s="3" t="s">
        <v>79</v>
      </c>
      <c r="F135" s="3" t="s">
        <v>76</v>
      </c>
      <c r="G135" s="3" t="s">
        <v>81</v>
      </c>
      <c r="H135" s="3" t="s">
        <v>78</v>
      </c>
      <c r="I135" s="3"/>
      <c r="J135" s="3"/>
      <c r="K135" s="3"/>
      <c r="L135" s="3"/>
      <c r="M135" s="3"/>
      <c r="N135" s="3"/>
      <c r="O135" s="2" t="n">
        <v>27.2379055023193</v>
      </c>
      <c r="P135" s="2" t="n">
        <v>27.4051055908203</v>
      </c>
      <c r="Q135" s="2" t="n">
        <v>0.166308254003525</v>
      </c>
      <c r="R135" s="3"/>
      <c r="S135" s="3"/>
      <c r="T135" s="3"/>
      <c r="U135" s="3"/>
      <c r="V135" s="3"/>
      <c r="W135" s="3" t="b">
        <f aca="false">TRUE()</f>
        <v>1</v>
      </c>
      <c r="X135" s="2" t="n">
        <v>0.0694978295457311</v>
      </c>
      <c r="Y135" s="3" t="b">
        <f aca="false">TRUE()</f>
        <v>1</v>
      </c>
      <c r="Z135" s="3" t="n">
        <v>3</v>
      </c>
      <c r="AA135" s="3" t="n">
        <v>23</v>
      </c>
      <c r="AB135" s="3" t="s">
        <v>218</v>
      </c>
      <c r="AC135" s="3"/>
      <c r="AD135" s="2" t="n">
        <v>0.990276933504629</v>
      </c>
      <c r="AE135" s="3" t="s">
        <v>219</v>
      </c>
      <c r="AF135" s="3" t="s">
        <v>219</v>
      </c>
      <c r="AG135" s="3" t="s">
        <v>219</v>
      </c>
    </row>
    <row r="136" customFormat="false" ht="12.75" hidden="false" customHeight="false" outlineLevel="0" collapsed="false">
      <c r="A136" s="1" t="n">
        <v>56</v>
      </c>
      <c r="B136" s="1" t="s">
        <v>145</v>
      </c>
      <c r="C136" s="3" t="b">
        <f aca="false">FALSE()</f>
        <v>0</v>
      </c>
      <c r="D136" s="3" t="s">
        <v>137</v>
      </c>
      <c r="E136" s="3" t="s">
        <v>74</v>
      </c>
      <c r="F136" s="3" t="s">
        <v>76</v>
      </c>
      <c r="G136" s="3" t="s">
        <v>77</v>
      </c>
      <c r="H136" s="3" t="s">
        <v>78</v>
      </c>
      <c r="I136" s="3"/>
      <c r="J136" s="3"/>
      <c r="K136" s="3"/>
      <c r="L136" s="2" t="n">
        <v>0.000216307482332923</v>
      </c>
      <c r="M136" s="2" t="n">
        <v>0.000193428568309173</v>
      </c>
      <c r="N136" s="2" t="n">
        <v>0.000241892543272115</v>
      </c>
      <c r="O136" s="2" t="n">
        <v>24.4136524200439</v>
      </c>
      <c r="P136" s="2" t="n">
        <v>24.4117641448975</v>
      </c>
      <c r="Q136" s="2" t="n">
        <v>0.0323702357709408</v>
      </c>
      <c r="R136" s="2" t="n">
        <v>-2.85726928710938</v>
      </c>
      <c r="S136" s="2" t="n">
        <v>-2.99334311485291</v>
      </c>
      <c r="T136" s="2" t="n">
        <v>0.153685137629509</v>
      </c>
      <c r="U136" s="2" t="n">
        <v>0.0627416968345642</v>
      </c>
      <c r="V136" s="2" t="n">
        <v>12.1746292114258</v>
      </c>
      <c r="W136" s="3" t="b">
        <f aca="false">TRUE()</f>
        <v>1</v>
      </c>
      <c r="X136" s="2" t="n">
        <v>0.229124</v>
      </c>
      <c r="Y136" s="3" t="b">
        <f aca="false">TRUE()</f>
        <v>1</v>
      </c>
      <c r="Z136" s="3" t="n">
        <v>3</v>
      </c>
      <c r="AA136" s="3" t="n">
        <v>19</v>
      </c>
      <c r="AB136" s="3" t="s">
        <v>218</v>
      </c>
      <c r="AC136" s="3"/>
      <c r="AD136" s="2" t="n">
        <v>0.972874095781836</v>
      </c>
      <c r="AE136" s="3" t="s">
        <v>219</v>
      </c>
      <c r="AF136" s="3" t="s">
        <v>219</v>
      </c>
      <c r="AG136" s="3" t="s">
        <v>219</v>
      </c>
    </row>
    <row r="137" customFormat="false" ht="12.75" hidden="false" customHeight="false" outlineLevel="0" collapsed="false">
      <c r="A137" s="1" t="n">
        <v>56</v>
      </c>
      <c r="B137" s="1" t="s">
        <v>145</v>
      </c>
      <c r="C137" s="3" t="b">
        <f aca="false">FALSE()</f>
        <v>0</v>
      </c>
      <c r="D137" s="3" t="s">
        <v>137</v>
      </c>
      <c r="E137" s="3" t="s">
        <v>79</v>
      </c>
      <c r="F137" s="3" t="s">
        <v>76</v>
      </c>
      <c r="G137" s="3" t="s">
        <v>81</v>
      </c>
      <c r="H137" s="3" t="s">
        <v>78</v>
      </c>
      <c r="I137" s="3"/>
      <c r="J137" s="3"/>
      <c r="K137" s="3"/>
      <c r="L137" s="3"/>
      <c r="M137" s="3"/>
      <c r="N137" s="3"/>
      <c r="O137" s="2" t="n">
        <v>27.2709217071533</v>
      </c>
      <c r="P137" s="2" t="n">
        <v>27.4051055908203</v>
      </c>
      <c r="Q137" s="2" t="n">
        <v>0.166308254003525</v>
      </c>
      <c r="R137" s="3"/>
      <c r="S137" s="3"/>
      <c r="T137" s="3"/>
      <c r="U137" s="3"/>
      <c r="V137" s="3"/>
      <c r="W137" s="3" t="b">
        <f aca="false">TRUE()</f>
        <v>1</v>
      </c>
      <c r="X137" s="2" t="n">
        <v>0.0694978295457311</v>
      </c>
      <c r="Y137" s="3" t="b">
        <f aca="false">TRUE()</f>
        <v>1</v>
      </c>
      <c r="Z137" s="3" t="n">
        <v>3</v>
      </c>
      <c r="AA137" s="3" t="n">
        <v>23</v>
      </c>
      <c r="AB137" s="3" t="s">
        <v>218</v>
      </c>
      <c r="AC137" s="3"/>
      <c r="AD137" s="2" t="n">
        <v>0.990189150121149</v>
      </c>
      <c r="AE137" s="3" t="s">
        <v>219</v>
      </c>
      <c r="AF137" s="3" t="s">
        <v>219</v>
      </c>
      <c r="AG137" s="3" t="s">
        <v>219</v>
      </c>
    </row>
    <row r="138" customFormat="false" ht="12.75" hidden="false" customHeight="false" outlineLevel="0" collapsed="false">
      <c r="A138" s="1" t="n">
        <v>57</v>
      </c>
      <c r="B138" s="1" t="s">
        <v>146</v>
      </c>
      <c r="C138" s="3" t="b">
        <f aca="false">FALSE()</f>
        <v>0</v>
      </c>
      <c r="D138" s="3" t="s">
        <v>137</v>
      </c>
      <c r="E138" s="3" t="s">
        <v>74</v>
      </c>
      <c r="F138" s="3" t="s">
        <v>76</v>
      </c>
      <c r="G138" s="3" t="s">
        <v>77</v>
      </c>
      <c r="H138" s="3" t="s">
        <v>78</v>
      </c>
      <c r="I138" s="3"/>
      <c r="J138" s="3"/>
      <c r="K138" s="3"/>
      <c r="L138" s="2" t="n">
        <v>0.000216307482332923</v>
      </c>
      <c r="M138" s="2" t="n">
        <v>0.000193428568309173</v>
      </c>
      <c r="N138" s="2" t="n">
        <v>0.000241892543272115</v>
      </c>
      <c r="O138" s="2" t="n">
        <v>24.3757724761963</v>
      </c>
      <c r="P138" s="2" t="n">
        <v>24.4117641448975</v>
      </c>
      <c r="Q138" s="2" t="n">
        <v>0.0323702357709408</v>
      </c>
      <c r="R138" s="2" t="n">
        <v>-2.89446258544922</v>
      </c>
      <c r="S138" s="2" t="n">
        <v>-2.99334311485291</v>
      </c>
      <c r="T138" s="2" t="n">
        <v>0.153685137629509</v>
      </c>
      <c r="U138" s="2" t="n">
        <v>0.0627416968345642</v>
      </c>
      <c r="V138" s="2" t="n">
        <v>12.1746292114258</v>
      </c>
      <c r="W138" s="3" t="b">
        <f aca="false">TRUE()</f>
        <v>1</v>
      </c>
      <c r="X138" s="2" t="n">
        <v>0.229124</v>
      </c>
      <c r="Y138" s="3" t="b">
        <f aca="false">TRUE()</f>
        <v>1</v>
      </c>
      <c r="Z138" s="3" t="n">
        <v>3</v>
      </c>
      <c r="AA138" s="3" t="n">
        <v>19</v>
      </c>
      <c r="AB138" s="3" t="s">
        <v>218</v>
      </c>
      <c r="AC138" s="3"/>
      <c r="AD138" s="2" t="n">
        <v>0.981974034054332</v>
      </c>
      <c r="AE138" s="3" t="s">
        <v>219</v>
      </c>
      <c r="AF138" s="3" t="s">
        <v>219</v>
      </c>
      <c r="AG138" s="3" t="s">
        <v>219</v>
      </c>
    </row>
    <row r="139" customFormat="false" ht="12.75" hidden="false" customHeight="false" outlineLevel="0" collapsed="false">
      <c r="A139" s="1" t="n">
        <v>57</v>
      </c>
      <c r="B139" s="1" t="s">
        <v>146</v>
      </c>
      <c r="C139" s="3" t="b">
        <f aca="false">FALSE()</f>
        <v>0</v>
      </c>
      <c r="D139" s="3" t="s">
        <v>137</v>
      </c>
      <c r="E139" s="3" t="s">
        <v>79</v>
      </c>
      <c r="F139" s="3" t="s">
        <v>76</v>
      </c>
      <c r="G139" s="3" t="s">
        <v>81</v>
      </c>
      <c r="H139" s="3" t="s">
        <v>78</v>
      </c>
      <c r="I139" s="3"/>
      <c r="J139" s="3"/>
      <c r="K139" s="3"/>
      <c r="L139" s="3"/>
      <c r="M139" s="3"/>
      <c r="N139" s="3"/>
      <c r="O139" s="2" t="n">
        <v>27.2702350616455</v>
      </c>
      <c r="P139" s="2" t="n">
        <v>27.4051055908203</v>
      </c>
      <c r="Q139" s="2" t="n">
        <v>0.166308254003525</v>
      </c>
      <c r="R139" s="3"/>
      <c r="S139" s="3"/>
      <c r="T139" s="3"/>
      <c r="U139" s="3"/>
      <c r="V139" s="3"/>
      <c r="W139" s="3" t="b">
        <f aca="false">TRUE()</f>
        <v>1</v>
      </c>
      <c r="X139" s="2" t="n">
        <v>0.0694978295457311</v>
      </c>
      <c r="Y139" s="3" t="b">
        <f aca="false">TRUE()</f>
        <v>1</v>
      </c>
      <c r="Z139" s="3" t="n">
        <v>3</v>
      </c>
      <c r="AA139" s="3" t="n">
        <v>23</v>
      </c>
      <c r="AB139" s="3" t="s">
        <v>218</v>
      </c>
      <c r="AC139" s="3"/>
      <c r="AD139" s="2" t="n">
        <v>0.991535193796708</v>
      </c>
      <c r="AE139" s="3" t="s">
        <v>219</v>
      </c>
      <c r="AF139" s="3" t="s">
        <v>219</v>
      </c>
      <c r="AG139" s="3" t="s">
        <v>219</v>
      </c>
    </row>
    <row r="140" customFormat="false" ht="12.75" hidden="false" customHeight="false" outlineLevel="0" collapsed="false">
      <c r="A140" s="1" t="n">
        <v>61</v>
      </c>
      <c r="B140" s="1" t="s">
        <v>150</v>
      </c>
      <c r="C140" s="3" t="b">
        <f aca="false">FALSE()</f>
        <v>0</v>
      </c>
      <c r="D140" s="3" t="s">
        <v>151</v>
      </c>
      <c r="E140" s="3" t="s">
        <v>74</v>
      </c>
      <c r="F140" s="3" t="s">
        <v>76</v>
      </c>
      <c r="G140" s="3" t="s">
        <v>77</v>
      </c>
      <c r="H140" s="3" t="s">
        <v>78</v>
      </c>
      <c r="I140" s="3"/>
      <c r="J140" s="3"/>
      <c r="K140" s="3"/>
      <c r="L140" s="2" t="n">
        <v>0.000138990188133903</v>
      </c>
      <c r="M140" s="2" t="n">
        <v>0.000129217543872073</v>
      </c>
      <c r="N140" s="2" t="n">
        <v>0.000149501924170181</v>
      </c>
      <c r="O140" s="2" t="n">
        <v>24.6122817993164</v>
      </c>
      <c r="P140" s="2" t="n">
        <v>24.6486568450928</v>
      </c>
      <c r="Q140" s="2" t="n">
        <v>0.0330513902008534</v>
      </c>
      <c r="R140" s="2" t="n">
        <v>-2.48453521728516</v>
      </c>
      <c r="S140" s="2" t="n">
        <v>-2.35524249076843</v>
      </c>
      <c r="T140" s="2" t="n">
        <v>0.100226312875748</v>
      </c>
      <c r="U140" s="2" t="n">
        <v>0.0409172214567661</v>
      </c>
      <c r="V140" s="2" t="n">
        <v>12.8127298355103</v>
      </c>
      <c r="W140" s="3" t="b">
        <f aca="false">TRUE()</f>
        <v>1</v>
      </c>
      <c r="X140" s="2" t="n">
        <v>0.229124</v>
      </c>
      <c r="Y140" s="3" t="b">
        <f aca="false">TRUE()</f>
        <v>1</v>
      </c>
      <c r="Z140" s="3" t="n">
        <v>3</v>
      </c>
      <c r="AA140" s="3" t="n">
        <v>19</v>
      </c>
      <c r="AB140" s="3" t="s">
        <v>218</v>
      </c>
      <c r="AC140" s="3"/>
      <c r="AD140" s="2" t="n">
        <v>0.977657370593284</v>
      </c>
      <c r="AE140" s="3" t="s">
        <v>219</v>
      </c>
      <c r="AF140" s="3" t="s">
        <v>219</v>
      </c>
      <c r="AG140" s="3" t="s">
        <v>219</v>
      </c>
    </row>
    <row r="141" customFormat="false" ht="12.75" hidden="false" customHeight="false" outlineLevel="0" collapsed="false">
      <c r="A141" s="1" t="n">
        <v>61</v>
      </c>
      <c r="B141" s="1" t="s">
        <v>150</v>
      </c>
      <c r="C141" s="3" t="b">
        <f aca="false">FALSE()</f>
        <v>0</v>
      </c>
      <c r="D141" s="3" t="s">
        <v>151</v>
      </c>
      <c r="E141" s="3" t="s">
        <v>79</v>
      </c>
      <c r="F141" s="3" t="s">
        <v>76</v>
      </c>
      <c r="G141" s="3" t="s">
        <v>81</v>
      </c>
      <c r="H141" s="3" t="s">
        <v>78</v>
      </c>
      <c r="I141" s="3"/>
      <c r="J141" s="3"/>
      <c r="K141" s="3"/>
      <c r="L141" s="3"/>
      <c r="M141" s="3"/>
      <c r="N141" s="3"/>
      <c r="O141" s="2" t="n">
        <v>27.0968170166016</v>
      </c>
      <c r="P141" s="2" t="n">
        <v>27.0038986206055</v>
      </c>
      <c r="Q141" s="2" t="n">
        <v>0.0693126246333122</v>
      </c>
      <c r="R141" s="3"/>
      <c r="S141" s="3"/>
      <c r="T141" s="3"/>
      <c r="U141" s="3"/>
      <c r="V141" s="3"/>
      <c r="W141" s="3" t="b">
        <f aca="false">TRUE()</f>
        <v>1</v>
      </c>
      <c r="X141" s="2" t="n">
        <v>0.0694978295457311</v>
      </c>
      <c r="Y141" s="3" t="b">
        <f aca="false">TRUE()</f>
        <v>1</v>
      </c>
      <c r="Z141" s="3" t="n">
        <v>3</v>
      </c>
      <c r="AA141" s="3" t="n">
        <v>23</v>
      </c>
      <c r="AB141" s="3" t="s">
        <v>218</v>
      </c>
      <c r="AC141" s="3"/>
      <c r="AD141" s="2" t="n">
        <v>0.984624818304309</v>
      </c>
      <c r="AE141" s="3" t="s">
        <v>219</v>
      </c>
      <c r="AF141" s="3" t="s">
        <v>219</v>
      </c>
      <c r="AG141" s="3" t="s">
        <v>219</v>
      </c>
    </row>
    <row r="142" customFormat="false" ht="12.75" hidden="false" customHeight="false" outlineLevel="0" collapsed="false">
      <c r="A142" s="1" t="n">
        <v>62</v>
      </c>
      <c r="B142" s="1" t="s">
        <v>152</v>
      </c>
      <c r="C142" s="3" t="b">
        <f aca="false">FALSE()</f>
        <v>0</v>
      </c>
      <c r="D142" s="3" t="s">
        <v>151</v>
      </c>
      <c r="E142" s="3" t="s">
        <v>74</v>
      </c>
      <c r="F142" s="3" t="s">
        <v>76</v>
      </c>
      <c r="G142" s="3" t="s">
        <v>77</v>
      </c>
      <c r="H142" s="3" t="s">
        <v>78</v>
      </c>
      <c r="I142" s="3"/>
      <c r="J142" s="3"/>
      <c r="K142" s="3"/>
      <c r="L142" s="2" t="n">
        <v>0.000138990188133903</v>
      </c>
      <c r="M142" s="2" t="n">
        <v>0.000129217543872073</v>
      </c>
      <c r="N142" s="2" t="n">
        <v>0.000149501924170181</v>
      </c>
      <c r="O142" s="2" t="n">
        <v>24.6172904968262</v>
      </c>
      <c r="P142" s="2" t="n">
        <v>24.6486568450928</v>
      </c>
      <c r="Q142" s="2" t="n">
        <v>0.0330513902008534</v>
      </c>
      <c r="R142" s="2" t="n">
        <v>-2.46577262878418</v>
      </c>
      <c r="S142" s="2" t="n">
        <v>-2.35524249076843</v>
      </c>
      <c r="T142" s="2" t="n">
        <v>0.100226312875748</v>
      </c>
      <c r="U142" s="2" t="n">
        <v>0.0409172214567661</v>
      </c>
      <c r="V142" s="2" t="n">
        <v>12.8127298355103</v>
      </c>
      <c r="W142" s="3" t="b">
        <f aca="false">TRUE()</f>
        <v>1</v>
      </c>
      <c r="X142" s="2" t="n">
        <v>0.229124</v>
      </c>
      <c r="Y142" s="3" t="b">
        <f aca="false">TRUE()</f>
        <v>1</v>
      </c>
      <c r="Z142" s="3" t="n">
        <v>3</v>
      </c>
      <c r="AA142" s="3" t="n">
        <v>19</v>
      </c>
      <c r="AB142" s="3" t="s">
        <v>218</v>
      </c>
      <c r="AC142" s="3"/>
      <c r="AD142" s="2" t="n">
        <v>0.977918092257908</v>
      </c>
      <c r="AE142" s="3" t="s">
        <v>219</v>
      </c>
      <c r="AF142" s="3" t="s">
        <v>219</v>
      </c>
      <c r="AG142" s="3" t="s">
        <v>219</v>
      </c>
    </row>
    <row r="143" customFormat="false" ht="12.75" hidden="false" customHeight="false" outlineLevel="0" collapsed="false">
      <c r="A143" s="1" t="n">
        <v>62</v>
      </c>
      <c r="B143" s="1" t="s">
        <v>152</v>
      </c>
      <c r="C143" s="3" t="b">
        <f aca="false">FALSE()</f>
        <v>0</v>
      </c>
      <c r="D143" s="3" t="s">
        <v>151</v>
      </c>
      <c r="E143" s="3" t="s">
        <v>79</v>
      </c>
      <c r="F143" s="3" t="s">
        <v>76</v>
      </c>
      <c r="G143" s="3" t="s">
        <v>81</v>
      </c>
      <c r="H143" s="3" t="s">
        <v>78</v>
      </c>
      <c r="I143" s="3"/>
      <c r="J143" s="3"/>
      <c r="K143" s="3"/>
      <c r="L143" s="3"/>
      <c r="M143" s="3"/>
      <c r="N143" s="3"/>
      <c r="O143" s="2" t="n">
        <v>27.0830631256104</v>
      </c>
      <c r="P143" s="2" t="n">
        <v>27.0038986206055</v>
      </c>
      <c r="Q143" s="2" t="n">
        <v>0.0693126246333122</v>
      </c>
      <c r="R143" s="3"/>
      <c r="S143" s="3"/>
      <c r="T143" s="3"/>
      <c r="U143" s="3"/>
      <c r="V143" s="3"/>
      <c r="W143" s="3" t="b">
        <f aca="false">TRUE()</f>
        <v>1</v>
      </c>
      <c r="X143" s="2" t="n">
        <v>0.0694978295457311</v>
      </c>
      <c r="Y143" s="3" t="b">
        <f aca="false">TRUE()</f>
        <v>1</v>
      </c>
      <c r="Z143" s="3" t="n">
        <v>3</v>
      </c>
      <c r="AA143" s="3" t="n">
        <v>23</v>
      </c>
      <c r="AB143" s="3" t="s">
        <v>218</v>
      </c>
      <c r="AC143" s="3"/>
      <c r="AD143" s="2" t="n">
        <v>0.984517837506496</v>
      </c>
      <c r="AE143" s="3" t="s">
        <v>219</v>
      </c>
      <c r="AF143" s="3" t="s">
        <v>219</v>
      </c>
      <c r="AG143" s="3" t="s">
        <v>219</v>
      </c>
    </row>
    <row r="144" customFormat="false" ht="12.75" hidden="false" customHeight="false" outlineLevel="0" collapsed="false">
      <c r="A144" s="1" t="n">
        <v>63</v>
      </c>
      <c r="B144" s="1" t="s">
        <v>153</v>
      </c>
      <c r="C144" s="3" t="b">
        <f aca="false">FALSE()</f>
        <v>0</v>
      </c>
      <c r="D144" s="3" t="s">
        <v>151</v>
      </c>
      <c r="E144" s="3" t="s">
        <v>74</v>
      </c>
      <c r="F144" s="3" t="s">
        <v>76</v>
      </c>
      <c r="G144" s="3" t="s">
        <v>77</v>
      </c>
      <c r="H144" s="3" t="s">
        <v>78</v>
      </c>
      <c r="I144" s="3"/>
      <c r="J144" s="3"/>
      <c r="K144" s="3"/>
      <c r="L144" s="2" t="n">
        <v>0.000138990188133903</v>
      </c>
      <c r="M144" s="2" t="n">
        <v>0.000129217543872073</v>
      </c>
      <c r="N144" s="2" t="n">
        <v>0.000149501924170181</v>
      </c>
      <c r="O144" s="2" t="n">
        <v>24.6373100280762</v>
      </c>
      <c r="P144" s="2" t="n">
        <v>24.6486568450928</v>
      </c>
      <c r="Q144" s="2" t="n">
        <v>0.0330513902008534</v>
      </c>
      <c r="R144" s="2" t="n">
        <v>-2.35499382019043</v>
      </c>
      <c r="S144" s="2" t="n">
        <v>-2.35524249076843</v>
      </c>
      <c r="T144" s="2" t="n">
        <v>0.100226312875748</v>
      </c>
      <c r="U144" s="2" t="n">
        <v>0.0409172214567661</v>
      </c>
      <c r="V144" s="2" t="n">
        <v>12.8127298355103</v>
      </c>
      <c r="W144" s="3" t="b">
        <f aca="false">TRUE()</f>
        <v>1</v>
      </c>
      <c r="X144" s="2" t="n">
        <v>0.229124</v>
      </c>
      <c r="Y144" s="3" t="b">
        <f aca="false">TRUE()</f>
        <v>1</v>
      </c>
      <c r="Z144" s="3" t="n">
        <v>3</v>
      </c>
      <c r="AA144" s="3" t="n">
        <v>19</v>
      </c>
      <c r="AB144" s="3" t="s">
        <v>218</v>
      </c>
      <c r="AC144" s="3"/>
      <c r="AD144" s="2" t="n">
        <v>0.977687468068786</v>
      </c>
      <c r="AE144" s="3" t="s">
        <v>219</v>
      </c>
      <c r="AF144" s="3" t="s">
        <v>219</v>
      </c>
      <c r="AG144" s="3" t="s">
        <v>219</v>
      </c>
    </row>
    <row r="145" customFormat="false" ht="12.75" hidden="false" customHeight="false" outlineLevel="0" collapsed="false">
      <c r="A145" s="1" t="n">
        <v>63</v>
      </c>
      <c r="B145" s="1" t="s">
        <v>153</v>
      </c>
      <c r="C145" s="3" t="b">
        <f aca="false">FALSE()</f>
        <v>0</v>
      </c>
      <c r="D145" s="3" t="s">
        <v>151</v>
      </c>
      <c r="E145" s="3" t="s">
        <v>79</v>
      </c>
      <c r="F145" s="3" t="s">
        <v>76</v>
      </c>
      <c r="G145" s="3" t="s">
        <v>81</v>
      </c>
      <c r="H145" s="3" t="s">
        <v>78</v>
      </c>
      <c r="I145" s="3"/>
      <c r="J145" s="3"/>
      <c r="K145" s="3"/>
      <c r="L145" s="3"/>
      <c r="M145" s="3"/>
      <c r="N145" s="3"/>
      <c r="O145" s="2" t="n">
        <v>26.9923038482666</v>
      </c>
      <c r="P145" s="2" t="n">
        <v>27.0038986206055</v>
      </c>
      <c r="Q145" s="2" t="n">
        <v>0.0693126246333122</v>
      </c>
      <c r="R145" s="3"/>
      <c r="S145" s="3"/>
      <c r="T145" s="3"/>
      <c r="U145" s="3"/>
      <c r="V145" s="3"/>
      <c r="W145" s="3" t="b">
        <f aca="false">TRUE()</f>
        <v>1</v>
      </c>
      <c r="X145" s="2" t="n">
        <v>0.0694978295457311</v>
      </c>
      <c r="Y145" s="3" t="b">
        <f aca="false">TRUE()</f>
        <v>1</v>
      </c>
      <c r="Z145" s="3" t="n">
        <v>3</v>
      </c>
      <c r="AA145" s="3" t="n">
        <v>23</v>
      </c>
      <c r="AB145" s="3" t="s">
        <v>218</v>
      </c>
      <c r="AC145" s="3"/>
      <c r="AD145" s="2" t="n">
        <v>0.990136001575604</v>
      </c>
      <c r="AE145" s="3" t="s">
        <v>219</v>
      </c>
      <c r="AF145" s="3" t="s">
        <v>219</v>
      </c>
      <c r="AG145" s="3" t="s">
        <v>219</v>
      </c>
    </row>
    <row r="146" customFormat="false" ht="12.75" hidden="false" customHeight="false" outlineLevel="0" collapsed="false">
      <c r="A146" s="1" t="n">
        <v>67</v>
      </c>
      <c r="B146" s="1" t="s">
        <v>157</v>
      </c>
      <c r="C146" s="3" t="b">
        <f aca="false">FALSE()</f>
        <v>0</v>
      </c>
      <c r="D146" s="3" t="s">
        <v>151</v>
      </c>
      <c r="E146" s="3" t="s">
        <v>74</v>
      </c>
      <c r="F146" s="3" t="s">
        <v>76</v>
      </c>
      <c r="G146" s="3" t="s">
        <v>77</v>
      </c>
      <c r="H146" s="3" t="s">
        <v>78</v>
      </c>
      <c r="I146" s="3"/>
      <c r="J146" s="3"/>
      <c r="K146" s="3"/>
      <c r="L146" s="2" t="n">
        <v>0.000138990188133903</v>
      </c>
      <c r="M146" s="2" t="n">
        <v>0.000129217543872073</v>
      </c>
      <c r="N146" s="2" t="n">
        <v>0.000149501924170181</v>
      </c>
      <c r="O146" s="2" t="n">
        <v>24.6964912414551</v>
      </c>
      <c r="P146" s="2" t="n">
        <v>24.6486568450928</v>
      </c>
      <c r="Q146" s="2" t="n">
        <v>0.0330513902008534</v>
      </c>
      <c r="R146" s="2" t="n">
        <v>-2.25085258483887</v>
      </c>
      <c r="S146" s="2" t="n">
        <v>-2.35524249076843</v>
      </c>
      <c r="T146" s="2" t="n">
        <v>0.100226312875748</v>
      </c>
      <c r="U146" s="2" t="n">
        <v>0.0409172214567661</v>
      </c>
      <c r="V146" s="2" t="n">
        <v>12.8127298355103</v>
      </c>
      <c r="W146" s="3" t="b">
        <f aca="false">TRUE()</f>
        <v>1</v>
      </c>
      <c r="X146" s="2" t="n">
        <v>0.229124</v>
      </c>
      <c r="Y146" s="3" t="b">
        <f aca="false">TRUE()</f>
        <v>1</v>
      </c>
      <c r="Z146" s="3" t="n">
        <v>3</v>
      </c>
      <c r="AA146" s="3" t="n">
        <v>19</v>
      </c>
      <c r="AB146" s="3" t="s">
        <v>218</v>
      </c>
      <c r="AC146" s="3"/>
      <c r="AD146" s="2" t="n">
        <v>0.970332426254418</v>
      </c>
      <c r="AE146" s="3" t="s">
        <v>219</v>
      </c>
      <c r="AF146" s="3" t="s">
        <v>219</v>
      </c>
      <c r="AG146" s="3" t="s">
        <v>219</v>
      </c>
    </row>
    <row r="147" customFormat="false" ht="12.75" hidden="false" customHeight="false" outlineLevel="0" collapsed="false">
      <c r="A147" s="1" t="n">
        <v>67</v>
      </c>
      <c r="B147" s="1" t="s">
        <v>157</v>
      </c>
      <c r="C147" s="3" t="b">
        <f aca="false">FALSE()</f>
        <v>0</v>
      </c>
      <c r="D147" s="3" t="s">
        <v>151</v>
      </c>
      <c r="E147" s="3" t="s">
        <v>79</v>
      </c>
      <c r="F147" s="3" t="s">
        <v>76</v>
      </c>
      <c r="G147" s="3" t="s">
        <v>81</v>
      </c>
      <c r="H147" s="3" t="s">
        <v>78</v>
      </c>
      <c r="I147" s="3"/>
      <c r="J147" s="3"/>
      <c r="K147" s="3"/>
      <c r="L147" s="3"/>
      <c r="M147" s="3"/>
      <c r="N147" s="3"/>
      <c r="O147" s="2" t="n">
        <v>26.9473438262939</v>
      </c>
      <c r="P147" s="2" t="n">
        <v>27.0038986206055</v>
      </c>
      <c r="Q147" s="2" t="n">
        <v>0.0693126246333122</v>
      </c>
      <c r="R147" s="3"/>
      <c r="S147" s="3"/>
      <c r="T147" s="3"/>
      <c r="U147" s="3"/>
      <c r="V147" s="3"/>
      <c r="W147" s="3" t="b">
        <f aca="false">TRUE()</f>
        <v>1</v>
      </c>
      <c r="X147" s="2" t="n">
        <v>0.0694978295457311</v>
      </c>
      <c r="Y147" s="3" t="b">
        <f aca="false">TRUE()</f>
        <v>1</v>
      </c>
      <c r="Z147" s="3" t="n">
        <v>3</v>
      </c>
      <c r="AA147" s="3" t="n">
        <v>23</v>
      </c>
      <c r="AB147" s="3" t="s">
        <v>218</v>
      </c>
      <c r="AC147" s="3"/>
      <c r="AD147" s="2" t="n">
        <v>0.992248311220518</v>
      </c>
      <c r="AE147" s="3" t="s">
        <v>219</v>
      </c>
      <c r="AF147" s="3" t="s">
        <v>219</v>
      </c>
      <c r="AG147" s="3" t="s">
        <v>219</v>
      </c>
    </row>
    <row r="148" customFormat="false" ht="12.75" hidden="false" customHeight="false" outlineLevel="0" collapsed="false">
      <c r="A148" s="1" t="n">
        <v>68</v>
      </c>
      <c r="B148" s="1" t="s">
        <v>158</v>
      </c>
      <c r="C148" s="3" t="b">
        <f aca="false">FALSE()</f>
        <v>0</v>
      </c>
      <c r="D148" s="3" t="s">
        <v>151</v>
      </c>
      <c r="E148" s="3" t="s">
        <v>74</v>
      </c>
      <c r="F148" s="3" t="s">
        <v>76</v>
      </c>
      <c r="G148" s="3" t="s">
        <v>77</v>
      </c>
      <c r="H148" s="3" t="s">
        <v>78</v>
      </c>
      <c r="I148" s="3"/>
      <c r="J148" s="3"/>
      <c r="K148" s="3"/>
      <c r="L148" s="2" t="n">
        <v>0.000138990188133903</v>
      </c>
      <c r="M148" s="2" t="n">
        <v>0.000129217543872073</v>
      </c>
      <c r="N148" s="2" t="n">
        <v>0.000149501924170181</v>
      </c>
      <c r="O148" s="2" t="n">
        <v>24.6754570007324</v>
      </c>
      <c r="P148" s="2" t="n">
        <v>24.6486568450928</v>
      </c>
      <c r="Q148" s="2" t="n">
        <v>0.0330513902008534</v>
      </c>
      <c r="R148" s="2" t="n">
        <v>-2.2625675201416</v>
      </c>
      <c r="S148" s="2" t="n">
        <v>-2.35524249076843</v>
      </c>
      <c r="T148" s="2" t="n">
        <v>0.100226312875748</v>
      </c>
      <c r="U148" s="2" t="n">
        <v>0.0409172214567661</v>
      </c>
      <c r="V148" s="2" t="n">
        <v>12.8127298355103</v>
      </c>
      <c r="W148" s="3" t="b">
        <f aca="false">TRUE()</f>
        <v>1</v>
      </c>
      <c r="X148" s="2" t="n">
        <v>0.229124</v>
      </c>
      <c r="Y148" s="3" t="b">
        <f aca="false">TRUE()</f>
        <v>1</v>
      </c>
      <c r="Z148" s="3" t="n">
        <v>3</v>
      </c>
      <c r="AA148" s="3" t="n">
        <v>19</v>
      </c>
      <c r="AB148" s="3" t="s">
        <v>218</v>
      </c>
      <c r="AC148" s="3"/>
      <c r="AD148" s="2" t="n">
        <v>0.972844031859767</v>
      </c>
      <c r="AE148" s="3" t="s">
        <v>219</v>
      </c>
      <c r="AF148" s="3" t="s">
        <v>219</v>
      </c>
      <c r="AG148" s="3" t="s">
        <v>219</v>
      </c>
    </row>
    <row r="149" customFormat="false" ht="12.75" hidden="false" customHeight="false" outlineLevel="0" collapsed="false">
      <c r="A149" s="1" t="n">
        <v>68</v>
      </c>
      <c r="B149" s="1" t="s">
        <v>158</v>
      </c>
      <c r="C149" s="3" t="b">
        <f aca="false">FALSE()</f>
        <v>0</v>
      </c>
      <c r="D149" s="3" t="s">
        <v>151</v>
      </c>
      <c r="E149" s="3" t="s">
        <v>79</v>
      </c>
      <c r="F149" s="3" t="s">
        <v>76</v>
      </c>
      <c r="G149" s="3" t="s">
        <v>81</v>
      </c>
      <c r="H149" s="3" t="s">
        <v>78</v>
      </c>
      <c r="I149" s="3"/>
      <c r="J149" s="3"/>
      <c r="K149" s="3"/>
      <c r="L149" s="3"/>
      <c r="M149" s="3"/>
      <c r="N149" s="3"/>
      <c r="O149" s="2" t="n">
        <v>26.938024520874</v>
      </c>
      <c r="P149" s="2" t="n">
        <v>27.0038986206055</v>
      </c>
      <c r="Q149" s="2" t="n">
        <v>0.0693126246333122</v>
      </c>
      <c r="R149" s="3"/>
      <c r="S149" s="3"/>
      <c r="T149" s="3"/>
      <c r="U149" s="3"/>
      <c r="V149" s="3"/>
      <c r="W149" s="3" t="b">
        <f aca="false">TRUE()</f>
        <v>1</v>
      </c>
      <c r="X149" s="2" t="n">
        <v>0.0694978295457311</v>
      </c>
      <c r="Y149" s="3" t="b">
        <f aca="false">TRUE()</f>
        <v>1</v>
      </c>
      <c r="Z149" s="3" t="n">
        <v>3</v>
      </c>
      <c r="AA149" s="3" t="n">
        <v>23</v>
      </c>
      <c r="AB149" s="3" t="s">
        <v>218</v>
      </c>
      <c r="AC149" s="3"/>
      <c r="AD149" s="2" t="n">
        <v>0.99314170776945</v>
      </c>
      <c r="AE149" s="3" t="s">
        <v>219</v>
      </c>
      <c r="AF149" s="3" t="s">
        <v>219</v>
      </c>
      <c r="AG149" s="3" t="s">
        <v>219</v>
      </c>
    </row>
    <row r="150" customFormat="false" ht="12.75" hidden="false" customHeight="false" outlineLevel="0" collapsed="false">
      <c r="A150" s="1" t="n">
        <v>69</v>
      </c>
      <c r="B150" s="1" t="s">
        <v>159</v>
      </c>
      <c r="C150" s="3" t="b">
        <f aca="false">FALSE()</f>
        <v>0</v>
      </c>
      <c r="D150" s="3" t="s">
        <v>151</v>
      </c>
      <c r="E150" s="3" t="s">
        <v>74</v>
      </c>
      <c r="F150" s="3" t="s">
        <v>76</v>
      </c>
      <c r="G150" s="3" t="s">
        <v>77</v>
      </c>
      <c r="H150" s="3" t="s">
        <v>78</v>
      </c>
      <c r="I150" s="3"/>
      <c r="J150" s="3"/>
      <c r="K150" s="3"/>
      <c r="L150" s="2" t="n">
        <v>0.000138990188133903</v>
      </c>
      <c r="M150" s="2" t="n">
        <v>0.000129217543872073</v>
      </c>
      <c r="N150" s="2" t="n">
        <v>0.000149501924170181</v>
      </c>
      <c r="O150" s="2" t="n">
        <v>24.653112411499</v>
      </c>
      <c r="P150" s="2" t="n">
        <v>24.6486568450928</v>
      </c>
      <c r="Q150" s="2" t="n">
        <v>0.0330513902008534</v>
      </c>
      <c r="R150" s="2" t="n">
        <v>-2.3127326965332</v>
      </c>
      <c r="S150" s="2" t="n">
        <v>-2.35524249076843</v>
      </c>
      <c r="T150" s="2" t="n">
        <v>0.100226312875748</v>
      </c>
      <c r="U150" s="2" t="n">
        <v>0.0409172214567661</v>
      </c>
      <c r="V150" s="2" t="n">
        <v>12.8127298355103</v>
      </c>
      <c r="W150" s="3" t="b">
        <f aca="false">TRUE()</f>
        <v>1</v>
      </c>
      <c r="X150" s="2" t="n">
        <v>0.229124</v>
      </c>
      <c r="Y150" s="3" t="b">
        <f aca="false">TRUE()</f>
        <v>1</v>
      </c>
      <c r="Z150" s="3" t="n">
        <v>3</v>
      </c>
      <c r="AA150" s="3" t="n">
        <v>19</v>
      </c>
      <c r="AB150" s="3" t="s">
        <v>218</v>
      </c>
      <c r="AC150" s="3"/>
      <c r="AD150" s="2" t="n">
        <v>0.97671786154304</v>
      </c>
      <c r="AE150" s="3" t="s">
        <v>219</v>
      </c>
      <c r="AF150" s="3" t="s">
        <v>219</v>
      </c>
      <c r="AG150" s="3" t="s">
        <v>219</v>
      </c>
    </row>
    <row r="151" customFormat="false" ht="12.75" hidden="false" customHeight="false" outlineLevel="0" collapsed="false">
      <c r="A151" s="1" t="n">
        <v>69</v>
      </c>
      <c r="B151" s="1" t="s">
        <v>159</v>
      </c>
      <c r="C151" s="3" t="b">
        <f aca="false">FALSE()</f>
        <v>0</v>
      </c>
      <c r="D151" s="3" t="s">
        <v>151</v>
      </c>
      <c r="E151" s="3" t="s">
        <v>79</v>
      </c>
      <c r="F151" s="3" t="s">
        <v>76</v>
      </c>
      <c r="G151" s="3" t="s">
        <v>81</v>
      </c>
      <c r="H151" s="3" t="s">
        <v>78</v>
      </c>
      <c r="I151" s="3"/>
      <c r="J151" s="3"/>
      <c r="K151" s="3"/>
      <c r="L151" s="3"/>
      <c r="M151" s="3"/>
      <c r="N151" s="3"/>
      <c r="O151" s="2" t="n">
        <v>26.9658451080322</v>
      </c>
      <c r="P151" s="2" t="n">
        <v>27.0038986206055</v>
      </c>
      <c r="Q151" s="2" t="n">
        <v>0.0693126246333122</v>
      </c>
      <c r="R151" s="3"/>
      <c r="S151" s="3"/>
      <c r="T151" s="3"/>
      <c r="U151" s="3"/>
      <c r="V151" s="3"/>
      <c r="W151" s="3" t="b">
        <f aca="false">TRUE()</f>
        <v>1</v>
      </c>
      <c r="X151" s="2" t="n">
        <v>0.0694978295457311</v>
      </c>
      <c r="Y151" s="3" t="b">
        <f aca="false">TRUE()</f>
        <v>1</v>
      </c>
      <c r="Z151" s="3" t="n">
        <v>3</v>
      </c>
      <c r="AA151" s="3" t="n">
        <v>23</v>
      </c>
      <c r="AB151" s="3" t="s">
        <v>218</v>
      </c>
      <c r="AC151" s="3"/>
      <c r="AD151" s="2" t="n">
        <v>0.991544447527061</v>
      </c>
      <c r="AE151" s="3" t="s">
        <v>219</v>
      </c>
      <c r="AF151" s="3" t="s">
        <v>219</v>
      </c>
      <c r="AG151" s="3" t="s">
        <v>219</v>
      </c>
    </row>
    <row r="152" customFormat="false" ht="12.75" hidden="false" customHeight="false" outlineLevel="0" collapsed="false">
      <c r="A152" s="1" t="n">
        <v>73</v>
      </c>
      <c r="B152" s="1" t="s">
        <v>163</v>
      </c>
      <c r="C152" s="3" t="b">
        <f aca="false">FALSE()</f>
        <v>0</v>
      </c>
      <c r="D152" s="3" t="s">
        <v>164</v>
      </c>
      <c r="E152" s="3" t="s">
        <v>74</v>
      </c>
      <c r="F152" s="3" t="s">
        <v>76</v>
      </c>
      <c r="G152" s="3" t="s">
        <v>77</v>
      </c>
      <c r="H152" s="3" t="s">
        <v>78</v>
      </c>
      <c r="I152" s="3"/>
      <c r="J152" s="3"/>
      <c r="K152" s="3"/>
      <c r="L152" s="2" t="n">
        <v>9.91468768916093E-005</v>
      </c>
      <c r="M152" s="2" t="n">
        <v>9.1907728346996E-005</v>
      </c>
      <c r="N152" s="2" t="n">
        <v>0.000106956213130616</v>
      </c>
      <c r="O152" s="2" t="n">
        <v>25.0625076293945</v>
      </c>
      <c r="P152" s="2" t="n">
        <v>25.1044864654541</v>
      </c>
      <c r="Q152" s="2" t="n">
        <v>0.0333119779825211</v>
      </c>
      <c r="R152" s="2" t="n">
        <v>-2.04744911193848</v>
      </c>
      <c r="S152" s="2" t="n">
        <v>-1.86789858341217</v>
      </c>
      <c r="T152" s="2" t="n">
        <v>0.104228526353836</v>
      </c>
      <c r="U152" s="2" t="n">
        <v>0.0425511188805103</v>
      </c>
      <c r="V152" s="2" t="n">
        <v>13.3000736236572</v>
      </c>
      <c r="W152" s="3" t="b">
        <f aca="false">TRUE()</f>
        <v>1</v>
      </c>
      <c r="X152" s="2" t="n">
        <v>0.229124</v>
      </c>
      <c r="Y152" s="3" t="b">
        <f aca="false">TRUE()</f>
        <v>1</v>
      </c>
      <c r="Z152" s="3" t="n">
        <v>3</v>
      </c>
      <c r="AA152" s="3" t="n">
        <v>20</v>
      </c>
      <c r="AB152" s="3" t="s">
        <v>218</v>
      </c>
      <c r="AC152" s="3"/>
      <c r="AD152" s="2" t="n">
        <v>0.977884646655821</v>
      </c>
      <c r="AE152" s="3" t="s">
        <v>219</v>
      </c>
      <c r="AF152" s="3" t="s">
        <v>219</v>
      </c>
      <c r="AG152" s="3" t="s">
        <v>219</v>
      </c>
    </row>
    <row r="153" customFormat="false" ht="12.75" hidden="false" customHeight="false" outlineLevel="0" collapsed="false">
      <c r="A153" s="1" t="n">
        <v>73</v>
      </c>
      <c r="B153" s="1" t="s">
        <v>163</v>
      </c>
      <c r="C153" s="3" t="b">
        <f aca="false">FALSE()</f>
        <v>0</v>
      </c>
      <c r="D153" s="3" t="s">
        <v>164</v>
      </c>
      <c r="E153" s="3" t="s">
        <v>79</v>
      </c>
      <c r="F153" s="3" t="s">
        <v>76</v>
      </c>
      <c r="G153" s="3" t="s">
        <v>81</v>
      </c>
      <c r="H153" s="3" t="s">
        <v>78</v>
      </c>
      <c r="I153" s="3"/>
      <c r="J153" s="3"/>
      <c r="K153" s="3"/>
      <c r="L153" s="3"/>
      <c r="M153" s="3"/>
      <c r="N153" s="3"/>
      <c r="O153" s="2" t="n">
        <v>27.109956741333</v>
      </c>
      <c r="P153" s="2" t="n">
        <v>26.9723873138428</v>
      </c>
      <c r="Q153" s="2" t="n">
        <v>0.0938611328601837</v>
      </c>
      <c r="R153" s="3"/>
      <c r="S153" s="3"/>
      <c r="T153" s="3"/>
      <c r="U153" s="3"/>
      <c r="V153" s="3"/>
      <c r="W153" s="3" t="b">
        <f aca="false">TRUE()</f>
        <v>1</v>
      </c>
      <c r="X153" s="2" t="n">
        <v>0.0694978295457311</v>
      </c>
      <c r="Y153" s="3" t="b">
        <f aca="false">TRUE()</f>
        <v>1</v>
      </c>
      <c r="Z153" s="3" t="n">
        <v>3</v>
      </c>
      <c r="AA153" s="3" t="n">
        <v>23</v>
      </c>
      <c r="AB153" s="3" t="s">
        <v>218</v>
      </c>
      <c r="AC153" s="3"/>
      <c r="AD153" s="2" t="n">
        <v>0.984335860842763</v>
      </c>
      <c r="AE153" s="3" t="s">
        <v>219</v>
      </c>
      <c r="AF153" s="3" t="s">
        <v>219</v>
      </c>
      <c r="AG153" s="3" t="s">
        <v>219</v>
      </c>
    </row>
    <row r="154" customFormat="false" ht="12.75" hidden="false" customHeight="false" outlineLevel="0" collapsed="false">
      <c r="A154" s="1" t="n">
        <v>74</v>
      </c>
      <c r="B154" s="1" t="s">
        <v>166</v>
      </c>
      <c r="C154" s="3" t="b">
        <f aca="false">FALSE()</f>
        <v>0</v>
      </c>
      <c r="D154" s="3" t="s">
        <v>164</v>
      </c>
      <c r="E154" s="3" t="s">
        <v>74</v>
      </c>
      <c r="F154" s="3" t="s">
        <v>76</v>
      </c>
      <c r="G154" s="3" t="s">
        <v>77</v>
      </c>
      <c r="H154" s="3" t="s">
        <v>78</v>
      </c>
      <c r="I154" s="3"/>
      <c r="J154" s="3"/>
      <c r="K154" s="3"/>
      <c r="L154" s="2" t="n">
        <v>9.91468768916093E-005</v>
      </c>
      <c r="M154" s="2" t="n">
        <v>9.1907728346996E-005</v>
      </c>
      <c r="N154" s="2" t="n">
        <v>0.000106956213130616</v>
      </c>
      <c r="O154" s="2" t="n">
        <v>25.1217155456543</v>
      </c>
      <c r="P154" s="2" t="n">
        <v>25.1044864654541</v>
      </c>
      <c r="Q154" s="2" t="n">
        <v>0.0333119779825211</v>
      </c>
      <c r="R154" s="2" t="n">
        <v>-1.93147850036621</v>
      </c>
      <c r="S154" s="2" t="n">
        <v>-1.86789858341217</v>
      </c>
      <c r="T154" s="2" t="n">
        <v>0.104228526353836</v>
      </c>
      <c r="U154" s="2" t="n">
        <v>0.0425511188805103</v>
      </c>
      <c r="V154" s="2" t="n">
        <v>13.3000736236572</v>
      </c>
      <c r="W154" s="3" t="b">
        <f aca="false">TRUE()</f>
        <v>1</v>
      </c>
      <c r="X154" s="2" t="n">
        <v>0.229124</v>
      </c>
      <c r="Y154" s="3" t="b">
        <f aca="false">TRUE()</f>
        <v>1</v>
      </c>
      <c r="Z154" s="3" t="n">
        <v>3</v>
      </c>
      <c r="AA154" s="3" t="n">
        <v>20</v>
      </c>
      <c r="AB154" s="3" t="s">
        <v>218</v>
      </c>
      <c r="AC154" s="3"/>
      <c r="AD154" s="2" t="n">
        <v>0.982098616895827</v>
      </c>
      <c r="AE154" s="3" t="s">
        <v>219</v>
      </c>
      <c r="AF154" s="3" t="s">
        <v>219</v>
      </c>
      <c r="AG154" s="3" t="s">
        <v>219</v>
      </c>
    </row>
    <row r="155" customFormat="false" ht="12.75" hidden="false" customHeight="false" outlineLevel="0" collapsed="false">
      <c r="A155" s="1" t="n">
        <v>74</v>
      </c>
      <c r="B155" s="1" t="s">
        <v>166</v>
      </c>
      <c r="C155" s="3" t="b">
        <f aca="false">FALSE()</f>
        <v>0</v>
      </c>
      <c r="D155" s="3" t="s">
        <v>164</v>
      </c>
      <c r="E155" s="3" t="s">
        <v>79</v>
      </c>
      <c r="F155" s="3" t="s">
        <v>76</v>
      </c>
      <c r="G155" s="3" t="s">
        <v>81</v>
      </c>
      <c r="H155" s="3" t="s">
        <v>78</v>
      </c>
      <c r="I155" s="3"/>
      <c r="J155" s="3"/>
      <c r="K155" s="3"/>
      <c r="L155" s="3"/>
      <c r="M155" s="3"/>
      <c r="N155" s="3"/>
      <c r="O155" s="2" t="n">
        <v>27.0531940460205</v>
      </c>
      <c r="P155" s="2" t="n">
        <v>26.9723873138428</v>
      </c>
      <c r="Q155" s="2" t="n">
        <v>0.0938611328601837</v>
      </c>
      <c r="R155" s="3"/>
      <c r="S155" s="3"/>
      <c r="T155" s="3"/>
      <c r="U155" s="3"/>
      <c r="V155" s="3"/>
      <c r="W155" s="3" t="b">
        <f aca="false">TRUE()</f>
        <v>1</v>
      </c>
      <c r="X155" s="2" t="n">
        <v>0.0694978295457311</v>
      </c>
      <c r="Y155" s="3" t="b">
        <f aca="false">TRUE()</f>
        <v>1</v>
      </c>
      <c r="Z155" s="3" t="n">
        <v>3</v>
      </c>
      <c r="AA155" s="3" t="n">
        <v>23</v>
      </c>
      <c r="AB155" s="3" t="s">
        <v>218</v>
      </c>
      <c r="AC155" s="3"/>
      <c r="AD155" s="2" t="n">
        <v>0.986932388047123</v>
      </c>
      <c r="AE155" s="3" t="s">
        <v>219</v>
      </c>
      <c r="AF155" s="3" t="s">
        <v>219</v>
      </c>
      <c r="AG155" s="3" t="s">
        <v>219</v>
      </c>
    </row>
    <row r="156" customFormat="false" ht="12.75" hidden="false" customHeight="false" outlineLevel="0" collapsed="false">
      <c r="A156" s="1" t="n">
        <v>75</v>
      </c>
      <c r="B156" s="1" t="s">
        <v>167</v>
      </c>
      <c r="C156" s="3" t="b">
        <f aca="false">FALSE()</f>
        <v>0</v>
      </c>
      <c r="D156" s="3" t="s">
        <v>164</v>
      </c>
      <c r="E156" s="3" t="s">
        <v>74</v>
      </c>
      <c r="F156" s="3" t="s">
        <v>76</v>
      </c>
      <c r="G156" s="3" t="s">
        <v>77</v>
      </c>
      <c r="H156" s="3" t="s">
        <v>78</v>
      </c>
      <c r="I156" s="3"/>
      <c r="J156" s="3"/>
      <c r="K156" s="3"/>
      <c r="L156" s="2" t="n">
        <v>9.91468768916093E-005</v>
      </c>
      <c r="M156" s="2" t="n">
        <v>9.1907728346996E-005</v>
      </c>
      <c r="N156" s="2" t="n">
        <v>0.000106956213130616</v>
      </c>
      <c r="O156" s="2" t="n">
        <v>25.1242294311523</v>
      </c>
      <c r="P156" s="2" t="n">
        <v>25.1044864654541</v>
      </c>
      <c r="Q156" s="2" t="n">
        <v>0.0333119779825211</v>
      </c>
      <c r="R156" s="2" t="n">
        <v>-1.85484313964844</v>
      </c>
      <c r="S156" s="2" t="n">
        <v>-1.86789858341217</v>
      </c>
      <c r="T156" s="2" t="n">
        <v>0.104228526353836</v>
      </c>
      <c r="U156" s="2" t="n">
        <v>0.0425511188805103</v>
      </c>
      <c r="V156" s="2" t="n">
        <v>13.3000736236572</v>
      </c>
      <c r="W156" s="3" t="b">
        <f aca="false">TRUE()</f>
        <v>1</v>
      </c>
      <c r="X156" s="2" t="n">
        <v>0.229124</v>
      </c>
      <c r="Y156" s="3" t="b">
        <f aca="false">TRUE()</f>
        <v>1</v>
      </c>
      <c r="Z156" s="3" t="n">
        <v>3</v>
      </c>
      <c r="AA156" s="3" t="n">
        <v>20</v>
      </c>
      <c r="AB156" s="3" t="s">
        <v>218</v>
      </c>
      <c r="AC156" s="3"/>
      <c r="AD156" s="2" t="n">
        <v>0.977620865546843</v>
      </c>
      <c r="AE156" s="3" t="s">
        <v>219</v>
      </c>
      <c r="AF156" s="3" t="s">
        <v>219</v>
      </c>
      <c r="AG156" s="3" t="s">
        <v>219</v>
      </c>
    </row>
    <row r="157" customFormat="false" ht="12.75" hidden="false" customHeight="false" outlineLevel="0" collapsed="false">
      <c r="A157" s="1" t="n">
        <v>75</v>
      </c>
      <c r="B157" s="1" t="s">
        <v>167</v>
      </c>
      <c r="C157" s="3" t="b">
        <f aca="false">FALSE()</f>
        <v>0</v>
      </c>
      <c r="D157" s="3" t="s">
        <v>164</v>
      </c>
      <c r="E157" s="3" t="s">
        <v>79</v>
      </c>
      <c r="F157" s="3" t="s">
        <v>76</v>
      </c>
      <c r="G157" s="3" t="s">
        <v>81</v>
      </c>
      <c r="H157" s="3" t="s">
        <v>78</v>
      </c>
      <c r="I157" s="3"/>
      <c r="J157" s="3"/>
      <c r="K157" s="3"/>
      <c r="L157" s="3"/>
      <c r="M157" s="3"/>
      <c r="N157" s="3"/>
      <c r="O157" s="2" t="n">
        <v>26.9790725708008</v>
      </c>
      <c r="P157" s="2" t="n">
        <v>26.9723873138428</v>
      </c>
      <c r="Q157" s="2" t="n">
        <v>0.0938611328601837</v>
      </c>
      <c r="R157" s="3"/>
      <c r="S157" s="3"/>
      <c r="T157" s="3"/>
      <c r="U157" s="3"/>
      <c r="V157" s="3"/>
      <c r="W157" s="3" t="b">
        <f aca="false">TRUE()</f>
        <v>1</v>
      </c>
      <c r="X157" s="2" t="n">
        <v>0.0694978295457311</v>
      </c>
      <c r="Y157" s="3" t="b">
        <f aca="false">TRUE()</f>
        <v>1</v>
      </c>
      <c r="Z157" s="3" t="n">
        <v>3</v>
      </c>
      <c r="AA157" s="3" t="n">
        <v>23</v>
      </c>
      <c r="AB157" s="3" t="s">
        <v>218</v>
      </c>
      <c r="AC157" s="3"/>
      <c r="AD157" s="2" t="n">
        <v>0.989831035493835</v>
      </c>
      <c r="AE157" s="3" t="s">
        <v>219</v>
      </c>
      <c r="AF157" s="3" t="s">
        <v>219</v>
      </c>
      <c r="AG157" s="3" t="s">
        <v>219</v>
      </c>
    </row>
    <row r="158" customFormat="false" ht="12.75" hidden="false" customHeight="false" outlineLevel="0" collapsed="false">
      <c r="A158" s="1" t="n">
        <v>79</v>
      </c>
      <c r="B158" s="1" t="s">
        <v>171</v>
      </c>
      <c r="C158" s="3" t="b">
        <f aca="false">FALSE()</f>
        <v>0</v>
      </c>
      <c r="D158" s="3" t="s">
        <v>164</v>
      </c>
      <c r="E158" s="3" t="s">
        <v>74</v>
      </c>
      <c r="F158" s="3" t="s">
        <v>76</v>
      </c>
      <c r="G158" s="3" t="s">
        <v>77</v>
      </c>
      <c r="H158" s="3" t="s">
        <v>78</v>
      </c>
      <c r="I158" s="3"/>
      <c r="J158" s="3"/>
      <c r="K158" s="3"/>
      <c r="L158" s="2" t="n">
        <v>9.91468768916093E-005</v>
      </c>
      <c r="M158" s="2" t="n">
        <v>9.1907728346996E-005</v>
      </c>
      <c r="N158" s="2" t="n">
        <v>0.000106956213130616</v>
      </c>
      <c r="O158" s="2" t="n">
        <v>25.0930366516113</v>
      </c>
      <c r="P158" s="2" t="n">
        <v>25.1044864654541</v>
      </c>
      <c r="Q158" s="2" t="n">
        <v>0.0333119779825211</v>
      </c>
      <c r="R158" s="2" t="n">
        <v>-1.79578590393066</v>
      </c>
      <c r="S158" s="2" t="n">
        <v>-1.86789858341217</v>
      </c>
      <c r="T158" s="2" t="n">
        <v>0.104228526353836</v>
      </c>
      <c r="U158" s="2" t="n">
        <v>0.0425511188805103</v>
      </c>
      <c r="V158" s="2" t="n">
        <v>13.3000736236572</v>
      </c>
      <c r="W158" s="3" t="b">
        <f aca="false">TRUE()</f>
        <v>1</v>
      </c>
      <c r="X158" s="2" t="n">
        <v>0.229124</v>
      </c>
      <c r="Y158" s="3" t="b">
        <f aca="false">TRUE()</f>
        <v>1</v>
      </c>
      <c r="Z158" s="3" t="n">
        <v>3</v>
      </c>
      <c r="AA158" s="3" t="n">
        <v>19</v>
      </c>
      <c r="AB158" s="3" t="s">
        <v>218</v>
      </c>
      <c r="AC158" s="3"/>
      <c r="AD158" s="2" t="n">
        <v>0.975624837837953</v>
      </c>
      <c r="AE158" s="3" t="s">
        <v>219</v>
      </c>
      <c r="AF158" s="3" t="s">
        <v>219</v>
      </c>
      <c r="AG158" s="3" t="s">
        <v>219</v>
      </c>
    </row>
    <row r="159" customFormat="false" ht="12.75" hidden="false" customHeight="false" outlineLevel="0" collapsed="false">
      <c r="A159" s="1" t="n">
        <v>79</v>
      </c>
      <c r="B159" s="1" t="s">
        <v>171</v>
      </c>
      <c r="C159" s="3" t="b">
        <f aca="false">FALSE()</f>
        <v>0</v>
      </c>
      <c r="D159" s="3" t="s">
        <v>164</v>
      </c>
      <c r="E159" s="3" t="s">
        <v>79</v>
      </c>
      <c r="F159" s="3" t="s">
        <v>76</v>
      </c>
      <c r="G159" s="3" t="s">
        <v>81</v>
      </c>
      <c r="H159" s="3" t="s">
        <v>78</v>
      </c>
      <c r="I159" s="3"/>
      <c r="J159" s="3"/>
      <c r="K159" s="3"/>
      <c r="L159" s="3"/>
      <c r="M159" s="3"/>
      <c r="N159" s="3"/>
      <c r="O159" s="2" t="n">
        <v>26.888822555542</v>
      </c>
      <c r="P159" s="2" t="n">
        <v>26.9723873138428</v>
      </c>
      <c r="Q159" s="2" t="n">
        <v>0.0938611328601837</v>
      </c>
      <c r="R159" s="3"/>
      <c r="S159" s="3"/>
      <c r="T159" s="3"/>
      <c r="U159" s="3"/>
      <c r="V159" s="3"/>
      <c r="W159" s="3" t="b">
        <f aca="false">TRUE()</f>
        <v>1</v>
      </c>
      <c r="X159" s="2" t="n">
        <v>0.0694978295457311</v>
      </c>
      <c r="Y159" s="3" t="b">
        <f aca="false">TRUE()</f>
        <v>1</v>
      </c>
      <c r="Z159" s="3" t="n">
        <v>3</v>
      </c>
      <c r="AA159" s="3" t="n">
        <v>23</v>
      </c>
      <c r="AB159" s="3" t="s">
        <v>218</v>
      </c>
      <c r="AC159" s="3"/>
      <c r="AD159" s="2" t="n">
        <v>0.991456139662575</v>
      </c>
      <c r="AE159" s="3" t="s">
        <v>219</v>
      </c>
      <c r="AF159" s="3" t="s">
        <v>219</v>
      </c>
      <c r="AG159" s="3" t="s">
        <v>219</v>
      </c>
    </row>
    <row r="160" customFormat="false" ht="12.75" hidden="false" customHeight="false" outlineLevel="0" collapsed="false">
      <c r="A160" s="1" t="n">
        <v>80</v>
      </c>
      <c r="B160" s="1" t="s">
        <v>172</v>
      </c>
      <c r="C160" s="3" t="b">
        <f aca="false">FALSE()</f>
        <v>0</v>
      </c>
      <c r="D160" s="3" t="s">
        <v>164</v>
      </c>
      <c r="E160" s="3" t="s">
        <v>74</v>
      </c>
      <c r="F160" s="3" t="s">
        <v>76</v>
      </c>
      <c r="G160" s="3" t="s">
        <v>77</v>
      </c>
      <c r="H160" s="3" t="s">
        <v>78</v>
      </c>
      <c r="I160" s="3"/>
      <c r="J160" s="3"/>
      <c r="K160" s="3"/>
      <c r="L160" s="2" t="n">
        <v>9.91468768916093E-005</v>
      </c>
      <c r="M160" s="2" t="n">
        <v>9.1907728346996E-005</v>
      </c>
      <c r="N160" s="2" t="n">
        <v>0.000106956213130616</v>
      </c>
      <c r="O160" s="2" t="n">
        <v>25.1503524780273</v>
      </c>
      <c r="P160" s="2" t="n">
        <v>25.1044864654541</v>
      </c>
      <c r="Q160" s="2" t="n">
        <v>0.0333119779825211</v>
      </c>
      <c r="R160" s="2" t="n">
        <v>-1.77915954589844</v>
      </c>
      <c r="S160" s="2" t="n">
        <v>-1.86789858341217</v>
      </c>
      <c r="T160" s="2" t="n">
        <v>0.104228526353836</v>
      </c>
      <c r="U160" s="2" t="n">
        <v>0.0425511188805103</v>
      </c>
      <c r="V160" s="2" t="n">
        <v>13.3000736236572</v>
      </c>
      <c r="W160" s="3" t="b">
        <f aca="false">TRUE()</f>
        <v>1</v>
      </c>
      <c r="X160" s="2" t="n">
        <v>0.229124</v>
      </c>
      <c r="Y160" s="3" t="b">
        <f aca="false">TRUE()</f>
        <v>1</v>
      </c>
      <c r="Z160" s="3" t="n">
        <v>3</v>
      </c>
      <c r="AA160" s="3" t="n">
        <v>20</v>
      </c>
      <c r="AB160" s="3" t="s">
        <v>218</v>
      </c>
      <c r="AC160" s="3"/>
      <c r="AD160" s="2" t="n">
        <v>0.975512949706692</v>
      </c>
      <c r="AE160" s="3" t="s">
        <v>219</v>
      </c>
      <c r="AF160" s="3" t="s">
        <v>219</v>
      </c>
      <c r="AG160" s="3" t="s">
        <v>219</v>
      </c>
    </row>
    <row r="161" customFormat="false" ht="12.75" hidden="false" customHeight="false" outlineLevel="0" collapsed="false">
      <c r="A161" s="1" t="n">
        <v>80</v>
      </c>
      <c r="B161" s="1" t="s">
        <v>172</v>
      </c>
      <c r="C161" s="3" t="b">
        <f aca="false">FALSE()</f>
        <v>0</v>
      </c>
      <c r="D161" s="3" t="s">
        <v>164</v>
      </c>
      <c r="E161" s="3" t="s">
        <v>79</v>
      </c>
      <c r="F161" s="3" t="s">
        <v>76</v>
      </c>
      <c r="G161" s="3" t="s">
        <v>81</v>
      </c>
      <c r="H161" s="3" t="s">
        <v>78</v>
      </c>
      <c r="I161" s="3"/>
      <c r="J161" s="3"/>
      <c r="K161" s="3"/>
      <c r="L161" s="3"/>
      <c r="M161" s="3"/>
      <c r="N161" s="3"/>
      <c r="O161" s="2" t="n">
        <v>26.9295120239258</v>
      </c>
      <c r="P161" s="2" t="n">
        <v>26.9723873138428</v>
      </c>
      <c r="Q161" s="2" t="n">
        <v>0.0938611328601837</v>
      </c>
      <c r="R161" s="3"/>
      <c r="S161" s="3"/>
      <c r="T161" s="3"/>
      <c r="U161" s="3"/>
      <c r="V161" s="3"/>
      <c r="W161" s="3" t="b">
        <f aca="false">TRUE()</f>
        <v>1</v>
      </c>
      <c r="X161" s="2" t="n">
        <v>0.0694978295457311</v>
      </c>
      <c r="Y161" s="3" t="b">
        <f aca="false">TRUE()</f>
        <v>1</v>
      </c>
      <c r="Z161" s="3" t="n">
        <v>3</v>
      </c>
      <c r="AA161" s="3" t="n">
        <v>23</v>
      </c>
      <c r="AB161" s="3" t="s">
        <v>218</v>
      </c>
      <c r="AC161" s="3"/>
      <c r="AD161" s="2" t="n">
        <v>0.993423124619636</v>
      </c>
      <c r="AE161" s="3" t="s">
        <v>219</v>
      </c>
      <c r="AF161" s="3" t="s">
        <v>219</v>
      </c>
      <c r="AG161" s="3" t="s">
        <v>219</v>
      </c>
    </row>
    <row r="162" customFormat="false" ht="12.75" hidden="false" customHeight="false" outlineLevel="0" collapsed="false">
      <c r="A162" s="1" t="n">
        <v>81</v>
      </c>
      <c r="B162" s="1" t="s">
        <v>173</v>
      </c>
      <c r="C162" s="3" t="b">
        <f aca="false">FALSE()</f>
        <v>0</v>
      </c>
      <c r="D162" s="3" t="s">
        <v>164</v>
      </c>
      <c r="E162" s="3" t="s">
        <v>74</v>
      </c>
      <c r="F162" s="3" t="s">
        <v>76</v>
      </c>
      <c r="G162" s="3" t="s">
        <v>77</v>
      </c>
      <c r="H162" s="3" t="s">
        <v>78</v>
      </c>
      <c r="I162" s="3"/>
      <c r="J162" s="3"/>
      <c r="K162" s="3"/>
      <c r="L162" s="2" t="n">
        <v>9.91468768916093E-005</v>
      </c>
      <c r="M162" s="2" t="n">
        <v>9.1907728346996E-005</v>
      </c>
      <c r="N162" s="2" t="n">
        <v>0.000106956213130616</v>
      </c>
      <c r="O162" s="2" t="n">
        <v>25.0750789642334</v>
      </c>
      <c r="P162" s="2" t="n">
        <v>25.1044864654541</v>
      </c>
      <c r="Q162" s="2" t="n">
        <v>0.0333119779825211</v>
      </c>
      <c r="R162" s="2" t="n">
        <v>-1.79867553710938</v>
      </c>
      <c r="S162" s="2" t="n">
        <v>-1.86789858341217</v>
      </c>
      <c r="T162" s="2" t="n">
        <v>0.104228526353836</v>
      </c>
      <c r="U162" s="2" t="n">
        <v>0.0425511188805103</v>
      </c>
      <c r="V162" s="2" t="n">
        <v>13.3000736236572</v>
      </c>
      <c r="W162" s="3" t="b">
        <f aca="false">TRUE()</f>
        <v>1</v>
      </c>
      <c r="X162" s="2" t="n">
        <v>0.229124</v>
      </c>
      <c r="Y162" s="3" t="b">
        <f aca="false">TRUE()</f>
        <v>1</v>
      </c>
      <c r="Z162" s="3" t="n">
        <v>3</v>
      </c>
      <c r="AA162" s="3" t="n">
        <v>19</v>
      </c>
      <c r="AB162" s="3" t="s">
        <v>218</v>
      </c>
      <c r="AC162" s="3"/>
      <c r="AD162" s="2" t="n">
        <v>0.978413850976894</v>
      </c>
      <c r="AE162" s="3" t="s">
        <v>219</v>
      </c>
      <c r="AF162" s="3" t="s">
        <v>219</v>
      </c>
      <c r="AG162" s="3" t="s">
        <v>219</v>
      </c>
    </row>
    <row r="163" customFormat="false" ht="12.75" hidden="false" customHeight="false" outlineLevel="0" collapsed="false">
      <c r="A163" s="1" t="n">
        <v>81</v>
      </c>
      <c r="B163" s="1" t="s">
        <v>173</v>
      </c>
      <c r="C163" s="3" t="b">
        <f aca="false">FALSE()</f>
        <v>0</v>
      </c>
      <c r="D163" s="3" t="s">
        <v>164</v>
      </c>
      <c r="E163" s="3" t="s">
        <v>79</v>
      </c>
      <c r="F163" s="3" t="s">
        <v>76</v>
      </c>
      <c r="G163" s="3" t="s">
        <v>81</v>
      </c>
      <c r="H163" s="3" t="s">
        <v>78</v>
      </c>
      <c r="I163" s="3"/>
      <c r="J163" s="3"/>
      <c r="K163" s="3"/>
      <c r="L163" s="3"/>
      <c r="M163" s="3"/>
      <c r="N163" s="3"/>
      <c r="O163" s="2" t="n">
        <v>26.8737545013428</v>
      </c>
      <c r="P163" s="2" t="n">
        <v>26.9723873138428</v>
      </c>
      <c r="Q163" s="2" t="n">
        <v>0.0938611328601837</v>
      </c>
      <c r="R163" s="3"/>
      <c r="S163" s="3"/>
      <c r="T163" s="3"/>
      <c r="U163" s="3"/>
      <c r="V163" s="3"/>
      <c r="W163" s="3" t="b">
        <f aca="false">TRUE()</f>
        <v>1</v>
      </c>
      <c r="X163" s="2" t="n">
        <v>0.0694978295457311</v>
      </c>
      <c r="Y163" s="3" t="b">
        <f aca="false">TRUE()</f>
        <v>1</v>
      </c>
      <c r="Z163" s="3" t="n">
        <v>3</v>
      </c>
      <c r="AA163" s="3" t="n">
        <v>23</v>
      </c>
      <c r="AB163" s="3" t="s">
        <v>218</v>
      </c>
      <c r="AC163" s="3"/>
      <c r="AD163" s="2" t="n">
        <v>0.993029420355658</v>
      </c>
      <c r="AE163" s="3" t="s">
        <v>219</v>
      </c>
      <c r="AF163" s="3" t="s">
        <v>219</v>
      </c>
      <c r="AG163" s="3" t="s">
        <v>219</v>
      </c>
    </row>
    <row r="164" customFormat="false" ht="12.75" hidden="false" customHeight="false" outlineLevel="0" collapsed="false">
      <c r="A164" s="1" t="n">
        <v>85</v>
      </c>
      <c r="B164" s="1" t="s">
        <v>177</v>
      </c>
      <c r="C164" s="3" t="b">
        <f aca="false">FALSE()</f>
        <v>0</v>
      </c>
      <c r="D164" s="3" t="s">
        <v>178</v>
      </c>
      <c r="E164" s="3" t="s">
        <v>74</v>
      </c>
      <c r="F164" s="3" t="s">
        <v>76</v>
      </c>
      <c r="G164" s="3" t="s">
        <v>77</v>
      </c>
      <c r="H164" s="3" t="s">
        <v>78</v>
      </c>
      <c r="I164" s="3"/>
      <c r="J164" s="3"/>
      <c r="K164" s="3"/>
      <c r="L164" s="2" t="n">
        <v>6.72283349558711E-005</v>
      </c>
      <c r="M164" s="2" t="n">
        <v>6.17474652244709E-005</v>
      </c>
      <c r="N164" s="2" t="n">
        <v>7.31956970412284E-005</v>
      </c>
      <c r="O164" s="2" t="n">
        <v>25.4798755645752</v>
      </c>
      <c r="P164" s="2" t="n">
        <v>25.4968032836914</v>
      </c>
      <c r="Q164" s="2" t="n">
        <v>0.0359207205474377</v>
      </c>
      <c r="R164" s="2" t="n">
        <v>-1.49962615966797</v>
      </c>
      <c r="S164" s="2" t="n">
        <v>-1.30740070343018</v>
      </c>
      <c r="T164" s="2" t="n">
        <v>0.116909928619862</v>
      </c>
      <c r="U164" s="2" t="n">
        <v>0.0477282777428627</v>
      </c>
      <c r="V164" s="2" t="n">
        <v>13.8605709075928</v>
      </c>
      <c r="W164" s="3" t="b">
        <f aca="false">TRUE()</f>
        <v>1</v>
      </c>
      <c r="X164" s="2" t="n">
        <v>0.229124</v>
      </c>
      <c r="Y164" s="3" t="b">
        <f aca="false">TRUE()</f>
        <v>1</v>
      </c>
      <c r="Z164" s="3" t="n">
        <v>3</v>
      </c>
      <c r="AA164" s="3" t="n">
        <v>20</v>
      </c>
      <c r="AB164" s="3" t="s">
        <v>218</v>
      </c>
      <c r="AC164" s="3"/>
      <c r="AD164" s="2" t="n">
        <v>0.981258774585793</v>
      </c>
      <c r="AE164" s="3" t="s">
        <v>219</v>
      </c>
      <c r="AF164" s="3" t="s">
        <v>219</v>
      </c>
      <c r="AG164" s="3" t="s">
        <v>219</v>
      </c>
    </row>
    <row r="165" customFormat="false" ht="12.75" hidden="false" customHeight="false" outlineLevel="0" collapsed="false">
      <c r="A165" s="1" t="n">
        <v>85</v>
      </c>
      <c r="B165" s="1" t="s">
        <v>177</v>
      </c>
      <c r="C165" s="3" t="b">
        <f aca="false">FALSE()</f>
        <v>0</v>
      </c>
      <c r="D165" s="3" t="s">
        <v>178</v>
      </c>
      <c r="E165" s="3" t="s">
        <v>79</v>
      </c>
      <c r="F165" s="3" t="s">
        <v>76</v>
      </c>
      <c r="G165" s="3" t="s">
        <v>81</v>
      </c>
      <c r="H165" s="3" t="s">
        <v>78</v>
      </c>
      <c r="I165" s="3"/>
      <c r="J165" s="3"/>
      <c r="K165" s="3"/>
      <c r="L165" s="3"/>
      <c r="M165" s="3"/>
      <c r="N165" s="3"/>
      <c r="O165" s="2" t="n">
        <v>26.9795017242432</v>
      </c>
      <c r="P165" s="2" t="n">
        <v>26.8042068481445</v>
      </c>
      <c r="Q165" s="2" t="n">
        <v>0.125353202223778</v>
      </c>
      <c r="R165" s="3"/>
      <c r="S165" s="3"/>
      <c r="T165" s="3"/>
      <c r="U165" s="3"/>
      <c r="V165" s="3"/>
      <c r="W165" s="3" t="b">
        <f aca="false">TRUE()</f>
        <v>1</v>
      </c>
      <c r="X165" s="2" t="n">
        <v>0.0694978295457311</v>
      </c>
      <c r="Y165" s="3" t="b">
        <f aca="false">TRUE()</f>
        <v>1</v>
      </c>
      <c r="Z165" s="3" t="n">
        <v>3</v>
      </c>
      <c r="AA165" s="3" t="n">
        <v>23</v>
      </c>
      <c r="AB165" s="3" t="s">
        <v>218</v>
      </c>
      <c r="AC165" s="3"/>
      <c r="AD165" s="2" t="n">
        <v>0.989749495401702</v>
      </c>
      <c r="AE165" s="3" t="s">
        <v>219</v>
      </c>
      <c r="AF165" s="3" t="s">
        <v>219</v>
      </c>
      <c r="AG165" s="3" t="s">
        <v>219</v>
      </c>
    </row>
    <row r="166" customFormat="false" ht="12.75" hidden="false" customHeight="false" outlineLevel="0" collapsed="false">
      <c r="A166" s="1" t="n">
        <v>86</v>
      </c>
      <c r="B166" s="1" t="s">
        <v>180</v>
      </c>
      <c r="C166" s="3" t="b">
        <f aca="false">FALSE()</f>
        <v>0</v>
      </c>
      <c r="D166" s="3" t="s">
        <v>178</v>
      </c>
      <c r="E166" s="3" t="s">
        <v>74</v>
      </c>
      <c r="F166" s="3" t="s">
        <v>76</v>
      </c>
      <c r="G166" s="3" t="s">
        <v>77</v>
      </c>
      <c r="H166" s="3" t="s">
        <v>78</v>
      </c>
      <c r="I166" s="3"/>
      <c r="J166" s="3"/>
      <c r="K166" s="3"/>
      <c r="L166" s="2" t="n">
        <v>6.72283349558711E-005</v>
      </c>
      <c r="M166" s="2" t="n">
        <v>6.17474652244709E-005</v>
      </c>
      <c r="N166" s="2" t="n">
        <v>7.31956970412284E-005</v>
      </c>
      <c r="O166" s="2" t="n">
        <v>25.5439643859863</v>
      </c>
      <c r="P166" s="2" t="n">
        <v>25.4968032836914</v>
      </c>
      <c r="Q166" s="2" t="n">
        <v>0.0359207205474377</v>
      </c>
      <c r="R166" s="2" t="n">
        <v>-1.35536766052246</v>
      </c>
      <c r="S166" s="2" t="n">
        <v>-1.30740070343018</v>
      </c>
      <c r="T166" s="2" t="n">
        <v>0.116909928619862</v>
      </c>
      <c r="U166" s="2" t="n">
        <v>0.0477282777428627</v>
      </c>
      <c r="V166" s="2" t="n">
        <v>13.8605709075928</v>
      </c>
      <c r="W166" s="3" t="b">
        <f aca="false">TRUE()</f>
        <v>1</v>
      </c>
      <c r="X166" s="2" t="n">
        <v>0.229124</v>
      </c>
      <c r="Y166" s="3" t="b">
        <f aca="false">TRUE()</f>
        <v>1</v>
      </c>
      <c r="Z166" s="3" t="n">
        <v>3</v>
      </c>
      <c r="AA166" s="3" t="n">
        <v>20</v>
      </c>
      <c r="AB166" s="3" t="s">
        <v>218</v>
      </c>
      <c r="AC166" s="3"/>
      <c r="AD166" s="2" t="n">
        <v>0.978756922374846</v>
      </c>
      <c r="AE166" s="3" t="s">
        <v>219</v>
      </c>
      <c r="AF166" s="3" t="s">
        <v>219</v>
      </c>
      <c r="AG166" s="3" t="s">
        <v>219</v>
      </c>
    </row>
    <row r="167" customFormat="false" ht="12.75" hidden="false" customHeight="false" outlineLevel="0" collapsed="false">
      <c r="A167" s="1" t="n">
        <v>86</v>
      </c>
      <c r="B167" s="1" t="s">
        <v>180</v>
      </c>
      <c r="C167" s="3" t="b">
        <f aca="false">FALSE()</f>
        <v>0</v>
      </c>
      <c r="D167" s="3" t="s">
        <v>178</v>
      </c>
      <c r="E167" s="3" t="s">
        <v>79</v>
      </c>
      <c r="F167" s="3" t="s">
        <v>76</v>
      </c>
      <c r="G167" s="3" t="s">
        <v>81</v>
      </c>
      <c r="H167" s="3" t="s">
        <v>78</v>
      </c>
      <c r="I167" s="3"/>
      <c r="J167" s="3"/>
      <c r="K167" s="3"/>
      <c r="L167" s="3"/>
      <c r="M167" s="3"/>
      <c r="N167" s="3"/>
      <c r="O167" s="2" t="n">
        <v>26.8993320465088</v>
      </c>
      <c r="P167" s="2" t="n">
        <v>26.8042068481445</v>
      </c>
      <c r="Q167" s="2" t="n">
        <v>0.125353202223778</v>
      </c>
      <c r="R167" s="3"/>
      <c r="S167" s="3"/>
      <c r="T167" s="3"/>
      <c r="U167" s="3"/>
      <c r="V167" s="3"/>
      <c r="W167" s="3" t="b">
        <f aca="false">TRUE()</f>
        <v>1</v>
      </c>
      <c r="X167" s="2" t="n">
        <v>0.0694978295457311</v>
      </c>
      <c r="Y167" s="3" t="b">
        <f aca="false">TRUE()</f>
        <v>1</v>
      </c>
      <c r="Z167" s="3" t="n">
        <v>3</v>
      </c>
      <c r="AA167" s="3" t="n">
        <v>23</v>
      </c>
      <c r="AB167" s="3" t="s">
        <v>218</v>
      </c>
      <c r="AC167" s="3"/>
      <c r="AD167" s="2" t="n">
        <v>0.990397653496784</v>
      </c>
      <c r="AE167" s="3" t="s">
        <v>219</v>
      </c>
      <c r="AF167" s="3" t="s">
        <v>219</v>
      </c>
      <c r="AG167" s="3" t="s">
        <v>219</v>
      </c>
    </row>
    <row r="168" customFormat="false" ht="12.75" hidden="false" customHeight="false" outlineLevel="0" collapsed="false">
      <c r="A168" s="1" t="n">
        <v>87</v>
      </c>
      <c r="B168" s="1" t="s">
        <v>181</v>
      </c>
      <c r="C168" s="3" t="b">
        <f aca="false">FALSE()</f>
        <v>0</v>
      </c>
      <c r="D168" s="3" t="s">
        <v>178</v>
      </c>
      <c r="E168" s="3" t="s">
        <v>74</v>
      </c>
      <c r="F168" s="3" t="s">
        <v>76</v>
      </c>
      <c r="G168" s="3" t="s">
        <v>77</v>
      </c>
      <c r="H168" s="3" t="s">
        <v>78</v>
      </c>
      <c r="I168" s="3"/>
      <c r="J168" s="3"/>
      <c r="K168" s="3"/>
      <c r="L168" s="2" t="n">
        <v>6.72283349558711E-005</v>
      </c>
      <c r="M168" s="2" t="n">
        <v>6.17474652244709E-005</v>
      </c>
      <c r="N168" s="2" t="n">
        <v>7.31956970412284E-005</v>
      </c>
      <c r="O168" s="2" t="n">
        <v>25.4838447570801</v>
      </c>
      <c r="P168" s="2" t="n">
        <v>25.4968032836914</v>
      </c>
      <c r="Q168" s="2" t="n">
        <v>0.0359207205474377</v>
      </c>
      <c r="R168" s="2" t="n">
        <v>-1.32726860046387</v>
      </c>
      <c r="S168" s="2" t="n">
        <v>-1.30740070343018</v>
      </c>
      <c r="T168" s="2" t="n">
        <v>0.116909928619862</v>
      </c>
      <c r="U168" s="2" t="n">
        <v>0.0477282777428627</v>
      </c>
      <c r="V168" s="2" t="n">
        <v>13.8605709075928</v>
      </c>
      <c r="W168" s="3" t="b">
        <f aca="false">TRUE()</f>
        <v>1</v>
      </c>
      <c r="X168" s="2" t="n">
        <v>0.229124</v>
      </c>
      <c r="Y168" s="3" t="b">
        <f aca="false">TRUE()</f>
        <v>1</v>
      </c>
      <c r="Z168" s="3" t="n">
        <v>3</v>
      </c>
      <c r="AA168" s="3" t="n">
        <v>20</v>
      </c>
      <c r="AB168" s="3" t="s">
        <v>218</v>
      </c>
      <c r="AC168" s="3"/>
      <c r="AD168" s="2" t="n">
        <v>0.97937692827282</v>
      </c>
      <c r="AE168" s="3" t="s">
        <v>219</v>
      </c>
      <c r="AF168" s="3" t="s">
        <v>219</v>
      </c>
      <c r="AG168" s="3" t="s">
        <v>219</v>
      </c>
    </row>
    <row r="169" customFormat="false" ht="12.75" hidden="false" customHeight="false" outlineLevel="0" collapsed="false">
      <c r="A169" s="1" t="n">
        <v>87</v>
      </c>
      <c r="B169" s="1" t="s">
        <v>181</v>
      </c>
      <c r="C169" s="3" t="b">
        <f aca="false">FALSE()</f>
        <v>0</v>
      </c>
      <c r="D169" s="3" t="s">
        <v>178</v>
      </c>
      <c r="E169" s="3" t="s">
        <v>79</v>
      </c>
      <c r="F169" s="3" t="s">
        <v>76</v>
      </c>
      <c r="G169" s="3" t="s">
        <v>81</v>
      </c>
      <c r="H169" s="3" t="s">
        <v>78</v>
      </c>
      <c r="I169" s="3"/>
      <c r="J169" s="3"/>
      <c r="K169" s="3"/>
      <c r="L169" s="3"/>
      <c r="M169" s="3"/>
      <c r="N169" s="3"/>
      <c r="O169" s="2" t="n">
        <v>26.8111133575439</v>
      </c>
      <c r="P169" s="2" t="n">
        <v>26.8042068481445</v>
      </c>
      <c r="Q169" s="2" t="n">
        <v>0.125353202223778</v>
      </c>
      <c r="R169" s="3"/>
      <c r="S169" s="3"/>
      <c r="T169" s="3"/>
      <c r="U169" s="3"/>
      <c r="V169" s="3"/>
      <c r="W169" s="3" t="b">
        <f aca="false">TRUE()</f>
        <v>1</v>
      </c>
      <c r="X169" s="2" t="n">
        <v>0.0694978295457311</v>
      </c>
      <c r="Y169" s="3" t="b">
        <f aca="false">TRUE()</f>
        <v>1</v>
      </c>
      <c r="Z169" s="3" t="n">
        <v>3</v>
      </c>
      <c r="AA169" s="3" t="n">
        <v>23</v>
      </c>
      <c r="AB169" s="3" t="s">
        <v>218</v>
      </c>
      <c r="AC169" s="3"/>
      <c r="AD169" s="2" t="n">
        <v>0.990000694559555</v>
      </c>
      <c r="AE169" s="3" t="s">
        <v>219</v>
      </c>
      <c r="AF169" s="3" t="s">
        <v>219</v>
      </c>
      <c r="AG169" s="3" t="s">
        <v>219</v>
      </c>
    </row>
    <row r="170" customFormat="false" ht="12.75" hidden="false" customHeight="false" outlineLevel="0" collapsed="false">
      <c r="A170" s="1" t="n">
        <v>91</v>
      </c>
      <c r="B170" s="1" t="s">
        <v>185</v>
      </c>
      <c r="C170" s="3" t="b">
        <f aca="false">FALSE()</f>
        <v>0</v>
      </c>
      <c r="D170" s="3" t="s">
        <v>178</v>
      </c>
      <c r="E170" s="3" t="s">
        <v>74</v>
      </c>
      <c r="F170" s="3" t="s">
        <v>76</v>
      </c>
      <c r="G170" s="3" t="s">
        <v>77</v>
      </c>
      <c r="H170" s="3" t="s">
        <v>78</v>
      </c>
      <c r="I170" s="3"/>
      <c r="J170" s="3"/>
      <c r="K170" s="3"/>
      <c r="L170" s="2" t="n">
        <v>6.72283349558711E-005</v>
      </c>
      <c r="M170" s="2" t="n">
        <v>6.17474652244709E-005</v>
      </c>
      <c r="N170" s="2" t="n">
        <v>7.31956970412284E-005</v>
      </c>
      <c r="O170" s="2" t="n">
        <v>25.528039932251</v>
      </c>
      <c r="P170" s="2" t="n">
        <v>25.4968032836914</v>
      </c>
      <c r="Q170" s="2" t="n">
        <v>0.0359207205474377</v>
      </c>
      <c r="R170" s="2" t="n">
        <v>-1.19731712341309</v>
      </c>
      <c r="S170" s="2" t="n">
        <v>-1.30740070343018</v>
      </c>
      <c r="T170" s="2" t="n">
        <v>0.116909928619862</v>
      </c>
      <c r="U170" s="2" t="n">
        <v>0.0477282777428627</v>
      </c>
      <c r="V170" s="2" t="n">
        <v>13.8605709075928</v>
      </c>
      <c r="W170" s="3" t="b">
        <f aca="false">TRUE()</f>
        <v>1</v>
      </c>
      <c r="X170" s="2" t="n">
        <v>0.229124</v>
      </c>
      <c r="Y170" s="3" t="b">
        <f aca="false">TRUE()</f>
        <v>1</v>
      </c>
      <c r="Z170" s="3" t="n">
        <v>3</v>
      </c>
      <c r="AA170" s="3" t="n">
        <v>20</v>
      </c>
      <c r="AB170" s="3" t="s">
        <v>218</v>
      </c>
      <c r="AC170" s="3"/>
      <c r="AD170" s="2" t="n">
        <v>0.975312030048464</v>
      </c>
      <c r="AE170" s="3" t="s">
        <v>219</v>
      </c>
      <c r="AF170" s="3" t="s">
        <v>219</v>
      </c>
      <c r="AG170" s="3" t="s">
        <v>219</v>
      </c>
    </row>
    <row r="171" customFormat="false" ht="12.75" hidden="false" customHeight="false" outlineLevel="0" collapsed="false">
      <c r="A171" s="1" t="n">
        <v>91</v>
      </c>
      <c r="B171" s="1" t="s">
        <v>185</v>
      </c>
      <c r="C171" s="3" t="b">
        <f aca="false">FALSE()</f>
        <v>0</v>
      </c>
      <c r="D171" s="3" t="s">
        <v>178</v>
      </c>
      <c r="E171" s="3" t="s">
        <v>79</v>
      </c>
      <c r="F171" s="3" t="s">
        <v>76</v>
      </c>
      <c r="G171" s="3" t="s">
        <v>81</v>
      </c>
      <c r="H171" s="3" t="s">
        <v>78</v>
      </c>
      <c r="I171" s="3"/>
      <c r="J171" s="3"/>
      <c r="K171" s="3"/>
      <c r="L171" s="3"/>
      <c r="M171" s="3"/>
      <c r="N171" s="3"/>
      <c r="O171" s="2" t="n">
        <v>26.7253570556641</v>
      </c>
      <c r="P171" s="2" t="n">
        <v>26.8042068481445</v>
      </c>
      <c r="Q171" s="2" t="n">
        <v>0.125353202223778</v>
      </c>
      <c r="R171" s="3"/>
      <c r="S171" s="3"/>
      <c r="T171" s="3"/>
      <c r="U171" s="3"/>
      <c r="V171" s="3"/>
      <c r="W171" s="3" t="b">
        <f aca="false">TRUE()</f>
        <v>1</v>
      </c>
      <c r="X171" s="2" t="n">
        <v>0.0694978295457311</v>
      </c>
      <c r="Y171" s="3" t="b">
        <f aca="false">TRUE()</f>
        <v>1</v>
      </c>
      <c r="Z171" s="3" t="n">
        <v>3</v>
      </c>
      <c r="AA171" s="3" t="n">
        <v>23</v>
      </c>
      <c r="AB171" s="3" t="s">
        <v>218</v>
      </c>
      <c r="AC171" s="3"/>
      <c r="AD171" s="2" t="n">
        <v>0.987475523792519</v>
      </c>
      <c r="AE171" s="3" t="s">
        <v>219</v>
      </c>
      <c r="AF171" s="3" t="s">
        <v>219</v>
      </c>
      <c r="AG171" s="3" t="s">
        <v>219</v>
      </c>
    </row>
    <row r="172" customFormat="false" ht="12.75" hidden="false" customHeight="false" outlineLevel="0" collapsed="false">
      <c r="A172" s="1" t="n">
        <v>92</v>
      </c>
      <c r="B172" s="1" t="s">
        <v>186</v>
      </c>
      <c r="C172" s="3" t="b">
        <f aca="false">FALSE()</f>
        <v>0</v>
      </c>
      <c r="D172" s="3" t="s">
        <v>178</v>
      </c>
      <c r="E172" s="3" t="s">
        <v>74</v>
      </c>
      <c r="F172" s="3" t="s">
        <v>76</v>
      </c>
      <c r="G172" s="3" t="s">
        <v>77</v>
      </c>
      <c r="H172" s="3" t="s">
        <v>78</v>
      </c>
      <c r="I172" s="3"/>
      <c r="J172" s="3"/>
      <c r="K172" s="3"/>
      <c r="L172" s="2" t="n">
        <v>6.72283349558711E-005</v>
      </c>
      <c r="M172" s="2" t="n">
        <v>6.17474652244709E-005</v>
      </c>
      <c r="N172" s="2" t="n">
        <v>7.31956970412284E-005</v>
      </c>
      <c r="O172" s="2" t="n">
        <v>25.5010242462158</v>
      </c>
      <c r="P172" s="2" t="n">
        <v>25.4968032836914</v>
      </c>
      <c r="Q172" s="2" t="n">
        <v>0.0359207205474377</v>
      </c>
      <c r="R172" s="2" t="n">
        <v>-1.28402900695801</v>
      </c>
      <c r="S172" s="2" t="n">
        <v>-1.30740070343018</v>
      </c>
      <c r="T172" s="2" t="n">
        <v>0.116909928619862</v>
      </c>
      <c r="U172" s="2" t="n">
        <v>0.0477282777428627</v>
      </c>
      <c r="V172" s="2" t="n">
        <v>13.8605709075928</v>
      </c>
      <c r="W172" s="3" t="b">
        <f aca="false">TRUE()</f>
        <v>1</v>
      </c>
      <c r="X172" s="2" t="n">
        <v>0.229124</v>
      </c>
      <c r="Y172" s="3" t="b">
        <f aca="false">TRUE()</f>
        <v>1</v>
      </c>
      <c r="Z172" s="3" t="n">
        <v>3</v>
      </c>
      <c r="AA172" s="3" t="n">
        <v>20</v>
      </c>
      <c r="AB172" s="3" t="s">
        <v>218</v>
      </c>
      <c r="AC172" s="3"/>
      <c r="AD172" s="2" t="n">
        <v>0.978704921618134</v>
      </c>
      <c r="AE172" s="3" t="s">
        <v>219</v>
      </c>
      <c r="AF172" s="3" t="s">
        <v>219</v>
      </c>
      <c r="AG172" s="3" t="s">
        <v>219</v>
      </c>
    </row>
    <row r="173" customFormat="false" ht="12.75" hidden="false" customHeight="false" outlineLevel="0" collapsed="false">
      <c r="A173" s="1" t="n">
        <v>92</v>
      </c>
      <c r="B173" s="1" t="s">
        <v>186</v>
      </c>
      <c r="C173" s="3" t="b">
        <f aca="false">FALSE()</f>
        <v>0</v>
      </c>
      <c r="D173" s="3" t="s">
        <v>178</v>
      </c>
      <c r="E173" s="3" t="s">
        <v>79</v>
      </c>
      <c r="F173" s="3" t="s">
        <v>76</v>
      </c>
      <c r="G173" s="3" t="s">
        <v>81</v>
      </c>
      <c r="H173" s="3" t="s">
        <v>78</v>
      </c>
      <c r="I173" s="3"/>
      <c r="J173" s="3"/>
      <c r="K173" s="3"/>
      <c r="L173" s="3"/>
      <c r="M173" s="3"/>
      <c r="N173" s="3"/>
      <c r="O173" s="2" t="n">
        <v>26.7850532531738</v>
      </c>
      <c r="P173" s="2" t="n">
        <v>26.8042068481445</v>
      </c>
      <c r="Q173" s="2" t="n">
        <v>0.125353202223778</v>
      </c>
      <c r="R173" s="3"/>
      <c r="S173" s="3"/>
      <c r="T173" s="3"/>
      <c r="U173" s="3"/>
      <c r="V173" s="3"/>
      <c r="W173" s="3" t="b">
        <f aca="false">TRUE()</f>
        <v>1</v>
      </c>
      <c r="X173" s="2" t="n">
        <v>0.0694978295457311</v>
      </c>
      <c r="Y173" s="3" t="b">
        <f aca="false">TRUE()</f>
        <v>1</v>
      </c>
      <c r="Z173" s="3" t="n">
        <v>3</v>
      </c>
      <c r="AA173" s="3" t="n">
        <v>23</v>
      </c>
      <c r="AB173" s="3" t="s">
        <v>218</v>
      </c>
      <c r="AC173" s="3"/>
      <c r="AD173" s="2" t="n">
        <v>0.990798457017035</v>
      </c>
      <c r="AE173" s="3" t="s">
        <v>219</v>
      </c>
      <c r="AF173" s="3" t="s">
        <v>219</v>
      </c>
      <c r="AG173" s="3" t="s">
        <v>219</v>
      </c>
    </row>
    <row r="174" customFormat="false" ht="12.75" hidden="false" customHeight="false" outlineLevel="0" collapsed="false">
      <c r="A174" s="1" t="n">
        <v>93</v>
      </c>
      <c r="B174" s="1" t="s">
        <v>187</v>
      </c>
      <c r="C174" s="3" t="b">
        <f aca="false">FALSE()</f>
        <v>0</v>
      </c>
      <c r="D174" s="3" t="s">
        <v>178</v>
      </c>
      <c r="E174" s="3" t="s">
        <v>74</v>
      </c>
      <c r="F174" s="3" t="s">
        <v>76</v>
      </c>
      <c r="G174" s="3" t="s">
        <v>77</v>
      </c>
      <c r="H174" s="3" t="s">
        <v>78</v>
      </c>
      <c r="I174" s="3"/>
      <c r="J174" s="3"/>
      <c r="K174" s="3"/>
      <c r="L174" s="2" t="n">
        <v>6.72283349558711E-005</v>
      </c>
      <c r="M174" s="2" t="n">
        <v>6.17474652244709E-005</v>
      </c>
      <c r="N174" s="2" t="n">
        <v>7.31956970412284E-005</v>
      </c>
      <c r="O174" s="2" t="n">
        <v>25.4440841674805</v>
      </c>
      <c r="P174" s="2" t="n">
        <v>25.4968032836914</v>
      </c>
      <c r="Q174" s="2" t="n">
        <v>0.0359207205474377</v>
      </c>
      <c r="R174" s="2" t="n">
        <v>-1.18079566955566</v>
      </c>
      <c r="S174" s="2" t="n">
        <v>-1.30740070343018</v>
      </c>
      <c r="T174" s="2" t="n">
        <v>0.116909928619862</v>
      </c>
      <c r="U174" s="2" t="n">
        <v>0.0477282777428627</v>
      </c>
      <c r="V174" s="2" t="n">
        <v>13.8605709075928</v>
      </c>
      <c r="W174" s="3" t="b">
        <f aca="false">TRUE()</f>
        <v>1</v>
      </c>
      <c r="X174" s="2" t="n">
        <v>0.229124</v>
      </c>
      <c r="Y174" s="3" t="b">
        <f aca="false">TRUE()</f>
        <v>1</v>
      </c>
      <c r="Z174" s="3" t="n">
        <v>3</v>
      </c>
      <c r="AA174" s="3" t="n">
        <v>20</v>
      </c>
      <c r="AB174" s="3" t="s">
        <v>218</v>
      </c>
      <c r="AC174" s="3"/>
      <c r="AD174" s="2" t="n">
        <v>0.977250401151848</v>
      </c>
      <c r="AE174" s="3" t="s">
        <v>219</v>
      </c>
      <c r="AF174" s="3" t="s">
        <v>219</v>
      </c>
      <c r="AG174" s="3" t="s">
        <v>219</v>
      </c>
    </row>
    <row r="175" customFormat="false" ht="12.75" hidden="false" customHeight="false" outlineLevel="0" collapsed="false">
      <c r="A175" s="1" t="n">
        <v>93</v>
      </c>
      <c r="B175" s="1" t="s">
        <v>187</v>
      </c>
      <c r="C175" s="3" t="b">
        <f aca="false">FALSE()</f>
        <v>0</v>
      </c>
      <c r="D175" s="3" t="s">
        <v>178</v>
      </c>
      <c r="E175" s="3" t="s">
        <v>79</v>
      </c>
      <c r="F175" s="3" t="s">
        <v>76</v>
      </c>
      <c r="G175" s="3" t="s">
        <v>81</v>
      </c>
      <c r="H175" s="3" t="s">
        <v>78</v>
      </c>
      <c r="I175" s="3"/>
      <c r="J175" s="3"/>
      <c r="K175" s="3"/>
      <c r="L175" s="3"/>
      <c r="M175" s="3"/>
      <c r="N175" s="3"/>
      <c r="O175" s="2" t="n">
        <v>26.6248798370361</v>
      </c>
      <c r="P175" s="2" t="n">
        <v>26.8042068481445</v>
      </c>
      <c r="Q175" s="2" t="n">
        <v>0.125353202223778</v>
      </c>
      <c r="R175" s="3"/>
      <c r="S175" s="3"/>
      <c r="T175" s="3"/>
      <c r="U175" s="3"/>
      <c r="V175" s="3"/>
      <c r="W175" s="3" t="b">
        <f aca="false">TRUE()</f>
        <v>1</v>
      </c>
      <c r="X175" s="2" t="n">
        <v>0.0694978295457311</v>
      </c>
      <c r="Y175" s="3" t="b">
        <f aca="false">TRUE()</f>
        <v>1</v>
      </c>
      <c r="Z175" s="3" t="n">
        <v>3</v>
      </c>
      <c r="AA175" s="3" t="n">
        <v>22</v>
      </c>
      <c r="AB175" s="3" t="s">
        <v>218</v>
      </c>
      <c r="AC175" s="3"/>
      <c r="AD175" s="2" t="n">
        <v>0.989160788617984</v>
      </c>
      <c r="AE175" s="3" t="s">
        <v>219</v>
      </c>
      <c r="AF175" s="3" t="s">
        <v>219</v>
      </c>
      <c r="AG175" s="3" t="s">
        <v>219</v>
      </c>
    </row>
    <row r="177" customFormat="false" ht="12.75" hidden="false" customHeight="false" outlineLevel="0" collapsed="false">
      <c r="A177" s="1" t="s">
        <v>224</v>
      </c>
      <c r="B177" s="1" t="s">
        <v>225</v>
      </c>
    </row>
    <row r="178" customFormat="false" ht="12.75" hidden="false" customHeight="false" outlineLevel="0" collapsed="false">
      <c r="A178" s="1" t="s">
        <v>226</v>
      </c>
      <c r="B178" s="1" t="s">
        <v>79</v>
      </c>
    </row>
    <row r="179" customFormat="false" ht="12.75" hidden="false" customHeight="false" outlineLevel="0" collapsed="false">
      <c r="A179" s="1" t="s">
        <v>227</v>
      </c>
      <c r="B179" s="1" t="s">
        <v>228</v>
      </c>
    </row>
    <row r="180" customFormat="false" ht="12.75" hidden="false" customHeight="false" outlineLevel="0" collapsed="false">
      <c r="A180" s="1" t="s">
        <v>229</v>
      </c>
      <c r="B180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8" activeCellId="0" sqref="B68:X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13"/>
  </cols>
  <sheetData>
    <row r="1" customFormat="false" ht="12.75" hidden="false" customHeight="false" outlineLevel="0" collapsed="false">
      <c r="L1" s="4" t="n">
        <v>0</v>
      </c>
    </row>
    <row r="11" customFormat="false" ht="12.75" hidden="false" customHeight="false" outlineLevel="0" collapsed="false">
      <c r="D11" s="3" t="n">
        <v>10</v>
      </c>
      <c r="E11" s="3" t="n">
        <f aca="false">LOG10(10)</f>
        <v>1</v>
      </c>
      <c r="F11" s="3" t="n">
        <v>23.306</v>
      </c>
      <c r="P11" s="3" t="s">
        <v>230</v>
      </c>
    </row>
    <row r="12" customFormat="false" ht="12.75" hidden="false" customHeight="false" outlineLevel="0" collapsed="false">
      <c r="D12" s="3" t="n">
        <v>9</v>
      </c>
      <c r="E12" s="3" t="n">
        <f aca="false">LOG10(9)</f>
        <v>0.954242509439325</v>
      </c>
      <c r="F12" s="3" t="n">
        <v>23.601</v>
      </c>
    </row>
    <row r="13" customFormat="false" ht="12.75" hidden="false" customHeight="false" outlineLevel="0" collapsed="false">
      <c r="D13" s="3" t="n">
        <v>8</v>
      </c>
      <c r="E13" s="3" t="n">
        <f aca="false">LOG10(8)</f>
        <v>0.903089986991944</v>
      </c>
      <c r="F13" s="3" t="n">
        <v>23.881</v>
      </c>
    </row>
    <row r="14" customFormat="false" ht="12.75" hidden="false" customHeight="false" outlineLevel="0" collapsed="false">
      <c r="D14" s="3" t="n">
        <v>7</v>
      </c>
      <c r="E14" s="3" t="n">
        <f aca="false">LOG10(7)</f>
        <v>0.845098040014257</v>
      </c>
      <c r="F14" s="3" t="n">
        <v>24.161</v>
      </c>
    </row>
    <row r="15" customFormat="false" ht="12.75" hidden="false" customHeight="false" outlineLevel="0" collapsed="false">
      <c r="D15" s="3" t="n">
        <v>6</v>
      </c>
      <c r="E15" s="3" t="n">
        <f aca="false">LOG10(6)</f>
        <v>0.778151250383644</v>
      </c>
      <c r="F15" s="3" t="n">
        <v>24.411</v>
      </c>
    </row>
    <row r="16" customFormat="false" ht="12.75" hidden="false" customHeight="false" outlineLevel="0" collapsed="false">
      <c r="D16" s="3" t="n">
        <v>5</v>
      </c>
      <c r="E16" s="3" t="n">
        <f aca="false">LOG10(5)</f>
        <v>0.698970004336019</v>
      </c>
      <c r="F16" s="3" t="n">
        <v>24.648</v>
      </c>
    </row>
    <row r="17" customFormat="false" ht="12.75" hidden="false" customHeight="false" outlineLevel="0" collapsed="false">
      <c r="D17" s="3" t="n">
        <v>4</v>
      </c>
      <c r="E17" s="3" t="n">
        <f aca="false">LOG10(4)</f>
        <v>0.602059991327962</v>
      </c>
      <c r="F17" s="3" t="n">
        <v>25.104</v>
      </c>
    </row>
    <row r="18" customFormat="false" ht="12.75" hidden="false" customHeight="false" outlineLevel="0" collapsed="false">
      <c r="D18" s="3" t="n">
        <v>3</v>
      </c>
      <c r="E18" s="3" t="n">
        <f aca="false">LOG10(3)</f>
        <v>0.477121254719662</v>
      </c>
      <c r="F18" s="3" t="n">
        <v>25.496</v>
      </c>
    </row>
    <row r="19" customFormat="false" ht="12.75" hidden="false" customHeight="false" outlineLevel="0" collapsed="false">
      <c r="D19" s="3" t="n">
        <v>2</v>
      </c>
      <c r="E19" s="3" t="n">
        <f aca="false">LOG10(2)</f>
        <v>0.301029995663981</v>
      </c>
      <c r="F19" s="3" t="n">
        <v>26.087</v>
      </c>
    </row>
    <row r="20" customFormat="false" ht="12.75" hidden="false" customHeight="false" outlineLevel="0" collapsed="false">
      <c r="A20" s="3" t="s">
        <v>231</v>
      </c>
      <c r="D20" s="3" t="n">
        <v>1</v>
      </c>
      <c r="E20" s="3" t="n">
        <f aca="false">LOG10(1)</f>
        <v>0</v>
      </c>
      <c r="F20" s="3" t="n">
        <v>27.131</v>
      </c>
    </row>
    <row r="22" customFormat="false" ht="12.75" hidden="false" customHeight="false" outlineLevel="0" collapsed="false">
      <c r="A22" s="3" t="s">
        <v>232</v>
      </c>
      <c r="B22" s="3" t="s">
        <v>233</v>
      </c>
      <c r="C22" s="4" t="n">
        <v>0.9</v>
      </c>
      <c r="D22" s="4" t="n">
        <v>0.8</v>
      </c>
      <c r="E22" s="4" t="n">
        <v>0.7</v>
      </c>
      <c r="F22" s="4" t="n">
        <v>0.6</v>
      </c>
      <c r="G22" s="4" t="n">
        <v>0.5</v>
      </c>
      <c r="H22" s="4" t="n">
        <v>0.4</v>
      </c>
      <c r="I22" s="4" t="n">
        <v>0.3</v>
      </c>
      <c r="J22" s="4" t="n">
        <v>0.2</v>
      </c>
      <c r="K22" s="4" t="n">
        <v>0.1</v>
      </c>
      <c r="L22" s="4" t="n">
        <v>0</v>
      </c>
      <c r="M22" s="3" t="s">
        <v>79</v>
      </c>
      <c r="N22" s="3" t="s">
        <v>233</v>
      </c>
      <c r="O22" s="4" t="n">
        <v>0.9</v>
      </c>
      <c r="P22" s="4" t="n">
        <v>0.8</v>
      </c>
      <c r="Q22" s="4" t="n">
        <v>0.7</v>
      </c>
      <c r="R22" s="4" t="n">
        <v>0.6</v>
      </c>
      <c r="S22" s="4" t="n">
        <v>0.5</v>
      </c>
      <c r="T22" s="4" t="n">
        <v>0.4</v>
      </c>
      <c r="U22" s="4" t="n">
        <v>0.3</v>
      </c>
      <c r="V22" s="4" t="n">
        <v>0.2</v>
      </c>
      <c r="W22" s="4" t="n">
        <v>0.1</v>
      </c>
      <c r="X22" s="4" t="n">
        <v>0</v>
      </c>
    </row>
    <row r="23" customFormat="false" ht="12.75" hidden="false" customHeight="false" outlineLevel="0" collapsed="false">
      <c r="B23" s="3" t="n">
        <v>23.335</v>
      </c>
      <c r="C23" s="3" t="n">
        <v>23.483</v>
      </c>
      <c r="D23" s="3" t="n">
        <v>23.889</v>
      </c>
      <c r="E23" s="3" t="n">
        <v>24.134</v>
      </c>
      <c r="F23" s="3" t="n">
        <v>24.405</v>
      </c>
      <c r="G23" s="3" t="n">
        <v>24.612</v>
      </c>
      <c r="H23" s="3" t="n">
        <v>25.063</v>
      </c>
      <c r="I23" s="3" t="n">
        <v>25.48</v>
      </c>
      <c r="J23" s="3" t="n">
        <v>26.141</v>
      </c>
      <c r="K23" s="3" t="n">
        <v>27.169</v>
      </c>
      <c r="L23" s="3" t="s">
        <v>234</v>
      </c>
      <c r="N23" s="3" t="n">
        <v>26.517</v>
      </c>
      <c r="O23" s="3" t="n">
        <v>26.379</v>
      </c>
      <c r="P23" s="3" t="n">
        <v>26.738</v>
      </c>
      <c r="Q23" s="3" t="n">
        <v>26.98</v>
      </c>
      <c r="R23" s="3" t="n">
        <v>27.11</v>
      </c>
      <c r="S23" s="3" t="n">
        <v>27.097</v>
      </c>
      <c r="T23" s="3" t="n">
        <v>27.633</v>
      </c>
      <c r="U23" s="3" t="n">
        <v>27.787</v>
      </c>
      <c r="V23" s="3" t="n">
        <v>28.884</v>
      </c>
      <c r="W23" s="3" t="n">
        <v>29.097</v>
      </c>
      <c r="X23" s="3" t="n">
        <v>45</v>
      </c>
    </row>
    <row r="24" customFormat="false" ht="12.75" hidden="false" customHeight="false" outlineLevel="0" collapsed="false">
      <c r="B24" s="3" t="n">
        <v>23.319</v>
      </c>
      <c r="C24" s="3" t="n">
        <v>23.574</v>
      </c>
      <c r="D24" s="3" t="n">
        <v>23.764</v>
      </c>
      <c r="E24" s="3" t="n">
        <v>24.229</v>
      </c>
      <c r="F24" s="3" t="n">
        <v>24.409</v>
      </c>
      <c r="G24" s="3" t="n">
        <v>24.617</v>
      </c>
      <c r="H24" s="3" t="n">
        <v>25.122</v>
      </c>
      <c r="I24" s="3" t="n">
        <v>25.544</v>
      </c>
      <c r="J24" s="3" t="n">
        <v>26.19</v>
      </c>
      <c r="K24" s="3" t="n">
        <v>27.188</v>
      </c>
      <c r="L24" s="3" t="s">
        <v>234</v>
      </c>
      <c r="N24" s="3" t="n">
        <v>26.648</v>
      </c>
      <c r="O24" s="3" t="n">
        <v>26.354</v>
      </c>
      <c r="P24" s="3" t="n">
        <v>26.722</v>
      </c>
      <c r="Q24" s="3" t="n">
        <v>26.899</v>
      </c>
      <c r="R24" s="3" t="n">
        <v>27.053</v>
      </c>
      <c r="S24" s="3" t="n">
        <v>27.083</v>
      </c>
      <c r="T24" s="3" t="n">
        <v>27.493</v>
      </c>
      <c r="U24" s="3" t="n">
        <v>27.887</v>
      </c>
      <c r="V24" s="3" t="n">
        <v>28.787</v>
      </c>
      <c r="W24" s="3" t="n">
        <v>29.028</v>
      </c>
      <c r="X24" s="3" t="n">
        <v>38.66</v>
      </c>
    </row>
    <row r="25" customFormat="false" ht="12.75" hidden="false" customHeight="false" outlineLevel="0" collapsed="false">
      <c r="B25" s="3" t="n">
        <v>23.333</v>
      </c>
      <c r="C25" s="3" t="n">
        <v>23.574</v>
      </c>
      <c r="D25" s="3" t="n">
        <v>23.658</v>
      </c>
      <c r="E25" s="3" t="n">
        <v>24.163</v>
      </c>
      <c r="F25" s="3" t="n">
        <v>24.472</v>
      </c>
      <c r="G25" s="3" t="n">
        <v>24.637</v>
      </c>
      <c r="H25" s="3" t="n">
        <v>25.124</v>
      </c>
      <c r="I25" s="3" t="n">
        <v>25.484</v>
      </c>
      <c r="J25" s="3" t="n">
        <v>26.16</v>
      </c>
      <c r="K25" s="3" t="n">
        <v>27.264</v>
      </c>
      <c r="L25" s="3" t="s">
        <v>234</v>
      </c>
      <c r="N25" s="3" t="n">
        <v>26.563</v>
      </c>
      <c r="O25" s="3" t="n">
        <v>26.329</v>
      </c>
      <c r="P25" s="3" t="n">
        <v>26.708</v>
      </c>
      <c r="Q25" s="3" t="n">
        <v>26.811</v>
      </c>
      <c r="R25" s="3" t="n">
        <v>26.979</v>
      </c>
      <c r="S25" s="3" t="n">
        <v>26.992</v>
      </c>
      <c r="T25" s="3" t="n">
        <v>27.525</v>
      </c>
      <c r="U25" s="3" t="n">
        <v>27.704</v>
      </c>
      <c r="V25" s="3" t="n">
        <v>28.809</v>
      </c>
      <c r="W25" s="3" t="n">
        <v>28.954</v>
      </c>
      <c r="X25" s="3" t="n">
        <v>38.728</v>
      </c>
    </row>
    <row r="26" customFormat="false" ht="12.75" hidden="false" customHeight="false" outlineLevel="0" collapsed="false">
      <c r="B26" s="3" t="n">
        <v>23.354</v>
      </c>
      <c r="C26" s="3" t="n">
        <v>23.627</v>
      </c>
      <c r="D26" s="3" t="n">
        <v>23.991</v>
      </c>
      <c r="E26" s="3" t="n">
        <v>24.198</v>
      </c>
      <c r="F26" s="3" t="n">
        <v>24.395</v>
      </c>
      <c r="G26" s="3" t="n">
        <v>24.696</v>
      </c>
      <c r="H26" s="3" t="n">
        <v>25.093</v>
      </c>
      <c r="I26" s="3" t="n">
        <v>25.528</v>
      </c>
      <c r="J26" s="3" t="n">
        <v>26.052</v>
      </c>
      <c r="K26" s="3" t="n">
        <v>27.101</v>
      </c>
      <c r="L26" s="3" t="s">
        <v>234</v>
      </c>
      <c r="N26" s="3" t="n">
        <v>26.488</v>
      </c>
      <c r="O26" s="3" t="n">
        <v>27.101</v>
      </c>
      <c r="P26" s="3" t="n">
        <v>26.706</v>
      </c>
      <c r="Q26" s="3" t="n">
        <v>26.725</v>
      </c>
      <c r="R26" s="3" t="n">
        <v>26.889</v>
      </c>
      <c r="S26" s="3" t="n">
        <v>26.947</v>
      </c>
      <c r="T26" s="3" t="n">
        <v>27.238</v>
      </c>
      <c r="U26" s="3" t="n">
        <v>27.514</v>
      </c>
      <c r="V26" s="3" t="n">
        <v>28.567</v>
      </c>
      <c r="W26" s="3" t="n">
        <v>28.872</v>
      </c>
      <c r="X26" s="3" t="n">
        <v>38.533</v>
      </c>
    </row>
    <row r="27" customFormat="false" ht="12.75" hidden="false" customHeight="false" outlineLevel="0" collapsed="false">
      <c r="B27" s="3" t="n">
        <v>23.331</v>
      </c>
      <c r="C27" s="3" t="n">
        <v>23.706</v>
      </c>
      <c r="D27" s="3" t="n">
        <v>23.978</v>
      </c>
      <c r="E27" s="3" t="n">
        <v>24.152</v>
      </c>
      <c r="F27" s="3" t="n">
        <v>24.414</v>
      </c>
      <c r="G27" s="3" t="n">
        <v>24.675</v>
      </c>
      <c r="H27" s="3" t="n">
        <v>25.15</v>
      </c>
      <c r="I27" s="3" t="n">
        <v>25.501</v>
      </c>
      <c r="J27" s="3" t="n">
        <v>26.009</v>
      </c>
      <c r="K27" s="3" t="n">
        <v>27.061</v>
      </c>
      <c r="L27" s="3" t="s">
        <v>234</v>
      </c>
      <c r="N27" s="3" t="n">
        <v>26.535</v>
      </c>
      <c r="O27" s="3" t="n">
        <v>27.061</v>
      </c>
      <c r="P27" s="3" t="n">
        <v>26.743</v>
      </c>
      <c r="Q27" s="3" t="n">
        <v>26.785</v>
      </c>
      <c r="R27" s="3" t="n">
        <v>26.93</v>
      </c>
      <c r="S27" s="3" t="n">
        <v>26.938</v>
      </c>
      <c r="T27" s="3" t="n">
        <v>27.271</v>
      </c>
      <c r="U27" s="3" t="n">
        <v>27.553</v>
      </c>
      <c r="V27" s="3" t="n">
        <v>28.659</v>
      </c>
      <c r="W27" s="3" t="n">
        <v>28.986</v>
      </c>
      <c r="X27" s="3" t="n">
        <v>37.813</v>
      </c>
      <c r="Z27" s="3" t="n">
        <v>10</v>
      </c>
      <c r="AA27" s="3" t="n">
        <f aca="false">LOG10(10)</f>
        <v>1</v>
      </c>
      <c r="AB27" s="3" t="n">
        <v>26.568</v>
      </c>
    </row>
    <row r="28" customFormat="false" ht="12.75" hidden="false" customHeight="false" outlineLevel="0" collapsed="false">
      <c r="B28" s="3" t="n">
        <v>23.166</v>
      </c>
      <c r="C28" s="3" t="n">
        <v>23.644</v>
      </c>
      <c r="D28" s="3" t="n">
        <v>23.998</v>
      </c>
      <c r="E28" s="3" t="n">
        <v>24.094</v>
      </c>
      <c r="F28" s="3" t="n">
        <v>24.376</v>
      </c>
      <c r="G28" s="3" t="n">
        <v>24.653</v>
      </c>
      <c r="H28" s="3" t="n">
        <v>25.075</v>
      </c>
      <c r="I28" s="3" t="n">
        <v>25.444</v>
      </c>
      <c r="J28" s="3" t="n">
        <v>25.974</v>
      </c>
      <c r="K28" s="3" t="n">
        <v>27.008</v>
      </c>
      <c r="L28" s="3" t="s">
        <v>234</v>
      </c>
      <c r="N28" s="3" t="n">
        <v>26.661</v>
      </c>
      <c r="O28" s="3" t="n">
        <v>27.008</v>
      </c>
      <c r="P28" s="3" t="n">
        <v>26.743</v>
      </c>
      <c r="Q28" s="3" t="n">
        <v>26.625</v>
      </c>
      <c r="R28" s="3" t="n">
        <v>26.874</v>
      </c>
      <c r="S28" s="3" t="n">
        <v>26.966</v>
      </c>
      <c r="T28" s="3" t="n">
        <v>27.27</v>
      </c>
      <c r="U28" s="3" t="n">
        <v>27.567</v>
      </c>
      <c r="V28" s="3" t="n">
        <v>28.719</v>
      </c>
      <c r="W28" s="3" t="n">
        <v>28.912</v>
      </c>
      <c r="X28" s="3" t="n">
        <v>38.81</v>
      </c>
      <c r="Z28" s="3" t="n">
        <v>9</v>
      </c>
      <c r="AA28" s="3" t="n">
        <f aca="false">LOG10(9)</f>
        <v>0.954242509439325</v>
      </c>
      <c r="AB28" s="3" t="n">
        <v>26.705</v>
      </c>
    </row>
    <row r="29" customFormat="false" ht="12.75" hidden="false" customHeight="false" outlineLevel="0" collapsed="false">
      <c r="B29" s="3" t="n">
        <f aca="false">AVERAGE(B23:B28)</f>
        <v>23.3063333333333</v>
      </c>
      <c r="C29" s="3" t="n">
        <f aca="false">AVERAGE(C23:C28)</f>
        <v>23.6013333333333</v>
      </c>
      <c r="D29" s="3" t="n">
        <f aca="false">AVERAGE(D23:D28)</f>
        <v>23.8796666666667</v>
      </c>
      <c r="E29" s="3" t="n">
        <f aca="false">AVERAGE(E23:E28)</f>
        <v>24.1616666666667</v>
      </c>
      <c r="F29" s="3" t="n">
        <f aca="false">AVERAGE(F23:F28)</f>
        <v>24.4118333333333</v>
      </c>
      <c r="G29" s="3" t="n">
        <f aca="false">AVERAGE(G23:G28)</f>
        <v>24.6483333333333</v>
      </c>
      <c r="H29" s="3" t="n">
        <f aca="false">AVERAGE(H23:H28)</f>
        <v>25.1045</v>
      </c>
      <c r="I29" s="3" t="n">
        <f aca="false">AVERAGE(I23:I28)</f>
        <v>25.4968333333333</v>
      </c>
      <c r="J29" s="3" t="n">
        <f aca="false">AVERAGE(J23:J28)</f>
        <v>26.0876666666667</v>
      </c>
      <c r="K29" s="3" t="n">
        <f aca="false">AVERAGE(K23:K28)</f>
        <v>27.1318333333333</v>
      </c>
      <c r="N29" s="3" t="n">
        <f aca="false">AVERAGE(N23:N28)</f>
        <v>26.5686666666667</v>
      </c>
      <c r="O29" s="3" t="n">
        <f aca="false">AVERAGE(O23:O28)</f>
        <v>26.7053333333333</v>
      </c>
      <c r="P29" s="3" t="n">
        <f aca="false">AVERAGE(P23:P27)</f>
        <v>26.7234</v>
      </c>
      <c r="Q29" s="3" t="n">
        <f aca="false">AVERAGE(Q23:Q28)</f>
        <v>26.8041666666667</v>
      </c>
      <c r="R29" s="3" t="n">
        <f aca="false">AVERAGE(R24:R28)</f>
        <v>26.945</v>
      </c>
      <c r="S29" s="3" t="n">
        <f aca="false">AVERAGE(S23:S28)</f>
        <v>27.0038333333333</v>
      </c>
      <c r="T29" s="3" t="n">
        <f aca="false">AVERAGE(T24:T28)</f>
        <v>27.3594</v>
      </c>
      <c r="U29" s="3" t="n">
        <f aca="false">AVERAGE(U23:U28)</f>
        <v>27.6686666666667</v>
      </c>
      <c r="V29" s="3" t="n">
        <f aca="false">AVERAGE(V23:V28)</f>
        <v>28.7375</v>
      </c>
      <c r="W29" s="3" t="n">
        <f aca="false">AVERAGE(W23:W28)</f>
        <v>28.9748333333333</v>
      </c>
      <c r="X29" s="3" t="n">
        <f aca="false">AVERAGE(X24:X28)</f>
        <v>38.5088</v>
      </c>
      <c r="Z29" s="3" t="n">
        <v>8</v>
      </c>
      <c r="AA29" s="3" t="n">
        <f aca="false">LOG10(8)</f>
        <v>0.903089986991944</v>
      </c>
      <c r="AB29" s="3" t="n">
        <v>26.724</v>
      </c>
    </row>
    <row r="30" customFormat="false" ht="12.75" hidden="false" customHeight="false" outlineLevel="0" collapsed="false">
      <c r="Z30" s="3" t="n">
        <v>7</v>
      </c>
      <c r="AA30" s="3" t="n">
        <f aca="false">LOG10(7)</f>
        <v>0.845098040014257</v>
      </c>
      <c r="AB30" s="3" t="n">
        <v>26.804</v>
      </c>
    </row>
    <row r="31" customFormat="false" ht="12.75" hidden="false" customHeight="false" outlineLevel="0" collapsed="false">
      <c r="Z31" s="3" t="n">
        <v>6</v>
      </c>
      <c r="AA31" s="3" t="n">
        <f aca="false">LOG10(6)</f>
        <v>0.778151250383644</v>
      </c>
      <c r="AB31" s="3" t="n">
        <v>26.945</v>
      </c>
    </row>
    <row r="32" customFormat="false" ht="12.75" hidden="false" customHeight="false" outlineLevel="0" collapsed="false">
      <c r="A32" s="3" t="s">
        <v>235</v>
      </c>
      <c r="B32" s="3" t="s">
        <v>233</v>
      </c>
      <c r="C32" s="4" t="n">
        <v>0.9</v>
      </c>
      <c r="D32" s="4" t="n">
        <v>0.8</v>
      </c>
      <c r="E32" s="4" t="n">
        <v>0.7</v>
      </c>
      <c r="F32" s="4" t="n">
        <v>0.6</v>
      </c>
      <c r="G32" s="4" t="n">
        <v>0.5</v>
      </c>
      <c r="H32" s="4" t="n">
        <v>0.4</v>
      </c>
      <c r="I32" s="4" t="n">
        <v>0.3</v>
      </c>
      <c r="J32" s="4" t="n">
        <v>0.2</v>
      </c>
      <c r="K32" s="4" t="n">
        <v>0.1</v>
      </c>
      <c r="L32" s="4" t="n">
        <v>0</v>
      </c>
      <c r="M32" s="3" t="s">
        <v>79</v>
      </c>
      <c r="N32" s="3" t="s">
        <v>233</v>
      </c>
      <c r="O32" s="4" t="n">
        <v>0.9</v>
      </c>
      <c r="P32" s="4" t="n">
        <v>0.8</v>
      </c>
      <c r="Q32" s="4" t="n">
        <v>0.7</v>
      </c>
      <c r="R32" s="4" t="n">
        <v>0.6</v>
      </c>
      <c r="S32" s="4" t="n">
        <v>0.5</v>
      </c>
      <c r="T32" s="4" t="n">
        <v>0.4</v>
      </c>
      <c r="U32" s="4" t="n">
        <v>0.3</v>
      </c>
      <c r="V32" s="4" t="n">
        <v>0.2</v>
      </c>
      <c r="W32" s="4" t="n">
        <v>0.1</v>
      </c>
      <c r="X32" s="4" t="n">
        <v>0</v>
      </c>
      <c r="Z32" s="3" t="n">
        <v>5</v>
      </c>
      <c r="AA32" s="3" t="n">
        <f aca="false">LOG10(5)</f>
        <v>0.698970004336019</v>
      </c>
      <c r="AB32" s="3" t="n">
        <v>27.003</v>
      </c>
    </row>
    <row r="33" customFormat="false" ht="12.75" hidden="false" customHeight="false" outlineLevel="0" collapsed="false">
      <c r="B33" s="3" t="n">
        <v>23.207</v>
      </c>
      <c r="C33" s="3" t="n">
        <v>23.293</v>
      </c>
      <c r="D33" s="3" t="n">
        <v>23.947</v>
      </c>
      <c r="E33" s="3" t="n">
        <v>23.871</v>
      </c>
      <c r="F33" s="3" t="n">
        <v>24.076</v>
      </c>
      <c r="G33" s="3" t="n">
        <v>24.436</v>
      </c>
      <c r="H33" s="3" t="n">
        <v>24.957</v>
      </c>
      <c r="I33" s="3" t="n">
        <v>24.977</v>
      </c>
      <c r="J33" s="3" t="n">
        <v>25.653</v>
      </c>
      <c r="K33" s="3" t="n">
        <v>26.981</v>
      </c>
      <c r="L33" s="3" t="s">
        <v>234</v>
      </c>
      <c r="N33" s="3" t="n">
        <v>25.991</v>
      </c>
      <c r="O33" s="3" t="n">
        <v>26.681</v>
      </c>
      <c r="P33" s="3" t="n">
        <v>26.477</v>
      </c>
      <c r="Q33" s="3" t="n">
        <v>26.883</v>
      </c>
      <c r="R33" s="3" t="n">
        <v>26.969</v>
      </c>
      <c r="S33" s="3" t="n">
        <v>27.41</v>
      </c>
      <c r="T33" s="3" t="n">
        <v>27.592</v>
      </c>
      <c r="U33" s="3" t="n">
        <v>27.887</v>
      </c>
      <c r="V33" s="3" t="n">
        <v>28.658</v>
      </c>
      <c r="W33" s="3" t="n">
        <v>29.144</v>
      </c>
      <c r="X33" s="3" t="n">
        <v>37.622</v>
      </c>
      <c r="Z33" s="3" t="n">
        <v>4</v>
      </c>
      <c r="AA33" s="3" t="n">
        <f aca="false">LOG10(4)</f>
        <v>0.602059991327962</v>
      </c>
      <c r="AB33" s="3" t="n">
        <v>27.359</v>
      </c>
    </row>
    <row r="34" customFormat="false" ht="12.75" hidden="false" customHeight="false" outlineLevel="0" collapsed="false">
      <c r="B34" s="3" t="n">
        <v>23.205</v>
      </c>
      <c r="C34" s="3" t="n">
        <v>23.416</v>
      </c>
      <c r="D34" s="3" t="n">
        <v>24.013</v>
      </c>
      <c r="E34" s="3" t="n">
        <v>23.901</v>
      </c>
      <c r="F34" s="3" t="n">
        <v>24.336</v>
      </c>
      <c r="G34" s="3" t="n">
        <v>24.453</v>
      </c>
      <c r="H34" s="3" t="n">
        <v>24.859</v>
      </c>
      <c r="I34" s="3" t="n">
        <v>25.484</v>
      </c>
      <c r="J34" s="3" t="n">
        <v>26.009</v>
      </c>
      <c r="K34" s="3" t="n">
        <v>27.054</v>
      </c>
      <c r="L34" s="3" t="s">
        <v>234</v>
      </c>
      <c r="N34" s="3" t="n">
        <v>26.081</v>
      </c>
      <c r="O34" s="3" t="n">
        <v>26.773</v>
      </c>
      <c r="P34" s="3" t="n">
        <v>26.818</v>
      </c>
      <c r="Q34" s="3" t="n">
        <v>27.205</v>
      </c>
      <c r="R34" s="3" t="n">
        <v>27.094</v>
      </c>
      <c r="S34" s="3" t="n">
        <v>27.388</v>
      </c>
      <c r="T34" s="3" t="n">
        <v>27.725</v>
      </c>
      <c r="U34" s="3" t="n">
        <v>27.798</v>
      </c>
      <c r="V34" s="3" t="n">
        <v>28.63</v>
      </c>
      <c r="W34" s="3" t="n">
        <v>29.181</v>
      </c>
      <c r="X34" s="3" t="n">
        <v>36.885</v>
      </c>
      <c r="Z34" s="3" t="n">
        <v>3</v>
      </c>
      <c r="AA34" s="3" t="n">
        <f aca="false">LOG10(3)</f>
        <v>0.477121254719662</v>
      </c>
      <c r="AB34" s="3" t="n">
        <v>27.668</v>
      </c>
    </row>
    <row r="35" customFormat="false" ht="12.75" hidden="false" customHeight="false" outlineLevel="0" collapsed="false">
      <c r="B35" s="3" t="n">
        <v>23.072</v>
      </c>
      <c r="C35" s="3" t="n">
        <v>23.093</v>
      </c>
      <c r="D35" s="3" t="n">
        <v>23.932</v>
      </c>
      <c r="E35" s="3" t="n">
        <v>23.672</v>
      </c>
      <c r="F35" s="3" t="n">
        <v>23.982</v>
      </c>
      <c r="G35" s="3" t="n">
        <v>24.422</v>
      </c>
      <c r="H35" s="3" t="n">
        <v>24.651</v>
      </c>
      <c r="I35" s="3" t="n">
        <v>25.09</v>
      </c>
      <c r="J35" s="3" t="n">
        <v>25.803</v>
      </c>
      <c r="K35" s="3" t="n">
        <v>26.707</v>
      </c>
      <c r="L35" s="3" t="s">
        <v>234</v>
      </c>
      <c r="N35" s="3" t="n">
        <v>26.006</v>
      </c>
      <c r="O35" s="3" t="n">
        <v>26.372</v>
      </c>
      <c r="P35" s="3" t="n">
        <v>26.666</v>
      </c>
      <c r="Q35" s="3" t="n">
        <v>26.791</v>
      </c>
      <c r="R35" s="3" t="n">
        <v>26.906</v>
      </c>
      <c r="S35" s="3" t="n">
        <v>27.132</v>
      </c>
      <c r="T35" s="3" t="n">
        <v>27.273</v>
      </c>
      <c r="U35" s="3" t="n">
        <v>27.469</v>
      </c>
      <c r="V35" s="3" t="n">
        <v>28.391</v>
      </c>
      <c r="W35" s="3" t="n">
        <v>28.91</v>
      </c>
      <c r="X35" s="3" t="n">
        <v>34.481</v>
      </c>
      <c r="Z35" s="3" t="n">
        <v>2</v>
      </c>
      <c r="AA35" s="3" t="n">
        <f aca="false">LOG10(2)</f>
        <v>0.301029995663981</v>
      </c>
      <c r="AB35" s="3" t="n">
        <v>28.737</v>
      </c>
    </row>
    <row r="36" customFormat="false" ht="12.75" hidden="false" customHeight="false" outlineLevel="0" collapsed="false">
      <c r="B36" s="3" t="n">
        <v>23.16</v>
      </c>
      <c r="C36" s="3" t="n">
        <v>23.276</v>
      </c>
      <c r="D36" s="3" t="n">
        <v>23.886</v>
      </c>
      <c r="E36" s="3" t="n">
        <v>23.959</v>
      </c>
      <c r="F36" s="3" t="n">
        <v>23.952</v>
      </c>
      <c r="G36" s="3" t="n">
        <v>24.487</v>
      </c>
      <c r="H36" s="3" t="n">
        <v>24.681</v>
      </c>
      <c r="I36" s="3" t="n">
        <v>25.118</v>
      </c>
      <c r="J36" s="3" t="n">
        <v>25.643</v>
      </c>
      <c r="K36" s="3" t="n">
        <v>26.615</v>
      </c>
      <c r="L36" s="3" t="s">
        <v>234</v>
      </c>
      <c r="N36" s="3" t="n">
        <v>25.998</v>
      </c>
      <c r="O36" s="3" t="n">
        <v>26.339</v>
      </c>
      <c r="P36" s="3" t="n">
        <v>26.487</v>
      </c>
      <c r="Q36" s="3" t="n">
        <v>26.566</v>
      </c>
      <c r="R36" s="3" t="n">
        <v>26.689</v>
      </c>
      <c r="S36" s="3" t="n">
        <v>27.067</v>
      </c>
      <c r="T36" s="3" t="n">
        <v>26.987</v>
      </c>
      <c r="U36" s="3" t="n">
        <v>27.492</v>
      </c>
      <c r="V36" s="3" t="n">
        <v>28.054</v>
      </c>
      <c r="W36" s="3" t="n">
        <v>28.684</v>
      </c>
      <c r="X36" s="3" t="n">
        <v>45</v>
      </c>
      <c r="Z36" s="3" t="n">
        <v>1</v>
      </c>
      <c r="AA36" s="3" t="n">
        <f aca="false">LOG10(1)</f>
        <v>0</v>
      </c>
      <c r="AB36" s="3" t="n">
        <v>28.974</v>
      </c>
    </row>
    <row r="37" customFormat="false" ht="12.75" hidden="false" customHeight="false" outlineLevel="0" collapsed="false">
      <c r="B37" s="3" t="n">
        <v>23.151</v>
      </c>
      <c r="C37" s="3" t="n">
        <v>23.401</v>
      </c>
      <c r="D37" s="3" t="n">
        <v>24.001</v>
      </c>
      <c r="E37" s="3" t="n">
        <v>24.227</v>
      </c>
      <c r="F37" s="3" t="n">
        <v>24.02</v>
      </c>
      <c r="G37" s="3" t="n">
        <v>24.532</v>
      </c>
      <c r="H37" s="3" t="n">
        <v>24.915</v>
      </c>
      <c r="I37" s="3" t="n">
        <v>25.139</v>
      </c>
      <c r="J37" s="3" t="n">
        <v>25.779</v>
      </c>
      <c r="K37" s="3" t="n">
        <v>26.683</v>
      </c>
      <c r="L37" s="3" t="s">
        <v>234</v>
      </c>
      <c r="N37" s="3" t="n">
        <v>26.172</v>
      </c>
      <c r="O37" s="3" t="n">
        <v>26.485</v>
      </c>
      <c r="P37" s="3" t="n">
        <v>26.678</v>
      </c>
      <c r="Q37" s="3" t="n">
        <v>26.636</v>
      </c>
      <c r="R37" s="3" t="n">
        <v>26.965</v>
      </c>
      <c r="S37" s="3" t="n">
        <v>27.146</v>
      </c>
      <c r="T37" s="3" t="n">
        <v>27.102</v>
      </c>
      <c r="U37" s="3" t="n">
        <v>27.878</v>
      </c>
      <c r="V37" s="3" t="n">
        <v>28.312</v>
      </c>
      <c r="W37" s="3" t="n">
        <v>28.902</v>
      </c>
      <c r="X37" s="3" t="n">
        <v>39.96</v>
      </c>
    </row>
    <row r="38" customFormat="false" ht="12.75" hidden="false" customHeight="false" outlineLevel="0" collapsed="false">
      <c r="B38" s="3" t="n">
        <v>23.104</v>
      </c>
      <c r="C38" s="3" t="n">
        <v>23.302</v>
      </c>
      <c r="D38" s="3" t="n">
        <v>23.88</v>
      </c>
      <c r="E38" s="3" t="n">
        <v>23.774</v>
      </c>
      <c r="F38" s="3" t="n">
        <v>23.979</v>
      </c>
      <c r="G38" s="3" t="n">
        <v>24.348</v>
      </c>
      <c r="H38" s="3" t="n">
        <v>24.634</v>
      </c>
      <c r="I38" s="3" t="n">
        <v>25.053</v>
      </c>
      <c r="J38" s="3" t="n">
        <v>25.655</v>
      </c>
      <c r="K38" s="3" t="n">
        <v>26.613</v>
      </c>
      <c r="L38" s="3" t="s">
        <v>234</v>
      </c>
      <c r="N38" s="3" t="n">
        <v>26.409</v>
      </c>
      <c r="O38" s="3" t="n">
        <v>26.387</v>
      </c>
      <c r="P38" s="3" t="n">
        <v>26.566</v>
      </c>
      <c r="Q38" s="3" t="n">
        <v>26.544</v>
      </c>
      <c r="R38" s="3" t="n">
        <v>26.682</v>
      </c>
      <c r="S38" s="3" t="n">
        <v>26.965</v>
      </c>
      <c r="T38" s="3" t="n">
        <v>27.069</v>
      </c>
      <c r="U38" s="3" t="n">
        <v>27.472</v>
      </c>
      <c r="V38" s="3" t="n">
        <v>28.123</v>
      </c>
      <c r="W38" s="3" t="n">
        <v>28.889</v>
      </c>
      <c r="X38" s="3" t="n">
        <v>37.021</v>
      </c>
    </row>
    <row r="39" customFormat="false" ht="12.75" hidden="false" customHeight="false" outlineLevel="0" collapsed="false">
      <c r="B39" s="3" t="n">
        <f aca="false">AVERAGE(B33:B38)</f>
        <v>23.1498333333333</v>
      </c>
      <c r="C39" s="3" t="n">
        <f aca="false">AVERAGE(C33:C38)</f>
        <v>23.2968333333333</v>
      </c>
      <c r="D39" s="3" t="n">
        <f aca="false">AVERAGE(D33:D38)</f>
        <v>23.9431666666667</v>
      </c>
      <c r="E39" s="3" t="n">
        <f aca="false">AVERAGE(E33:E38)</f>
        <v>23.9006666666667</v>
      </c>
      <c r="F39" s="3" t="n">
        <f aca="false">AVERAGE(F33:F38)</f>
        <v>24.0575</v>
      </c>
      <c r="G39" s="3" t="n">
        <f aca="false">AVERAGE(G33:G38)</f>
        <v>24.4463333333333</v>
      </c>
      <c r="H39" s="3" t="n">
        <f aca="false">AVERAGE(H33:H38)</f>
        <v>24.7828333333333</v>
      </c>
      <c r="I39" s="3" t="n">
        <f aca="false">AVERAGE(I33:I38)</f>
        <v>25.1435</v>
      </c>
      <c r="J39" s="3" t="n">
        <f aca="false">AVERAGE(J33:J38)</f>
        <v>25.757</v>
      </c>
      <c r="K39" s="3" t="n">
        <f aca="false">AVERAGE(K33:K38)</f>
        <v>26.7755</v>
      </c>
      <c r="L39" s="3" t="s">
        <v>234</v>
      </c>
      <c r="N39" s="3" t="n">
        <f aca="false">AVERAGE(N33:N38)</f>
        <v>26.1095</v>
      </c>
      <c r="O39" s="3" t="n">
        <f aca="false">AVERAGE(O33:O38)</f>
        <v>26.5061666666667</v>
      </c>
      <c r="P39" s="3" t="n">
        <f aca="false">AVERAGE(P33:P38)</f>
        <v>26.6153333333333</v>
      </c>
      <c r="Q39" s="3" t="n">
        <f aca="false">AVERAGE(Q33:Q38)</f>
        <v>26.7708333333333</v>
      </c>
      <c r="R39" s="3" t="n">
        <f aca="false">AVERAGE(R33:R38)</f>
        <v>26.8841666666667</v>
      </c>
      <c r="S39" s="3" t="n">
        <f aca="false">AVERAGE(S33:S38)</f>
        <v>27.1846666666667</v>
      </c>
      <c r="T39" s="3" t="n">
        <f aca="false">AVERAGE(T33:T38)</f>
        <v>27.2913333333333</v>
      </c>
      <c r="U39" s="3" t="n">
        <f aca="false">AVERAGE(U33:U38)</f>
        <v>27.666</v>
      </c>
      <c r="V39" s="3" t="n">
        <f aca="false">AVERAGE(V33:V38)</f>
        <v>28.3613333333333</v>
      </c>
      <c r="W39" s="3" t="n">
        <f aca="false">AVERAGE(W33:W38)</f>
        <v>28.9516666666667</v>
      </c>
      <c r="X39" s="3" t="n">
        <f aca="false">AVERAGE(X33:X35,X37:X38)</f>
        <v>37.1938</v>
      </c>
    </row>
    <row r="41" customFormat="false" ht="12.75" hidden="false" customHeight="false" outlineLevel="0" collapsed="false">
      <c r="A41" s="3" t="s">
        <v>236</v>
      </c>
      <c r="B41" s="3" t="s">
        <v>233</v>
      </c>
      <c r="C41" s="4" t="n">
        <v>0.9</v>
      </c>
      <c r="D41" s="4" t="n">
        <v>0.8</v>
      </c>
      <c r="E41" s="4" t="n">
        <v>0.7</v>
      </c>
      <c r="F41" s="4" t="n">
        <v>0.6</v>
      </c>
      <c r="G41" s="4" t="n">
        <v>0.5</v>
      </c>
      <c r="H41" s="4" t="n">
        <v>0.4</v>
      </c>
      <c r="I41" s="4" t="n">
        <v>0.3</v>
      </c>
      <c r="J41" s="4" t="n">
        <v>0.2</v>
      </c>
      <c r="K41" s="4" t="n">
        <v>0.1</v>
      </c>
      <c r="L41" s="4" t="n">
        <v>0</v>
      </c>
      <c r="N41" s="3" t="s">
        <v>233</v>
      </c>
      <c r="O41" s="4" t="n">
        <v>0.9</v>
      </c>
      <c r="P41" s="4" t="n">
        <v>0.8</v>
      </c>
      <c r="Q41" s="4" t="n">
        <v>0.7</v>
      </c>
      <c r="R41" s="4" t="n">
        <v>0.6</v>
      </c>
      <c r="S41" s="4" t="n">
        <v>0.5</v>
      </c>
      <c r="T41" s="4" t="n">
        <v>0.4</v>
      </c>
      <c r="U41" s="4" t="n">
        <v>0.3</v>
      </c>
      <c r="V41" s="4" t="n">
        <v>0.2</v>
      </c>
      <c r="W41" s="4" t="n">
        <v>0.1</v>
      </c>
      <c r="X41" s="4" t="n">
        <v>0</v>
      </c>
    </row>
    <row r="42" customFormat="false" ht="12.75" hidden="false" customHeight="false" outlineLevel="0" collapsed="false">
      <c r="B42" s="3" t="n">
        <v>22.38</v>
      </c>
      <c r="C42" s="3" t="n">
        <v>22.435</v>
      </c>
      <c r="D42" s="3" t="n">
        <v>22.852</v>
      </c>
      <c r="E42" s="3" t="n">
        <v>23.029</v>
      </c>
      <c r="F42" s="3" t="n">
        <v>23.351</v>
      </c>
      <c r="G42" s="3" t="n">
        <v>23.698</v>
      </c>
      <c r="H42" s="3" t="n">
        <v>23.993</v>
      </c>
      <c r="I42" s="3" t="n">
        <v>24.754</v>
      </c>
      <c r="J42" s="3" t="n">
        <v>25.139</v>
      </c>
      <c r="K42" s="3" t="n">
        <v>25.846</v>
      </c>
      <c r="L42" s="3" t="s">
        <v>234</v>
      </c>
      <c r="N42" s="3" t="n">
        <v>25.998</v>
      </c>
      <c r="O42" s="3" t="n">
        <v>26.117</v>
      </c>
      <c r="P42" s="3" t="n">
        <v>26.559</v>
      </c>
      <c r="Q42" s="3" t="n">
        <v>27.117</v>
      </c>
      <c r="R42" s="3" t="n">
        <v>27.11</v>
      </c>
      <c r="S42" s="3" t="n">
        <v>27.186</v>
      </c>
      <c r="T42" s="3" t="n">
        <v>27.448</v>
      </c>
      <c r="U42" s="3" t="n">
        <v>27.421</v>
      </c>
      <c r="V42" s="3" t="n">
        <v>28.666</v>
      </c>
      <c r="W42" s="3" t="n">
        <v>28.989</v>
      </c>
      <c r="X42" s="3" t="n">
        <v>45</v>
      </c>
    </row>
    <row r="43" customFormat="false" ht="12.75" hidden="false" customHeight="false" outlineLevel="0" collapsed="false">
      <c r="B43" s="3" t="n">
        <v>22.21</v>
      </c>
      <c r="C43" s="3" t="n">
        <v>22.413</v>
      </c>
      <c r="D43" s="3" t="n">
        <v>22.917</v>
      </c>
      <c r="E43" s="3" t="n">
        <v>23.076</v>
      </c>
      <c r="F43" s="3" t="n">
        <v>23.424</v>
      </c>
      <c r="G43" s="3" t="n">
        <v>23.736</v>
      </c>
      <c r="H43" s="3" t="n">
        <v>24.099</v>
      </c>
      <c r="I43" s="3" t="n">
        <v>24.828</v>
      </c>
      <c r="J43" s="3" t="n">
        <v>25.43</v>
      </c>
      <c r="K43" s="3" t="n">
        <v>26.157</v>
      </c>
      <c r="L43" s="3" t="s">
        <v>234</v>
      </c>
      <c r="N43" s="3" t="n">
        <v>26.389</v>
      </c>
      <c r="O43" s="3" t="n">
        <v>26.258</v>
      </c>
      <c r="P43" s="3" t="n">
        <v>26.504</v>
      </c>
      <c r="Q43" s="3" t="n">
        <v>27.118</v>
      </c>
      <c r="R43" s="3" t="n">
        <v>27.111</v>
      </c>
      <c r="S43" s="3" t="n">
        <v>27.167</v>
      </c>
      <c r="T43" s="3" t="n">
        <v>27.448</v>
      </c>
      <c r="U43" s="3" t="n">
        <v>27.334</v>
      </c>
      <c r="V43" s="3" t="n">
        <v>28.527</v>
      </c>
      <c r="W43" s="3" t="n">
        <v>28.938</v>
      </c>
      <c r="X43" s="3" t="n">
        <v>38.892</v>
      </c>
    </row>
    <row r="44" customFormat="false" ht="12.75" hidden="false" customHeight="false" outlineLevel="0" collapsed="false">
      <c r="B44" s="3" t="n">
        <v>22.311</v>
      </c>
      <c r="C44" s="3" t="n">
        <v>22.257</v>
      </c>
      <c r="D44" s="3" t="n">
        <v>22.915</v>
      </c>
      <c r="E44" s="3" t="n">
        <v>23.024</v>
      </c>
      <c r="F44" s="3" t="n">
        <v>23.376</v>
      </c>
      <c r="G44" s="3" t="n">
        <v>23.57</v>
      </c>
      <c r="H44" s="3" t="n">
        <v>24.774</v>
      </c>
      <c r="I44" s="3" t="n">
        <v>24.57</v>
      </c>
      <c r="J44" s="3" t="n">
        <v>24.982</v>
      </c>
      <c r="K44" s="3" t="n">
        <v>25.764</v>
      </c>
      <c r="L44" s="3" t="s">
        <v>234</v>
      </c>
      <c r="N44" s="3" t="n">
        <v>26.389</v>
      </c>
      <c r="O44" s="3" t="n">
        <v>26.036</v>
      </c>
      <c r="P44" s="3" t="n">
        <v>26.419</v>
      </c>
      <c r="Q44" s="3" t="n">
        <v>26.799</v>
      </c>
      <c r="R44" s="3" t="n">
        <v>26.632</v>
      </c>
      <c r="S44" s="3" t="n">
        <v>26.841</v>
      </c>
      <c r="T44" s="3" t="n">
        <v>27.307</v>
      </c>
      <c r="U44" s="3" t="n">
        <v>27.288</v>
      </c>
      <c r="V44" s="3" t="n">
        <v>28.392</v>
      </c>
      <c r="W44" s="3" t="n">
        <v>28.676</v>
      </c>
      <c r="X44" s="3" t="n">
        <v>38.868</v>
      </c>
    </row>
    <row r="45" customFormat="false" ht="12.75" hidden="false" customHeight="false" outlineLevel="0" collapsed="false">
      <c r="B45" s="3" t="n">
        <v>22.268</v>
      </c>
      <c r="C45" s="3" t="n">
        <v>22.253</v>
      </c>
      <c r="D45" s="3" t="n">
        <v>23.042</v>
      </c>
      <c r="E45" s="3" t="n">
        <v>23.225</v>
      </c>
      <c r="F45" s="3" t="n">
        <v>23.247</v>
      </c>
      <c r="G45" s="3" t="n">
        <v>23.717</v>
      </c>
      <c r="H45" s="3" t="n">
        <v>24.091</v>
      </c>
      <c r="I45" s="3" t="n">
        <v>24.714</v>
      </c>
      <c r="J45" s="3" t="n">
        <v>25.052</v>
      </c>
      <c r="K45" s="3" t="n">
        <v>26.033</v>
      </c>
      <c r="L45" s="3" t="s">
        <v>234</v>
      </c>
      <c r="N45" s="3" t="n">
        <v>25.936</v>
      </c>
      <c r="O45" s="3" t="n">
        <v>26.161</v>
      </c>
      <c r="P45" s="3" t="n">
        <v>26.482</v>
      </c>
      <c r="Q45" s="3" t="n">
        <v>26.756</v>
      </c>
      <c r="R45" s="3" t="n">
        <v>26.803</v>
      </c>
      <c r="S45" s="3" t="n">
        <v>26.847</v>
      </c>
      <c r="T45" s="3" t="n">
        <v>27.068</v>
      </c>
      <c r="U45" s="3" t="n">
        <v>27.261</v>
      </c>
      <c r="V45" s="3" t="n">
        <v>28.27</v>
      </c>
      <c r="W45" s="3" t="n">
        <v>28.481</v>
      </c>
      <c r="X45" s="3" t="n">
        <v>37.5</v>
      </c>
    </row>
    <row r="46" customFormat="false" ht="12.75" hidden="false" customHeight="false" outlineLevel="0" collapsed="false">
      <c r="B46" s="3" t="n">
        <v>22.358</v>
      </c>
      <c r="C46" s="3" t="n">
        <v>22.583</v>
      </c>
      <c r="D46" s="3" t="n">
        <v>23.28</v>
      </c>
      <c r="E46" s="3" t="n">
        <v>23.322</v>
      </c>
      <c r="F46" s="3" t="n">
        <v>23.533</v>
      </c>
      <c r="G46" s="3" t="n">
        <v>23.748</v>
      </c>
      <c r="H46" s="3" t="n">
        <v>24.437</v>
      </c>
      <c r="I46" s="3" t="n">
        <v>24.905</v>
      </c>
      <c r="J46" s="3" t="n">
        <v>25.209</v>
      </c>
      <c r="K46" s="3" t="n">
        <v>26.275</v>
      </c>
      <c r="L46" s="3" t="s">
        <v>234</v>
      </c>
      <c r="N46" s="3" t="n">
        <v>26.177</v>
      </c>
      <c r="O46" s="3" t="n">
        <v>26.567</v>
      </c>
      <c r="P46" s="3" t="n">
        <v>26.755</v>
      </c>
      <c r="Q46" s="3" t="n">
        <v>26.943</v>
      </c>
      <c r="R46" s="3" t="n">
        <v>27.238</v>
      </c>
      <c r="S46" s="3" t="n">
        <v>26.961</v>
      </c>
      <c r="T46" s="3" t="n">
        <v>27.264</v>
      </c>
      <c r="U46" s="3" t="n">
        <v>27.513</v>
      </c>
      <c r="V46" s="3" t="n">
        <v>28.367</v>
      </c>
      <c r="W46" s="3" t="n">
        <v>28.802</v>
      </c>
      <c r="X46" s="3" t="n">
        <v>38.695</v>
      </c>
    </row>
    <row r="47" customFormat="false" ht="12.75" hidden="false" customHeight="false" outlineLevel="0" collapsed="false">
      <c r="B47" s="3" t="n">
        <v>22.165</v>
      </c>
      <c r="C47" s="3" t="n">
        <v>22.291</v>
      </c>
      <c r="D47" s="3" t="n">
        <v>22.89</v>
      </c>
      <c r="E47" s="3" t="n">
        <v>23.049</v>
      </c>
      <c r="F47" s="3" t="n">
        <v>23.243</v>
      </c>
      <c r="G47" s="3" t="n">
        <v>23.489</v>
      </c>
      <c r="H47" s="3" t="n">
        <v>24.77</v>
      </c>
      <c r="I47" s="3" t="n">
        <v>26.62</v>
      </c>
      <c r="J47" s="3" t="n">
        <v>25.179</v>
      </c>
      <c r="K47" s="3" t="n">
        <v>25.974</v>
      </c>
      <c r="L47" s="3" t="s">
        <v>234</v>
      </c>
      <c r="N47" s="3" t="n">
        <v>25.983</v>
      </c>
      <c r="O47" s="3" t="n">
        <v>26.298</v>
      </c>
      <c r="P47" s="3" t="n">
        <v>26.769</v>
      </c>
      <c r="Q47" s="3" t="n">
        <v>26.726</v>
      </c>
      <c r="R47" s="3" t="n">
        <v>26.507</v>
      </c>
      <c r="S47" s="3" t="n">
        <v>26.687</v>
      </c>
      <c r="T47" s="3" t="n">
        <v>27.087</v>
      </c>
      <c r="U47" s="3" t="n">
        <v>27.208</v>
      </c>
      <c r="V47" s="3" t="n">
        <v>28.187</v>
      </c>
      <c r="W47" s="3" t="n">
        <v>28.548</v>
      </c>
      <c r="X47" s="3" t="n">
        <v>45</v>
      </c>
    </row>
    <row r="48" customFormat="false" ht="12.75" hidden="false" customHeight="false" outlineLevel="0" collapsed="false">
      <c r="B48" s="3" t="n">
        <f aca="false">AVERAGE(B42:B47)</f>
        <v>22.282</v>
      </c>
      <c r="C48" s="3" t="n">
        <f aca="false">AVERAGE(C42:C44)</f>
        <v>22.3683333333333</v>
      </c>
      <c r="D48" s="3" t="n">
        <f aca="false">AVERAGE(D42:D47)</f>
        <v>22.9826666666667</v>
      </c>
      <c r="E48" s="3" t="n">
        <f aca="false">AVERAGE(E42:E47)</f>
        <v>23.1208333333333</v>
      </c>
      <c r="F48" s="3" t="n">
        <f aca="false">AVERAGE(F42:F47)</f>
        <v>23.3623333333333</v>
      </c>
      <c r="G48" s="3" t="n">
        <f aca="false">AVERAGE(G42:G47)</f>
        <v>23.6596666666667</v>
      </c>
      <c r="H48" s="3" t="n">
        <f aca="false">AVERAGE(H42:H47)</f>
        <v>24.3606666666667</v>
      </c>
      <c r="I48" s="3" t="n">
        <f aca="false">AVERAGE(I42:I47)</f>
        <v>25.0651666666667</v>
      </c>
      <c r="J48" s="3" t="n">
        <f aca="false">AVERAGE(J42:J47)</f>
        <v>25.1651666666667</v>
      </c>
      <c r="K48" s="3" t="n">
        <f aca="false">AVERAGE(K42:K47)</f>
        <v>26.0081666666667</v>
      </c>
      <c r="L48" s="3" t="s">
        <v>234</v>
      </c>
      <c r="N48" s="3" t="n">
        <f aca="false">AVERAGE(N42:N47)</f>
        <v>26.1453333333333</v>
      </c>
      <c r="O48" s="3" t="n">
        <f aca="false">AVERAGE(O42:O47)</f>
        <v>26.2395</v>
      </c>
      <c r="P48" s="3" t="n">
        <f aca="false">AVERAGE(P42:P47)</f>
        <v>26.5813333333333</v>
      </c>
      <c r="Q48" s="3" t="n">
        <f aca="false">AVERAGE(Q42:Q47)</f>
        <v>26.9098333333333</v>
      </c>
      <c r="R48" s="3" t="n">
        <f aca="false">AVERAGE(R42:R47)</f>
        <v>26.9001666666667</v>
      </c>
      <c r="S48" s="3" t="n">
        <f aca="false">AVERAGE(S42:S47)</f>
        <v>26.9481666666667</v>
      </c>
      <c r="T48" s="3" t="n">
        <f aca="false">AVERAGE(T42:T47)</f>
        <v>27.2703333333333</v>
      </c>
      <c r="U48" s="3" t="n">
        <f aca="false">AVERAGE(U42:U47)</f>
        <v>27.3375</v>
      </c>
      <c r="V48" s="3" t="n">
        <f aca="false">AVERAGE(V42:V47)</f>
        <v>28.4015</v>
      </c>
      <c r="W48" s="3" t="n">
        <f aca="false">AVERAGE(W42:W47)</f>
        <v>28.739</v>
      </c>
      <c r="X48" s="3" t="n">
        <f aca="false">AVERAGE(X43:X46)</f>
        <v>38.48875</v>
      </c>
    </row>
    <row r="50" customFormat="false" ht="12.75" hidden="false" customHeight="false" outlineLevel="0" collapsed="false">
      <c r="A50" s="3" t="s">
        <v>237</v>
      </c>
      <c r="B50" s="3" t="s">
        <v>233</v>
      </c>
      <c r="C50" s="4" t="n">
        <v>0.9</v>
      </c>
      <c r="D50" s="4" t="n">
        <v>0.8</v>
      </c>
      <c r="E50" s="4" t="n">
        <v>0.7</v>
      </c>
      <c r="F50" s="4" t="n">
        <v>0.6</v>
      </c>
      <c r="G50" s="4" t="n">
        <v>0.5</v>
      </c>
      <c r="H50" s="4" t="n">
        <v>0.4</v>
      </c>
      <c r="I50" s="4" t="n">
        <v>0.3</v>
      </c>
      <c r="J50" s="4" t="n">
        <v>0.2</v>
      </c>
      <c r="K50" s="4" t="n">
        <v>0.1</v>
      </c>
      <c r="L50" s="4" t="n">
        <v>0</v>
      </c>
      <c r="N50" s="3" t="s">
        <v>233</v>
      </c>
      <c r="O50" s="4" t="n">
        <v>0.9</v>
      </c>
      <c r="P50" s="4" t="n">
        <v>0.8</v>
      </c>
      <c r="Q50" s="4" t="n">
        <v>0.7</v>
      </c>
      <c r="R50" s="4" t="n">
        <v>0.6</v>
      </c>
      <c r="S50" s="4" t="n">
        <v>0.5</v>
      </c>
      <c r="T50" s="4" t="n">
        <v>0.4</v>
      </c>
      <c r="U50" s="4" t="n">
        <v>0.3</v>
      </c>
      <c r="V50" s="4" t="n">
        <v>0.2</v>
      </c>
      <c r="W50" s="4" t="n">
        <v>0.1</v>
      </c>
      <c r="X50" s="4" t="n">
        <v>0</v>
      </c>
    </row>
    <row r="51" customFormat="false" ht="12.75" hidden="false" customHeight="false" outlineLevel="0" collapsed="false">
      <c r="B51" s="3" t="n">
        <v>22.786</v>
      </c>
      <c r="C51" s="3" t="n">
        <v>22.779</v>
      </c>
      <c r="D51" s="3" t="n">
        <v>22.997</v>
      </c>
      <c r="E51" s="3" t="n">
        <v>23.506</v>
      </c>
      <c r="F51" s="3" t="n">
        <v>23.603</v>
      </c>
      <c r="G51" s="3" t="n">
        <v>23.948</v>
      </c>
      <c r="H51" s="3" t="n">
        <v>24.155</v>
      </c>
      <c r="I51" s="3" t="n">
        <v>24.993</v>
      </c>
      <c r="J51" s="3" t="n">
        <v>25.676</v>
      </c>
      <c r="K51" s="3" t="n">
        <v>26.51</v>
      </c>
      <c r="L51" s="3" t="s">
        <v>234</v>
      </c>
      <c r="N51" s="3" t="n">
        <v>26.075</v>
      </c>
      <c r="O51" s="3" t="n">
        <v>26.251</v>
      </c>
      <c r="P51" s="3" t="n">
        <v>26.663</v>
      </c>
      <c r="Q51" s="3" t="n">
        <v>26.86</v>
      </c>
      <c r="R51" s="3" t="n">
        <v>26.774</v>
      </c>
      <c r="S51" s="3" t="n">
        <v>26.886</v>
      </c>
      <c r="T51" s="3" t="n">
        <v>27.095</v>
      </c>
      <c r="U51" s="3" t="n">
        <v>27.584</v>
      </c>
      <c r="V51" s="3" t="n">
        <v>27.978</v>
      </c>
      <c r="W51" s="3" t="n">
        <v>28.81</v>
      </c>
      <c r="X51" s="3" t="n">
        <v>38.609</v>
      </c>
    </row>
    <row r="52" customFormat="false" ht="12.75" hidden="false" customHeight="false" outlineLevel="0" collapsed="false">
      <c r="B52" s="3" t="n">
        <v>22.918</v>
      </c>
      <c r="C52" s="3" t="n">
        <v>22.941</v>
      </c>
      <c r="D52" s="3" t="n">
        <v>24.434</v>
      </c>
      <c r="E52" s="3" t="n">
        <v>24.112</v>
      </c>
      <c r="F52" s="3" t="n">
        <v>23.962</v>
      </c>
      <c r="G52" s="3" t="n">
        <v>23.974</v>
      </c>
      <c r="H52" s="3" t="n">
        <v>24.474</v>
      </c>
      <c r="I52" s="3" t="n">
        <v>25.341</v>
      </c>
      <c r="J52" s="3" t="n">
        <v>25.795</v>
      </c>
      <c r="K52" s="3" t="n">
        <v>26.657</v>
      </c>
      <c r="L52" s="3" t="s">
        <v>234</v>
      </c>
      <c r="N52" s="3" t="n">
        <v>26.266</v>
      </c>
      <c r="O52" s="3" t="n">
        <v>26.319</v>
      </c>
      <c r="P52" s="3" t="n">
        <v>26.728</v>
      </c>
      <c r="Q52" s="3" t="n">
        <v>27.057</v>
      </c>
      <c r="R52" s="3" t="n">
        <v>26.951</v>
      </c>
      <c r="S52" s="3" t="n">
        <v>26.907</v>
      </c>
      <c r="T52" s="3" t="n">
        <v>27.412</v>
      </c>
      <c r="U52" s="3" t="n">
        <v>28.107</v>
      </c>
      <c r="V52" s="3" t="n">
        <v>29.386</v>
      </c>
      <c r="W52" s="3" t="n">
        <v>28.873</v>
      </c>
      <c r="X52" s="3" t="n">
        <v>45</v>
      </c>
    </row>
    <row r="53" customFormat="false" ht="12.75" hidden="false" customHeight="false" outlineLevel="0" collapsed="false">
      <c r="B53" s="3" t="n">
        <v>22.793</v>
      </c>
      <c r="C53" s="3" t="n">
        <v>22.618</v>
      </c>
      <c r="D53" s="3" t="n">
        <v>23.163</v>
      </c>
      <c r="E53" s="3" t="n">
        <v>23.168</v>
      </c>
      <c r="F53" s="3" t="n">
        <v>23.586</v>
      </c>
      <c r="G53" s="3" t="n">
        <v>23.984</v>
      </c>
      <c r="H53" s="3" t="n">
        <v>24.167</v>
      </c>
      <c r="I53" s="3" t="n">
        <v>24.843</v>
      </c>
      <c r="J53" s="3" t="n">
        <v>25.588</v>
      </c>
      <c r="K53" s="3" t="n">
        <v>26.525</v>
      </c>
      <c r="L53" s="3" t="s">
        <v>234</v>
      </c>
      <c r="N53" s="3" t="n">
        <v>25.838</v>
      </c>
      <c r="O53" s="3" t="n">
        <v>26.142</v>
      </c>
      <c r="P53" s="3" t="n">
        <v>26.465</v>
      </c>
      <c r="Q53" s="3" t="n">
        <v>26.519</v>
      </c>
      <c r="R53" s="3" t="n">
        <v>26.596</v>
      </c>
      <c r="S53" s="3" t="n">
        <v>26.726</v>
      </c>
      <c r="T53" s="3" t="n">
        <v>26.944</v>
      </c>
      <c r="U53" s="3" t="n">
        <v>26.983</v>
      </c>
      <c r="V53" s="3" t="n">
        <v>27.983</v>
      </c>
      <c r="W53" s="3" t="n">
        <v>28.339</v>
      </c>
      <c r="X53" s="3" t="n">
        <v>37.618</v>
      </c>
    </row>
    <row r="54" customFormat="false" ht="12.75" hidden="false" customHeight="false" outlineLevel="0" collapsed="false">
      <c r="B54" s="3" t="n">
        <v>22.73</v>
      </c>
      <c r="C54" s="3" t="n">
        <v>22.755</v>
      </c>
      <c r="D54" s="3" t="n">
        <v>23.356</v>
      </c>
      <c r="E54" s="3" t="n">
        <v>23.499</v>
      </c>
      <c r="F54" s="3" t="n">
        <v>23.758</v>
      </c>
      <c r="G54" s="3" t="n">
        <v>23.94</v>
      </c>
      <c r="H54" s="3" t="n">
        <v>24.411</v>
      </c>
      <c r="I54" s="3" t="n">
        <v>25.195</v>
      </c>
      <c r="J54" s="3" t="n">
        <v>25.735</v>
      </c>
      <c r="K54" s="3" t="n">
        <v>26.55</v>
      </c>
      <c r="L54" s="3" t="s">
        <v>234</v>
      </c>
      <c r="N54" s="3" t="n">
        <v>25.903</v>
      </c>
      <c r="O54" s="3" t="n">
        <v>26.07</v>
      </c>
      <c r="P54" s="3" t="n">
        <v>26.634</v>
      </c>
      <c r="Q54" s="3" t="n">
        <v>26.636</v>
      </c>
      <c r="R54" s="3" t="n">
        <v>26.557</v>
      </c>
      <c r="S54" s="3" t="n">
        <v>26.541</v>
      </c>
      <c r="T54" s="3" t="n">
        <v>26.854</v>
      </c>
      <c r="U54" s="3" t="n">
        <v>26.952</v>
      </c>
      <c r="V54" s="3" t="n">
        <v>27.922</v>
      </c>
      <c r="W54" s="3" t="n">
        <v>28.219</v>
      </c>
      <c r="X54" s="3" t="n">
        <v>45</v>
      </c>
    </row>
    <row r="55" customFormat="false" ht="12.75" hidden="false" customHeight="false" outlineLevel="0" collapsed="false">
      <c r="B55" s="3" t="n">
        <v>22.842</v>
      </c>
      <c r="C55" s="3" t="n">
        <v>22.984</v>
      </c>
      <c r="D55" s="3" t="n">
        <v>23.451</v>
      </c>
      <c r="E55" s="3" t="n">
        <v>23.426</v>
      </c>
      <c r="F55" s="3" t="n">
        <v>23.769</v>
      </c>
      <c r="G55" s="3" t="n">
        <v>24</v>
      </c>
      <c r="H55" s="3" t="n">
        <v>24.497</v>
      </c>
      <c r="I55" s="3" t="n">
        <v>25.662</v>
      </c>
      <c r="J55" s="3" t="n">
        <v>25.743</v>
      </c>
      <c r="K55" s="3" t="n">
        <v>26.757</v>
      </c>
      <c r="L55" s="3" t="s">
        <v>234</v>
      </c>
      <c r="N55" s="3" t="n">
        <v>25.98</v>
      </c>
      <c r="O55" s="3" t="n">
        <v>26.332</v>
      </c>
      <c r="P55" s="3" t="n">
        <v>26.745</v>
      </c>
      <c r="Q55" s="3" t="n">
        <v>27.051</v>
      </c>
      <c r="R55" s="3" t="n">
        <v>26.553</v>
      </c>
      <c r="S55" s="3" t="n">
        <v>26.615</v>
      </c>
      <c r="T55" s="3" t="n">
        <v>26.944</v>
      </c>
      <c r="U55" s="3" t="n">
        <v>27.062</v>
      </c>
      <c r="V55" s="3" t="n">
        <v>27.998</v>
      </c>
      <c r="W55" s="3" t="n">
        <v>28.51</v>
      </c>
      <c r="X55" s="3" t="n">
        <v>45</v>
      </c>
    </row>
    <row r="56" customFormat="false" ht="12.75" hidden="false" customHeight="false" outlineLevel="0" collapsed="false">
      <c r="B56" s="3" t="n">
        <v>22.56</v>
      </c>
      <c r="C56" s="3" t="n">
        <v>22.916</v>
      </c>
      <c r="D56" s="3" t="n">
        <v>23.525</v>
      </c>
      <c r="E56" s="3" t="n">
        <v>23.386</v>
      </c>
      <c r="F56" s="3" t="n">
        <v>23.688</v>
      </c>
      <c r="G56" s="3" t="n">
        <v>23.918</v>
      </c>
      <c r="H56" s="3" t="n">
        <v>24.377</v>
      </c>
      <c r="I56" s="3" t="n">
        <v>24.961</v>
      </c>
      <c r="J56" s="3" t="n">
        <v>25.518</v>
      </c>
      <c r="K56" s="3" t="n">
        <v>26.392</v>
      </c>
      <c r="L56" s="3" t="s">
        <v>234</v>
      </c>
      <c r="N56" s="3" t="n">
        <v>25.9</v>
      </c>
      <c r="O56" s="3" t="n">
        <v>26.122</v>
      </c>
      <c r="P56" s="3" t="n">
        <v>26.594</v>
      </c>
      <c r="Q56" s="3" t="n">
        <v>26.416</v>
      </c>
      <c r="R56" s="3" t="n">
        <v>26.563</v>
      </c>
      <c r="S56" s="3" t="n">
        <v>26.497</v>
      </c>
      <c r="T56" s="3" t="n">
        <v>26.809</v>
      </c>
      <c r="U56" s="3" t="n">
        <v>27.006</v>
      </c>
      <c r="V56" s="3" t="n">
        <v>27.89</v>
      </c>
      <c r="W56" s="3" t="n">
        <v>27.918</v>
      </c>
      <c r="X56" s="3" t="n">
        <v>36.384</v>
      </c>
    </row>
    <row r="57" customFormat="false" ht="12.75" hidden="false" customHeight="false" outlineLevel="0" collapsed="false">
      <c r="B57" s="3" t="n">
        <f aca="false">AVERAGE(B51:B56)</f>
        <v>22.7715</v>
      </c>
      <c r="C57" s="3" t="n">
        <f aca="false">AVERAGE(C51:C52,C54:C56)</f>
        <v>22.875</v>
      </c>
      <c r="D57" s="3" t="n">
        <f aca="false">AVERAGE(D51:D56)</f>
        <v>23.4876666666667</v>
      </c>
      <c r="E57" s="3" t="n">
        <f aca="false">AVERAGE(E51:E56)</f>
        <v>23.5161666666667</v>
      </c>
      <c r="F57" s="3" t="n">
        <f aca="false">AVERAGE(F51:F56)</f>
        <v>23.7276666666667</v>
      </c>
      <c r="G57" s="3" t="n">
        <f aca="false">AVERAGE(G51:G56)</f>
        <v>23.9606666666667</v>
      </c>
      <c r="H57" s="3" t="n">
        <f aca="false">AVERAGE(H51:H56)</f>
        <v>24.3468333333333</v>
      </c>
      <c r="I57" s="3" t="n">
        <f aca="false">AVERAGE(I51:I56)</f>
        <v>25.1658333333333</v>
      </c>
      <c r="J57" s="3" t="n">
        <f aca="false">AVERAGE(J51:J56)</f>
        <v>25.6758333333333</v>
      </c>
      <c r="K57" s="3" t="n">
        <f aca="false">AVERAGE(K51:K56)</f>
        <v>26.5651666666667</v>
      </c>
      <c r="L57" s="3" t="s">
        <v>234</v>
      </c>
      <c r="N57" s="3" t="n">
        <f aca="false">AVERAGE(N51:N56)</f>
        <v>25.9936666666667</v>
      </c>
      <c r="O57" s="3" t="n">
        <f aca="false">AVERAGE(O51:O56)</f>
        <v>26.206</v>
      </c>
      <c r="P57" s="3" t="n">
        <f aca="false">AVERAGE(P51:P56)</f>
        <v>26.6381666666667</v>
      </c>
      <c r="Q57" s="3" t="n">
        <f aca="false">AVERAGE(Q51:Q56)</f>
        <v>26.7565</v>
      </c>
      <c r="R57" s="3" t="n">
        <f aca="false">AVERAGE(R51:R56)</f>
        <v>26.6656666666667</v>
      </c>
      <c r="S57" s="3" t="n">
        <f aca="false">AVERAGE(S51:S56)</f>
        <v>26.6953333333333</v>
      </c>
      <c r="T57" s="3" t="n">
        <f aca="false">AVERAGE(T51:T56)</f>
        <v>27.0096666666667</v>
      </c>
      <c r="U57" s="3" t="n">
        <f aca="false">AVERAGE(U51:U56)</f>
        <v>27.2823333333333</v>
      </c>
      <c r="V57" s="3" t="n">
        <f aca="false">AVERAGE(V51:V56)</f>
        <v>28.1928333333333</v>
      </c>
      <c r="W57" s="3" t="n">
        <f aca="false">AVERAGE(W51:W55)</f>
        <v>28.5502</v>
      </c>
      <c r="X57" s="3" t="n">
        <f aca="false">AVERAGE(X51:X56)</f>
        <v>41.2685</v>
      </c>
    </row>
    <row r="60" customFormat="false" ht="12.75" hidden="false" customHeight="false" outlineLevel="0" collapsed="false">
      <c r="A60" s="3" t="s">
        <v>238</v>
      </c>
      <c r="B60" s="3" t="n">
        <f aca="false">_xlfn.STDEV.S(B29,B39,B57)</f>
        <v>0.274977288624459</v>
      </c>
      <c r="C60" s="3" t="n">
        <f aca="false">_xlfn.STDEV.S(C29,C39,C57)</f>
        <v>0.364742768313557</v>
      </c>
      <c r="D60" s="3" t="n">
        <f aca="false">_xlfn.STDEV.S(D29,D39,D57)</f>
        <v>0.246703769732041</v>
      </c>
      <c r="E60" s="3" t="n">
        <f aca="false">_xlfn.STDEV.S(E29,E39,E57)</f>
        <v>0.324713078475959</v>
      </c>
      <c r="F60" s="3" t="n">
        <f aca="false">_xlfn.STDEV.S(F29,F39,F57)</f>
        <v>0.3421564375805</v>
      </c>
      <c r="G60" s="3" t="n">
        <f aca="false">_xlfn.STDEV.S(G29,G39,G57)</f>
        <v>0.353450033138949</v>
      </c>
      <c r="H60" s="3" t="n">
        <f aca="false">_xlfn.STDEV.S(H29,H39,H57)</f>
        <v>0.380268375015641</v>
      </c>
      <c r="I60" s="3" t="n">
        <f aca="false">_xlfn.STDEV.S(I29,I39,I57)</f>
        <v>0.197865367620772</v>
      </c>
      <c r="J60" s="3" t="n">
        <f aca="false">_xlfn.STDEV.S(J29,J39,J57)</f>
        <v>0.218149477295831</v>
      </c>
      <c r="K60" s="3" t="n">
        <f aca="false">_xlfn.STDEV.S(K29,K39,K57)</f>
        <v>0.286450887782027</v>
      </c>
      <c r="N60" s="3" t="n">
        <f aca="false">_xlfn.STDEV.S(N29,N39,N57)</f>
        <v>0.30410425539303</v>
      </c>
      <c r="O60" s="3" t="n">
        <f aca="false">_xlfn.STDEV.S(O29,O39,O57)</f>
        <v>0.251363338173604</v>
      </c>
      <c r="P60" s="3" t="n">
        <f aca="false">_xlfn.STDEV.S(P29,P39,P57)</f>
        <v>0.0569568355082239</v>
      </c>
      <c r="Q60" s="3" t="n">
        <f aca="false">_xlfn.STDEV.S(Q29,Q39,Q57)</f>
        <v>0.0244563102513657</v>
      </c>
      <c r="R60" s="3" t="n">
        <f aca="false">_xlfn.STDEV.S(R29,R39,R57)</f>
        <v>0.146895686092522</v>
      </c>
      <c r="S60" s="3" t="n">
        <f aca="false">_xlfn.STDEV.S(S29,S39,S57)</f>
        <v>0.247426775550383</v>
      </c>
      <c r="T60" s="3" t="n">
        <f aca="false">_xlfn.STDEV.S(T29,T39,T57)</f>
        <v>0.185419608216368</v>
      </c>
      <c r="U60" s="3" t="n">
        <f aca="false">_xlfn.STDEV.S(U29,U39,U57)</f>
        <v>0.222283852564936</v>
      </c>
      <c r="V60" s="3" t="n">
        <f aca="false">_xlfn.STDEV.S(V29,V39,V57)</f>
        <v>0.278853422933054</v>
      </c>
      <c r="W60" s="3" t="n">
        <f aca="false">_xlfn.STDEV.S(W29,W39,W57)</f>
        <v>0.238755679397254</v>
      </c>
      <c r="X60" s="3" t="n">
        <f aca="false">_xlfn.STDEV.S(X29,X39,X57)</f>
        <v>2.07959728393103</v>
      </c>
    </row>
    <row r="68" customFormat="false" ht="12.75" hidden="false" customHeight="false" outlineLevel="0" collapsed="false">
      <c r="A68" s="3" t="s">
        <v>233</v>
      </c>
      <c r="B68" s="4" t="n">
        <v>0.9</v>
      </c>
      <c r="C68" s="4" t="n">
        <v>0.8</v>
      </c>
      <c r="D68" s="4" t="n">
        <v>0.7</v>
      </c>
      <c r="E68" s="4" t="n">
        <v>0.6</v>
      </c>
      <c r="F68" s="4" t="n">
        <v>0.5</v>
      </c>
      <c r="G68" s="4" t="n">
        <v>0.4</v>
      </c>
      <c r="H68" s="4" t="n">
        <v>0.3</v>
      </c>
      <c r="I68" s="4" t="n">
        <v>0.2</v>
      </c>
      <c r="J68" s="4" t="n">
        <v>0.1</v>
      </c>
      <c r="K68" s="4" t="n">
        <v>0</v>
      </c>
      <c r="N68" s="3" t="s">
        <v>233</v>
      </c>
      <c r="O68" s="4" t="n">
        <v>0.9</v>
      </c>
      <c r="P68" s="4" t="n">
        <v>0.8</v>
      </c>
      <c r="Q68" s="4" t="n">
        <v>0.7</v>
      </c>
      <c r="R68" s="4" t="n">
        <v>0.6</v>
      </c>
      <c r="S68" s="4" t="n">
        <v>0.5</v>
      </c>
      <c r="T68" s="4" t="n">
        <v>0.4</v>
      </c>
      <c r="U68" s="4" t="n">
        <v>0.3</v>
      </c>
      <c r="V68" s="4" t="n">
        <v>0.2</v>
      </c>
      <c r="W68" s="4" t="n">
        <v>0.1</v>
      </c>
      <c r="X68" s="4" t="n">
        <v>0</v>
      </c>
    </row>
    <row r="69" customFormat="false" ht="12.75" hidden="false" customHeight="false" outlineLevel="0" collapsed="false">
      <c r="B69" s="3" t="n">
        <v>23.672</v>
      </c>
      <c r="C69" s="3" t="n">
        <v>23.779</v>
      </c>
      <c r="D69" s="3" t="n">
        <v>24.027</v>
      </c>
      <c r="E69" s="3" t="n">
        <v>24.062</v>
      </c>
      <c r="F69" s="3" t="n">
        <v>24.747</v>
      </c>
      <c r="G69" s="3" t="n">
        <v>24.608</v>
      </c>
      <c r="I69" s="3" t="n">
        <v>25.384</v>
      </c>
      <c r="J69" s="3" t="n">
        <v>26.582</v>
      </c>
      <c r="K69" s="3" t="n">
        <v>23.101</v>
      </c>
      <c r="O69" s="3" t="n">
        <v>30.291</v>
      </c>
      <c r="P69" s="3" t="n">
        <v>29.53</v>
      </c>
      <c r="Q69" s="3" t="n">
        <v>29.148</v>
      </c>
      <c r="R69" s="3" t="n">
        <v>28.554</v>
      </c>
      <c r="S69" s="3" t="n">
        <v>28.113</v>
      </c>
      <c r="T69" s="3" t="n">
        <v>27.933</v>
      </c>
      <c r="V69" s="3" t="n">
        <v>27.274</v>
      </c>
      <c r="W69" s="3" t="n">
        <v>27.323</v>
      </c>
      <c r="X69" s="3" t="n">
        <v>25.979</v>
      </c>
    </row>
    <row r="70" customFormat="false" ht="12.75" hidden="false" customHeight="false" outlineLevel="0" collapsed="false">
      <c r="B70" s="3" t="n">
        <v>23.731</v>
      </c>
      <c r="C70" s="3" t="n">
        <v>23.781</v>
      </c>
      <c r="D70" s="3" t="n">
        <v>24.062</v>
      </c>
      <c r="E70" s="3" t="n">
        <v>24.159</v>
      </c>
      <c r="F70" s="3" t="n">
        <v>24.262</v>
      </c>
      <c r="G70" s="3" t="n">
        <v>24.607</v>
      </c>
      <c r="I70" s="3" t="n">
        <v>25.385</v>
      </c>
      <c r="J70" s="3" t="n">
        <v>26.553</v>
      </c>
      <c r="K70" s="3" t="n">
        <v>23.111</v>
      </c>
      <c r="O70" s="3" t="n">
        <v>30.188</v>
      </c>
      <c r="P70" s="3" t="n">
        <v>29.492</v>
      </c>
      <c r="Q70" s="3" t="n">
        <v>29.076</v>
      </c>
      <c r="R70" s="3" t="n">
        <v>28.51</v>
      </c>
      <c r="S70" s="3" t="n">
        <v>28.121</v>
      </c>
      <c r="T70" s="3" t="n">
        <v>27.874</v>
      </c>
      <c r="V70" s="3" t="n">
        <v>27.108</v>
      </c>
      <c r="W70" s="3" t="n">
        <v>27.202</v>
      </c>
      <c r="X70" s="3" t="n">
        <v>26.013</v>
      </c>
    </row>
    <row r="71" customFormat="false" ht="12.75" hidden="false" customHeight="false" outlineLevel="0" collapsed="false">
      <c r="B71" s="3" t="n">
        <v>23.721</v>
      </c>
      <c r="C71" s="3" t="n">
        <v>23.816</v>
      </c>
      <c r="D71" s="3" t="n">
        <v>23.934</v>
      </c>
      <c r="E71" s="3" t="n">
        <v>24.143</v>
      </c>
      <c r="F71" s="3" t="n">
        <v>24.227</v>
      </c>
      <c r="G71" s="3" t="n">
        <v>24.386</v>
      </c>
      <c r="I71" s="3" t="n">
        <v>25.457</v>
      </c>
      <c r="J71" s="3" t="n">
        <v>26.462</v>
      </c>
      <c r="K71" s="3" t="n">
        <v>22.911</v>
      </c>
      <c r="O71" s="3" t="n">
        <v>30.299</v>
      </c>
      <c r="P71" s="3" t="n">
        <v>29.447</v>
      </c>
      <c r="Q71" s="3" t="n">
        <v>28.966</v>
      </c>
      <c r="R71" s="3" t="n">
        <v>28.421</v>
      </c>
      <c r="S71" s="3" t="n">
        <v>28.038</v>
      </c>
      <c r="T71" s="3" t="n">
        <v>27.563</v>
      </c>
      <c r="V71" s="3" t="n">
        <v>27.31</v>
      </c>
      <c r="W71" s="3" t="n">
        <v>27.15</v>
      </c>
      <c r="X71" s="3" t="n">
        <v>25.948</v>
      </c>
    </row>
    <row r="72" customFormat="false" ht="12.75" hidden="false" customHeight="false" outlineLevel="0" collapsed="false">
      <c r="B72" s="3" t="n">
        <v>23.781</v>
      </c>
      <c r="C72" s="3" t="n">
        <v>23.799</v>
      </c>
      <c r="D72" s="3" t="n">
        <v>23.978</v>
      </c>
      <c r="E72" s="3" t="n">
        <v>24.427</v>
      </c>
      <c r="F72" s="3" t="n">
        <v>24.513</v>
      </c>
      <c r="G72" s="3" t="n">
        <v>24.696</v>
      </c>
      <c r="I72" s="3" t="n">
        <v>25.551</v>
      </c>
      <c r="J72" s="3" t="n">
        <v>26.673</v>
      </c>
      <c r="K72" s="3" t="n">
        <v>23.034</v>
      </c>
      <c r="O72" s="3" t="n">
        <v>30.177</v>
      </c>
      <c r="P72" s="3" t="n">
        <v>29.06</v>
      </c>
      <c r="Q72" s="3" t="n">
        <v>28.876</v>
      </c>
      <c r="R72" s="3" t="n">
        <v>28.581</v>
      </c>
      <c r="S72" s="3" t="n">
        <v>27.947</v>
      </c>
      <c r="T72" s="3" t="n">
        <v>27.859</v>
      </c>
      <c r="V72" s="3" t="n">
        <v>27.325</v>
      </c>
      <c r="W72" s="3" t="n">
        <v>27.115</v>
      </c>
      <c r="X72" s="3" t="n">
        <v>25.725</v>
      </c>
    </row>
    <row r="73" customFormat="false" ht="12.75" hidden="false" customHeight="false" outlineLevel="0" collapsed="false">
      <c r="B73" s="3" t="n">
        <v>23.944</v>
      </c>
      <c r="C73" s="3" t="n">
        <v>23.84</v>
      </c>
      <c r="D73" s="3" t="n">
        <v>23.965</v>
      </c>
      <c r="E73" s="3" t="n">
        <v>24.523</v>
      </c>
      <c r="F73" s="3" t="n">
        <v>24.604</v>
      </c>
      <c r="G73" s="3" t="n">
        <v>24.765</v>
      </c>
      <c r="I73" s="3" t="n">
        <v>25.558</v>
      </c>
      <c r="J73" s="3" t="n">
        <v>26.631</v>
      </c>
      <c r="K73" s="3" t="n">
        <v>23.025</v>
      </c>
      <c r="O73" s="3" t="n">
        <v>30.307</v>
      </c>
      <c r="P73" s="3" t="n">
        <v>29.138</v>
      </c>
      <c r="Q73" s="3" t="n">
        <v>28.856</v>
      </c>
      <c r="R73" s="3" t="n">
        <v>28.671</v>
      </c>
      <c r="S73" s="3" t="n">
        <v>27.959</v>
      </c>
      <c r="T73" s="3" t="n">
        <v>27.756</v>
      </c>
      <c r="V73" s="3" t="n">
        <v>27.226</v>
      </c>
      <c r="W73" s="3" t="n">
        <v>27.042</v>
      </c>
      <c r="X73" s="3" t="n">
        <v>25.868</v>
      </c>
    </row>
    <row r="74" customFormat="false" ht="12.75" hidden="false" customHeight="false" outlineLevel="0" collapsed="false">
      <c r="B74" s="3" t="n">
        <v>23.556</v>
      </c>
      <c r="C74" s="3" t="n">
        <v>23.764</v>
      </c>
      <c r="D74" s="3" t="n">
        <v>23.989</v>
      </c>
      <c r="E74" s="3" t="n">
        <v>24.327</v>
      </c>
      <c r="F74" s="3" t="n">
        <v>24.47</v>
      </c>
      <c r="G74" s="3" t="n">
        <v>24.523</v>
      </c>
      <c r="I74" s="3" t="n">
        <v>25.518</v>
      </c>
      <c r="J74" s="3" t="n">
        <v>26.742</v>
      </c>
      <c r="K74" s="3" t="n">
        <v>22.944</v>
      </c>
      <c r="O74" s="3" t="n">
        <v>29.759</v>
      </c>
      <c r="P74" s="3" t="n">
        <v>28.975</v>
      </c>
      <c r="Q74" s="3" t="n">
        <v>28.885</v>
      </c>
      <c r="R74" s="3" t="n">
        <v>28.376</v>
      </c>
      <c r="S74" s="3" t="n">
        <v>27.744</v>
      </c>
      <c r="T74" s="3" t="n">
        <v>27.589</v>
      </c>
      <c r="V74" s="3" t="n">
        <v>27.331</v>
      </c>
      <c r="W74" s="3" t="n">
        <v>27.435</v>
      </c>
      <c r="X74" s="3" t="n">
        <v>25.495</v>
      </c>
    </row>
    <row r="75" customFormat="false" ht="12.75" hidden="false" customHeight="false" outlineLevel="0" collapsed="false">
      <c r="B75" s="3" t="n">
        <v>23.308</v>
      </c>
      <c r="C75" s="3" t="n">
        <v>23.534</v>
      </c>
      <c r="D75" s="3" t="n">
        <v>23.867</v>
      </c>
      <c r="E75" s="3" t="n">
        <v>24.223</v>
      </c>
      <c r="F75" s="3" t="n">
        <v>24.197</v>
      </c>
      <c r="G75" s="3" t="n">
        <v>24.418</v>
      </c>
      <c r="I75" s="3" t="n">
        <v>25.617</v>
      </c>
      <c r="J75" s="3" t="n">
        <v>26.487</v>
      </c>
      <c r="O75" s="3" t="n">
        <v>28.562</v>
      </c>
      <c r="P75" s="3" t="n">
        <v>29.299</v>
      </c>
      <c r="Q75" s="3" t="n">
        <v>28.934</v>
      </c>
      <c r="R75" s="3" t="n">
        <v>28.26</v>
      </c>
      <c r="S75" s="3" t="n">
        <v>27.973</v>
      </c>
      <c r="T75" s="3" t="n">
        <v>27.592</v>
      </c>
      <c r="V75" s="3" t="n">
        <v>27.31</v>
      </c>
      <c r="W75" s="3" t="n">
        <v>26.852</v>
      </c>
    </row>
    <row r="76" customFormat="false" ht="12.75" hidden="false" customHeight="false" outlineLevel="0" collapsed="false">
      <c r="B76" s="3" t="n">
        <v>23.408</v>
      </c>
      <c r="C76" s="3" t="n">
        <v>23.595</v>
      </c>
      <c r="D76" s="3" t="n">
        <v>23.884</v>
      </c>
      <c r="E76" s="3" t="n">
        <v>24.254</v>
      </c>
      <c r="F76" s="3" t="n">
        <v>24.268</v>
      </c>
      <c r="G76" s="3" t="n">
        <v>24.438</v>
      </c>
      <c r="I76" s="3" t="n">
        <v>25.581</v>
      </c>
      <c r="J76" s="3" t="n">
        <v>26.522</v>
      </c>
      <c r="O76" s="3" t="n">
        <v>28.458</v>
      </c>
      <c r="P76" s="3" t="n">
        <v>29.108</v>
      </c>
      <c r="Q76" s="3" t="n">
        <v>28.78</v>
      </c>
      <c r="R76" s="3" t="n">
        <v>28.084</v>
      </c>
      <c r="S76" s="3" t="n">
        <v>27.886</v>
      </c>
      <c r="T76" s="3" t="n">
        <v>27.559</v>
      </c>
      <c r="V76" s="3" t="n">
        <v>27.398</v>
      </c>
      <c r="W76" s="3" t="n">
        <v>26.915</v>
      </c>
    </row>
    <row r="77" customFormat="false" ht="12.75" hidden="false" customHeight="false" outlineLevel="0" collapsed="false">
      <c r="B77" s="3" t="n">
        <v>23.401</v>
      </c>
      <c r="C77" s="3" t="n">
        <v>23.518</v>
      </c>
      <c r="D77" s="3" t="n">
        <v>23.843</v>
      </c>
      <c r="E77" s="3" t="n">
        <v>24.271</v>
      </c>
      <c r="F77" s="3" t="n">
        <v>24.196</v>
      </c>
      <c r="G77" s="3" t="n">
        <v>24.463</v>
      </c>
      <c r="I77" s="3" t="n">
        <v>25.278</v>
      </c>
      <c r="J77" s="3" t="n">
        <v>26.367</v>
      </c>
      <c r="O77" s="3" t="n">
        <v>28.398</v>
      </c>
      <c r="P77" s="3" t="n">
        <v>29.088</v>
      </c>
      <c r="Q77" s="3" t="n">
        <v>28.756</v>
      </c>
      <c r="R77" s="3" t="n">
        <v>28.253</v>
      </c>
      <c r="S77" s="3" t="n">
        <v>27.849</v>
      </c>
      <c r="T77" s="3" t="n">
        <v>27.451</v>
      </c>
      <c r="V77" s="3" t="n">
        <v>27.006</v>
      </c>
      <c r="W77" s="3" t="n">
        <v>26.817</v>
      </c>
    </row>
    <row r="78" customFormat="false" ht="12.75" hidden="false" customHeight="false" outlineLevel="0" collapsed="false">
      <c r="B78" s="3" t="n">
        <f aca="false">AVERAGE(B69:B77)</f>
        <v>23.6135555555556</v>
      </c>
      <c r="C78" s="3" t="n">
        <f aca="false">AVERAGE(C69:C77)</f>
        <v>23.714</v>
      </c>
      <c r="D78" s="3" t="n">
        <f aca="false">AVERAGE(D69:D77)</f>
        <v>23.9498888888889</v>
      </c>
      <c r="E78" s="3" t="n">
        <f aca="false">AVERAGE(E69:E77)</f>
        <v>24.2654444444444</v>
      </c>
      <c r="F78" s="3" t="n">
        <f aca="false">AVERAGE(F69:F77)</f>
        <v>24.3871111111111</v>
      </c>
      <c r="G78" s="3" t="n">
        <f aca="false">AVERAGE(G69:G77)</f>
        <v>24.5448888888889</v>
      </c>
      <c r="H78" s="3" t="e">
        <f aca="false">AVERAGE(H69:H77)</f>
        <v>#DIV/0!</v>
      </c>
      <c r="I78" s="3" t="n">
        <f aca="false">AVERAGE(I69:I77)</f>
        <v>25.481</v>
      </c>
      <c r="J78" s="3" t="n">
        <f aca="false">AVERAGE(J69:J77)</f>
        <v>26.5576666666667</v>
      </c>
      <c r="K78" s="3" t="n">
        <f aca="false">AVERAGE(K69:K77)</f>
        <v>23.021</v>
      </c>
      <c r="O78" s="3" t="n">
        <f aca="false">AVERAGE(O69:O77)</f>
        <v>29.6043333333333</v>
      </c>
      <c r="P78" s="3" t="n">
        <f aca="false">AVERAGE(P69:P77)</f>
        <v>29.2374444444444</v>
      </c>
      <c r="Q78" s="3" t="n">
        <f aca="false">AVERAGE(Q69:Q77)</f>
        <v>28.9196666666667</v>
      </c>
      <c r="R78" s="3" t="n">
        <f aca="false">AVERAGE(R69:R77)</f>
        <v>28.4122222222222</v>
      </c>
      <c r="S78" s="3" t="n">
        <f aca="false">AVERAGE(S69:S77)</f>
        <v>27.9588888888889</v>
      </c>
      <c r="T78" s="3" t="n">
        <f aca="false">AVERAGE(T69:T77)</f>
        <v>27.6862222222222</v>
      </c>
      <c r="U78" s="3" t="e">
        <f aca="false">AVERAGE(U69:U77)</f>
        <v>#DIV/0!</v>
      </c>
      <c r="V78" s="3" t="n">
        <f aca="false">AVERAGE(V69:V77)</f>
        <v>27.2542222222222</v>
      </c>
      <c r="W78" s="3" t="n">
        <f aca="false">AVERAGE(W69:W77)</f>
        <v>27.0945555555556</v>
      </c>
      <c r="X78" s="3" t="n">
        <f aca="false">AVERAGE(X69:X77)</f>
        <v>25.838</v>
      </c>
    </row>
    <row r="80" customFormat="false" ht="12.75" hidden="false" customHeight="false" outlineLevel="0" collapsed="false">
      <c r="B80" s="3" t="n">
        <f aca="false">_xlfn.STDEV.S(B69:B77)</f>
        <v>0.209193159012855</v>
      </c>
      <c r="C80" s="3" t="n">
        <f aca="false">_xlfn.STDEV.S(C69:C77)</f>
        <v>0.127326352339176</v>
      </c>
      <c r="D80" s="3" t="n">
        <f aca="false">_xlfn.STDEV.S(D69:D77)</f>
        <v>0.0741222713569353</v>
      </c>
      <c r="E80" s="3" t="n">
        <f aca="false">_xlfn.STDEV.S(E69:E77)</f>
        <v>0.144005304686243</v>
      </c>
      <c r="F80" s="3" t="n">
        <f aca="false">_xlfn.STDEV.S(F69:F77)</f>
        <v>0.202305736723186</v>
      </c>
      <c r="G80" s="3" t="n">
        <f aca="false">_xlfn.STDEV.S(G69:G77)</f>
        <v>0.131852611316998</v>
      </c>
      <c r="H80" s="3" t="e">
        <f aca="false">_xlfn.STDEV.S(H69:H77)</f>
        <v>#DIV/0!</v>
      </c>
      <c r="I80" s="3" t="n">
        <f aca="false">_xlfn.STDEV.S(I69:I77)</f>
        <v>0.112418859627733</v>
      </c>
      <c r="J80" s="3" t="n">
        <f aca="false">_xlfn.STDEV.S(J69:J77)</f>
        <v>0.114588393827647</v>
      </c>
      <c r="K80" s="3" t="n">
        <f aca="false">_xlfn.STDEV.S(K69:K77)</f>
        <v>0.0808875763019263</v>
      </c>
      <c r="O80" s="3" t="n">
        <f aca="false">_xlfn.STDEV.S(O69:O77)</f>
        <v>0.86574592115701</v>
      </c>
      <c r="P80" s="3" t="n">
        <f aca="false">_xlfn.STDEV.S(P69:P77)</f>
        <v>0.208396323810613</v>
      </c>
      <c r="Q80" s="3" t="n">
        <f aca="false">_xlfn.STDEV.S(Q69:Q77)</f>
        <v>0.128639029847088</v>
      </c>
      <c r="R80" s="3" t="n">
        <f aca="false">_xlfn.STDEV.S(R69:R77)</f>
        <v>0.188001182029381</v>
      </c>
      <c r="S80" s="3" t="n">
        <f aca="false">_xlfn.STDEV.S(S69:S77)</f>
        <v>0.122573900611472</v>
      </c>
      <c r="T80" s="3" t="n">
        <f aca="false">_xlfn.STDEV.S(T69:T77)</f>
        <v>0.171722725474657</v>
      </c>
      <c r="U80" s="3" t="e">
        <f aca="false">_xlfn.STDEV.S(U69:U77)</f>
        <v>#DIV/0!</v>
      </c>
      <c r="V80" s="3" t="n">
        <f aca="false">_xlfn.STDEV.S(V69:V77)</f>
        <v>0.123481555077851</v>
      </c>
      <c r="W80" s="3" t="n">
        <f aca="false">_xlfn.STDEV.S(W69:W77)</f>
        <v>0.210356311475976</v>
      </c>
      <c r="X80" s="3" t="n">
        <f aca="false">_xlfn.STDEV.S(X69:X77)</f>
        <v>0.196938569102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17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32" activeCellId="0" sqref="M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5.41"/>
    <col collapsed="false" customWidth="true" hidden="false" outlineLevel="0" max="3" min="3" style="3" width="8.41"/>
    <col collapsed="false" customWidth="true" hidden="false" outlineLevel="0" max="4" min="4" style="3" width="19.99"/>
    <col collapsed="false" customWidth="true" hidden="false" outlineLevel="0" max="5" min="5" style="3" width="14.28"/>
    <col collapsed="false" customWidth="true" hidden="false" outlineLevel="0" max="6" min="6" style="3" width="16.42"/>
    <col collapsed="false" customWidth="true" hidden="false" outlineLevel="0" max="7" min="7" style="3" width="15.28"/>
    <col collapsed="false" customWidth="true" hidden="false" outlineLevel="0" max="9" min="9" style="3" width="12.99"/>
    <col collapsed="false" customWidth="true" hidden="false" outlineLevel="0" max="10" min="10" style="3" width="13.28"/>
    <col collapsed="false" customWidth="true" hidden="false" outlineLevel="0" max="11" min="11" style="3" width="25.7"/>
    <col collapsed="false" customWidth="true" hidden="false" outlineLevel="0" max="12" min="12" style="3" width="12.42"/>
  </cols>
  <sheetData>
    <row r="4" customFormat="false" ht="12.75" hidden="false" customHeight="false" outlineLevel="0" collapsed="false">
      <c r="B4" s="5"/>
      <c r="C4" s="6" t="s">
        <v>239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B5" s="5" t="s">
        <v>240</v>
      </c>
      <c r="C5" s="5" t="s">
        <v>241</v>
      </c>
      <c r="D5" s="5" t="s">
        <v>242</v>
      </c>
      <c r="E5" s="5" t="s">
        <v>243</v>
      </c>
      <c r="F5" s="5" t="s">
        <v>244</v>
      </c>
      <c r="G5" s="5" t="s">
        <v>245</v>
      </c>
      <c r="H5" s="5" t="s">
        <v>246</v>
      </c>
      <c r="I5" s="5" t="s">
        <v>247</v>
      </c>
      <c r="J5" s="5" t="s">
        <v>248</v>
      </c>
      <c r="K5" s="5" t="s">
        <v>249</v>
      </c>
      <c r="L5" s="5" t="s">
        <v>250</v>
      </c>
    </row>
    <row r="6" customFormat="false" ht="12.75" hidden="false" customHeight="false" outlineLevel="0" collapsed="false">
      <c r="B6" s="5" t="n">
        <v>100</v>
      </c>
      <c r="C6" s="5" t="n">
        <v>23.07589</v>
      </c>
      <c r="D6" s="5" t="n">
        <v>0.24492</v>
      </c>
      <c r="E6" s="5" t="n">
        <v>0.05773</v>
      </c>
      <c r="F6" s="5" t="n">
        <v>22.95409</v>
      </c>
      <c r="G6" s="5" t="n">
        <v>23.19768</v>
      </c>
      <c r="H6" s="5" t="n">
        <v>0.05999</v>
      </c>
      <c r="I6" s="5" t="n">
        <v>22.56</v>
      </c>
      <c r="J6" s="5" t="n">
        <v>23.1555</v>
      </c>
      <c r="K6" s="5" t="n">
        <v>23.354</v>
      </c>
      <c r="L6" s="5"/>
    </row>
    <row r="7" customFormat="false" ht="12.75" hidden="false" customHeight="false" outlineLevel="0" collapsed="false">
      <c r="B7" s="5" t="n">
        <v>90</v>
      </c>
      <c r="C7" s="5" t="n">
        <v>23.24344</v>
      </c>
      <c r="D7" s="5" t="n">
        <v>0.3424</v>
      </c>
      <c r="E7" s="5" t="n">
        <v>0.08071</v>
      </c>
      <c r="F7" s="5" t="n">
        <v>23.07317</v>
      </c>
      <c r="G7" s="5" t="n">
        <v>23.41372</v>
      </c>
      <c r="H7" s="5" t="n">
        <v>0.11724</v>
      </c>
      <c r="I7" s="5" t="n">
        <v>22.618</v>
      </c>
      <c r="J7" s="5" t="n">
        <v>23.2975</v>
      </c>
      <c r="K7" s="5" t="n">
        <v>23.706</v>
      </c>
      <c r="L7" s="5"/>
    </row>
    <row r="8" customFormat="false" ht="12.75" hidden="false" customHeight="false" outlineLevel="0" collapsed="false">
      <c r="B8" s="5" t="n">
        <v>80</v>
      </c>
      <c r="C8" s="5" t="n">
        <v>23.77017</v>
      </c>
      <c r="D8" s="5" t="n">
        <v>0.352</v>
      </c>
      <c r="E8" s="5" t="n">
        <v>0.08297</v>
      </c>
      <c r="F8" s="5" t="n">
        <v>23.59512</v>
      </c>
      <c r="G8" s="5" t="n">
        <v>23.94521</v>
      </c>
      <c r="H8" s="5" t="n">
        <v>0.12391</v>
      </c>
      <c r="I8" s="5" t="n">
        <v>22.997</v>
      </c>
      <c r="J8" s="5" t="n">
        <v>23.8875</v>
      </c>
      <c r="K8" s="5" t="n">
        <v>24.434</v>
      </c>
      <c r="L8" s="5"/>
    </row>
    <row r="9" customFormat="false" ht="12.75" hidden="false" customHeight="false" outlineLevel="0" collapsed="false">
      <c r="B9" s="5" t="n">
        <v>70</v>
      </c>
      <c r="C9" s="5" t="n">
        <v>23.8595</v>
      </c>
      <c r="D9" s="5" t="n">
        <v>0.33932</v>
      </c>
      <c r="E9" s="5" t="n">
        <v>0.07998</v>
      </c>
      <c r="F9" s="5" t="n">
        <v>23.69076</v>
      </c>
      <c r="G9" s="5" t="n">
        <v>24.02824</v>
      </c>
      <c r="H9" s="5" t="n">
        <v>0.11514</v>
      </c>
      <c r="I9" s="5" t="n">
        <v>23.168</v>
      </c>
      <c r="J9" s="5" t="n">
        <v>23.93</v>
      </c>
      <c r="K9" s="5" t="n">
        <v>24.229</v>
      </c>
      <c r="L9" s="5"/>
    </row>
    <row r="10" customFormat="false" ht="12.75" hidden="false" customHeight="false" outlineLevel="0" collapsed="false">
      <c r="B10" s="5" t="n">
        <v>60</v>
      </c>
      <c r="C10" s="5" t="n">
        <v>24.06567</v>
      </c>
      <c r="D10" s="5" t="n">
        <v>0.30747</v>
      </c>
      <c r="E10" s="5" t="n">
        <v>0.07247</v>
      </c>
      <c r="F10" s="5" t="n">
        <v>23.91277</v>
      </c>
      <c r="G10" s="5" t="n">
        <v>24.21857</v>
      </c>
      <c r="H10" s="5" t="n">
        <v>0.09454</v>
      </c>
      <c r="I10" s="5" t="n">
        <v>23.586</v>
      </c>
      <c r="J10" s="5" t="n">
        <v>24.001</v>
      </c>
      <c r="K10" s="5" t="n">
        <v>24.472</v>
      </c>
      <c r="L10" s="5"/>
    </row>
    <row r="11" customFormat="false" ht="12.75" hidden="false" customHeight="false" outlineLevel="0" collapsed="false">
      <c r="B11" s="5" t="n">
        <v>50</v>
      </c>
      <c r="C11" s="5" t="n">
        <v>24.35178</v>
      </c>
      <c r="D11" s="5" t="n">
        <v>0.29987</v>
      </c>
      <c r="E11" s="5" t="n">
        <v>0.07068</v>
      </c>
      <c r="F11" s="5" t="n">
        <v>24.20266</v>
      </c>
      <c r="G11" s="5" t="n">
        <v>24.5009</v>
      </c>
      <c r="H11" s="5" t="n">
        <v>0.08992</v>
      </c>
      <c r="I11" s="5" t="n">
        <v>23.918</v>
      </c>
      <c r="J11" s="5" t="n">
        <v>24.4445</v>
      </c>
      <c r="K11" s="5" t="n">
        <v>24.696</v>
      </c>
      <c r="L11" s="5"/>
    </row>
    <row r="12" customFormat="false" ht="12.75" hidden="false" customHeight="false" outlineLevel="0" collapsed="false">
      <c r="B12" s="5" t="n">
        <v>40</v>
      </c>
      <c r="C12" s="5" t="n">
        <v>24.74472</v>
      </c>
      <c r="D12" s="5" t="n">
        <v>0.3393</v>
      </c>
      <c r="E12" s="5" t="n">
        <v>0.07997</v>
      </c>
      <c r="F12" s="5" t="n">
        <v>24.57599</v>
      </c>
      <c r="G12" s="5" t="n">
        <v>24.91345</v>
      </c>
      <c r="H12" s="5" t="n">
        <v>0.11512</v>
      </c>
      <c r="I12" s="5" t="n">
        <v>24.155</v>
      </c>
      <c r="J12" s="5" t="n">
        <v>24.77</v>
      </c>
      <c r="K12" s="5" t="n">
        <v>25.15</v>
      </c>
      <c r="L12" s="5"/>
    </row>
    <row r="13" customFormat="false" ht="12.75" hidden="false" customHeight="false" outlineLevel="0" collapsed="false">
      <c r="B13" s="5" t="n">
        <v>30</v>
      </c>
      <c r="C13" s="5" t="n">
        <v>25.26872</v>
      </c>
      <c r="D13" s="5" t="n">
        <v>0.25268</v>
      </c>
      <c r="E13" s="5" t="n">
        <v>0.05956</v>
      </c>
      <c r="F13" s="5" t="n">
        <v>25.14307</v>
      </c>
      <c r="G13" s="5" t="n">
        <v>25.39438</v>
      </c>
      <c r="H13" s="5" t="n">
        <v>0.06385</v>
      </c>
      <c r="I13" s="5" t="n">
        <v>24.843</v>
      </c>
      <c r="J13" s="5" t="n">
        <v>25.268</v>
      </c>
      <c r="K13" s="5" t="n">
        <v>25.662</v>
      </c>
      <c r="L13" s="5"/>
    </row>
    <row r="14" customFormat="false" ht="12.75" hidden="false" customHeight="false" outlineLevel="0" collapsed="false">
      <c r="B14" s="5" t="n">
        <v>20</v>
      </c>
      <c r="C14" s="5" t="n">
        <v>25.84017</v>
      </c>
      <c r="D14" s="5" t="n">
        <v>0.21215</v>
      </c>
      <c r="E14" s="5" t="n">
        <v>0.05001</v>
      </c>
      <c r="F14" s="5" t="n">
        <v>25.73466</v>
      </c>
      <c r="G14" s="5" t="n">
        <v>25.94567</v>
      </c>
      <c r="H14" s="5" t="n">
        <v>0.04501</v>
      </c>
      <c r="I14" s="5" t="n">
        <v>25.518</v>
      </c>
      <c r="J14" s="5" t="n">
        <v>25.787</v>
      </c>
      <c r="K14" s="5" t="n">
        <v>26.19</v>
      </c>
      <c r="L14" s="5"/>
    </row>
    <row r="15" customFormat="false" ht="12.75" hidden="false" customHeight="false" outlineLevel="0" collapsed="false">
      <c r="B15" s="5" t="n">
        <v>10</v>
      </c>
      <c r="C15" s="5" t="n">
        <v>26.82417</v>
      </c>
      <c r="D15" s="5" t="n">
        <v>0.27582</v>
      </c>
      <c r="E15" s="5" t="n">
        <v>0.06501</v>
      </c>
      <c r="F15" s="5" t="n">
        <v>26.68701</v>
      </c>
      <c r="G15" s="5" t="n">
        <v>26.96133</v>
      </c>
      <c r="H15" s="5" t="n">
        <v>0.07607</v>
      </c>
      <c r="I15" s="5" t="n">
        <v>26.392</v>
      </c>
      <c r="J15" s="5" t="n">
        <v>26.732</v>
      </c>
      <c r="K15" s="5" t="n">
        <v>27.264</v>
      </c>
      <c r="L15" s="5"/>
    </row>
    <row r="19" customFormat="false" ht="12.75" hidden="false" customHeight="false" outlineLevel="0" collapsed="false">
      <c r="B19" s="5"/>
      <c r="C19" s="7" t="s">
        <v>251</v>
      </c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B20" s="8" t="s">
        <v>252</v>
      </c>
      <c r="C20" s="5" t="s">
        <v>253</v>
      </c>
      <c r="D20" s="5" t="s">
        <v>242</v>
      </c>
      <c r="E20" s="5" t="s">
        <v>243</v>
      </c>
      <c r="F20" s="5" t="s">
        <v>244</v>
      </c>
      <c r="G20" s="5" t="s">
        <v>245</v>
      </c>
      <c r="H20" s="5" t="s">
        <v>246</v>
      </c>
      <c r="I20" s="5" t="s">
        <v>247</v>
      </c>
      <c r="J20" s="5" t="s">
        <v>248</v>
      </c>
      <c r="K20" s="5" t="s">
        <v>249</v>
      </c>
      <c r="L20" s="8" t="s">
        <v>250</v>
      </c>
    </row>
    <row r="21" customFormat="false" ht="12.75" hidden="false" customHeight="false" outlineLevel="0" collapsed="false">
      <c r="B21" s="5" t="n">
        <v>100</v>
      </c>
      <c r="C21" s="5" t="n">
        <v>26.22394</v>
      </c>
      <c r="D21" s="5" t="n">
        <v>0.28581</v>
      </c>
      <c r="E21" s="5" t="n">
        <v>0.06737</v>
      </c>
      <c r="F21" s="5" t="n">
        <v>26.08181</v>
      </c>
      <c r="G21" s="5" t="n">
        <v>26.36608</v>
      </c>
      <c r="H21" s="5" t="n">
        <v>0.08169</v>
      </c>
      <c r="I21" s="5" t="n">
        <v>25.838</v>
      </c>
      <c r="J21" s="5" t="n">
        <v>26.1265</v>
      </c>
      <c r="K21" s="5" t="n">
        <v>26.661</v>
      </c>
      <c r="L21" s="5"/>
    </row>
    <row r="22" customFormat="false" ht="12.75" hidden="false" customHeight="false" outlineLevel="0" collapsed="false">
      <c r="B22" s="5" t="n">
        <v>90</v>
      </c>
      <c r="C22" s="5" t="n">
        <v>26.4725</v>
      </c>
      <c r="D22" s="5" t="n">
        <v>0.31874</v>
      </c>
      <c r="E22" s="5" t="n">
        <v>0.07513</v>
      </c>
      <c r="F22" s="5" t="n">
        <v>26.314</v>
      </c>
      <c r="G22" s="5" t="n">
        <v>26.631</v>
      </c>
      <c r="H22" s="5" t="n">
        <v>0.10159</v>
      </c>
      <c r="I22" s="5" t="n">
        <v>26.07</v>
      </c>
      <c r="J22" s="5" t="n">
        <v>26.363</v>
      </c>
      <c r="K22" s="5" t="n">
        <v>27.101</v>
      </c>
      <c r="L22" s="5"/>
    </row>
    <row r="23" customFormat="false" ht="12.75" hidden="false" customHeight="false" outlineLevel="0" collapsed="false">
      <c r="B23" s="5" t="n">
        <v>80</v>
      </c>
      <c r="C23" s="5" t="n">
        <v>26.66006</v>
      </c>
      <c r="D23" s="5" t="n">
        <v>0.10308</v>
      </c>
      <c r="E23" s="5" t="n">
        <v>0.0243</v>
      </c>
      <c r="F23" s="5" t="n">
        <v>26.6088</v>
      </c>
      <c r="G23" s="5" t="n">
        <v>26.71131</v>
      </c>
      <c r="H23" s="5" t="n">
        <v>0.01062</v>
      </c>
      <c r="I23" s="5" t="n">
        <v>26.465</v>
      </c>
      <c r="J23" s="5" t="n">
        <v>26.692</v>
      </c>
      <c r="K23" s="5" t="n">
        <v>26.818</v>
      </c>
      <c r="L23" s="5"/>
    </row>
    <row r="24" customFormat="false" ht="12.75" hidden="false" customHeight="false" outlineLevel="0" collapsed="false">
      <c r="B24" s="5" t="n">
        <v>70</v>
      </c>
      <c r="C24" s="5" t="n">
        <v>26.77717</v>
      </c>
      <c r="D24" s="5" t="n">
        <v>0.21332</v>
      </c>
      <c r="E24" s="5" t="n">
        <v>0.05028</v>
      </c>
      <c r="F24" s="5" t="n">
        <v>26.67109</v>
      </c>
      <c r="G24" s="5" t="n">
        <v>26.88325</v>
      </c>
      <c r="H24" s="5" t="n">
        <v>0.0455</v>
      </c>
      <c r="I24" s="5" t="n">
        <v>26.416</v>
      </c>
      <c r="J24" s="5" t="n">
        <v>26.788</v>
      </c>
      <c r="K24" s="5" t="n">
        <v>27.205</v>
      </c>
      <c r="L24" s="5"/>
    </row>
    <row r="25" customFormat="false" ht="12.75" hidden="false" customHeight="false" outlineLevel="0" collapsed="false">
      <c r="B25" s="5" t="n">
        <v>60</v>
      </c>
      <c r="C25" s="5" t="n">
        <v>26.84078</v>
      </c>
      <c r="D25" s="5" t="n">
        <v>0.18998</v>
      </c>
      <c r="E25" s="5" t="n">
        <v>0.04478</v>
      </c>
      <c r="F25" s="5" t="n">
        <v>26.74631</v>
      </c>
      <c r="G25" s="5" t="n">
        <v>26.93525</v>
      </c>
      <c r="H25" s="5" t="n">
        <v>0.03609</v>
      </c>
      <c r="I25" s="5" t="n">
        <v>26.553</v>
      </c>
      <c r="J25" s="5" t="n">
        <v>26.8975</v>
      </c>
      <c r="K25" s="5" t="n">
        <v>27.11</v>
      </c>
      <c r="L25" s="5"/>
    </row>
    <row r="26" customFormat="false" ht="12.75" hidden="false" customHeight="false" outlineLevel="0" collapsed="false">
      <c r="B26" s="5" t="n">
        <v>50</v>
      </c>
      <c r="C26" s="5" t="n">
        <v>26.96128</v>
      </c>
      <c r="D26" s="5" t="n">
        <v>0.25075</v>
      </c>
      <c r="E26" s="5" t="n">
        <v>0.0591</v>
      </c>
      <c r="F26" s="5" t="n">
        <v>26.83658</v>
      </c>
      <c r="G26" s="5" t="n">
        <v>27.08597</v>
      </c>
      <c r="H26" s="5" t="n">
        <v>0.06288</v>
      </c>
      <c r="I26" s="5" t="n">
        <v>26.497</v>
      </c>
      <c r="J26" s="5" t="n">
        <v>26.9655</v>
      </c>
      <c r="K26" s="5" t="n">
        <v>27.41</v>
      </c>
      <c r="L26" s="5"/>
    </row>
    <row r="27" customFormat="false" ht="12.75" hidden="false" customHeight="false" outlineLevel="0" collapsed="false">
      <c r="B27" s="5" t="n">
        <v>40</v>
      </c>
      <c r="C27" s="5" t="n">
        <v>27.23533</v>
      </c>
      <c r="D27" s="5" t="n">
        <v>0.28015</v>
      </c>
      <c r="E27" s="5" t="n">
        <v>0.06603</v>
      </c>
      <c r="F27" s="5" t="n">
        <v>27.09602</v>
      </c>
      <c r="G27" s="5" t="n">
        <v>27.37465</v>
      </c>
      <c r="H27" s="5" t="n">
        <v>0.07849</v>
      </c>
      <c r="I27" s="5" t="n">
        <v>26.809</v>
      </c>
      <c r="J27" s="5" t="n">
        <v>27.254</v>
      </c>
      <c r="K27" s="5" t="n">
        <v>27.725</v>
      </c>
      <c r="L27" s="5"/>
    </row>
    <row r="28" customFormat="false" ht="12.75" hidden="false" customHeight="false" outlineLevel="0" collapsed="false">
      <c r="B28" s="5" t="n">
        <v>30</v>
      </c>
      <c r="C28" s="5" t="n">
        <v>27.539</v>
      </c>
      <c r="D28" s="5" t="n">
        <v>0.34438</v>
      </c>
      <c r="E28" s="5" t="n">
        <v>0.08117</v>
      </c>
      <c r="F28" s="5" t="n">
        <v>27.36775</v>
      </c>
      <c r="G28" s="5" t="n">
        <v>27.71025</v>
      </c>
      <c r="H28" s="5" t="n">
        <v>0.11859</v>
      </c>
      <c r="I28" s="5" t="n">
        <v>26.952</v>
      </c>
      <c r="J28" s="5" t="n">
        <v>27.56</v>
      </c>
      <c r="K28" s="5" t="n">
        <v>28.107</v>
      </c>
      <c r="L28" s="5"/>
    </row>
    <row r="29" customFormat="false" ht="12.75" hidden="false" customHeight="false" outlineLevel="0" collapsed="false">
      <c r="B29" s="5" t="n">
        <v>20</v>
      </c>
      <c r="C29" s="5" t="n">
        <v>28.43056</v>
      </c>
      <c r="D29" s="5" t="n">
        <v>0.42213</v>
      </c>
      <c r="E29" s="5" t="n">
        <v>0.0995</v>
      </c>
      <c r="F29" s="5" t="n">
        <v>28.22063</v>
      </c>
      <c r="G29" s="5" t="n">
        <v>28.64048</v>
      </c>
      <c r="H29" s="5" t="n">
        <v>0.1782</v>
      </c>
      <c r="I29" s="5" t="n">
        <v>27.89</v>
      </c>
      <c r="J29" s="5" t="n">
        <v>28.479</v>
      </c>
      <c r="K29" s="5" t="n">
        <v>29.386</v>
      </c>
      <c r="L29" s="5"/>
    </row>
    <row r="30" customFormat="false" ht="12.75" hidden="false" customHeight="false" outlineLevel="0" collapsed="false">
      <c r="B30" s="5" t="n">
        <v>10</v>
      </c>
      <c r="C30" s="5" t="n">
        <v>28.79044</v>
      </c>
      <c r="D30" s="5" t="n">
        <v>0.33777</v>
      </c>
      <c r="E30" s="5" t="n">
        <v>0.07961</v>
      </c>
      <c r="F30" s="5" t="n">
        <v>28.62248</v>
      </c>
      <c r="G30" s="5" t="n">
        <v>28.95841</v>
      </c>
      <c r="H30" s="5" t="n">
        <v>0.11409</v>
      </c>
      <c r="I30" s="5" t="n">
        <v>27.918</v>
      </c>
      <c r="J30" s="5" t="n">
        <v>28.8955</v>
      </c>
      <c r="K30" s="5" t="n">
        <v>29.181</v>
      </c>
      <c r="L30" s="5"/>
    </row>
    <row r="37" customFormat="false" ht="12.75" hidden="false" customHeight="false" outlineLevel="0" collapsed="false">
      <c r="B37" s="6" t="s">
        <v>240</v>
      </c>
      <c r="C37" s="6"/>
      <c r="D37" s="8" t="s">
        <v>254</v>
      </c>
      <c r="E37" s="5"/>
      <c r="F37" s="7" t="s">
        <v>243</v>
      </c>
      <c r="G37" s="7"/>
      <c r="H37" s="7" t="s">
        <v>250</v>
      </c>
      <c r="I37" s="7"/>
    </row>
    <row r="38" customFormat="false" ht="12.75" hidden="false" customHeight="false" outlineLevel="0" collapsed="false">
      <c r="B38" s="7" t="s">
        <v>255</v>
      </c>
      <c r="C38" s="7" t="s">
        <v>256</v>
      </c>
      <c r="D38" s="7" t="s">
        <v>257</v>
      </c>
      <c r="E38" s="9" t="s">
        <v>258</v>
      </c>
      <c r="F38" s="9" t="s">
        <v>255</v>
      </c>
      <c r="G38" s="9" t="s">
        <v>256</v>
      </c>
      <c r="H38" s="9" t="s">
        <v>255</v>
      </c>
      <c r="I38" s="9" t="s">
        <v>256</v>
      </c>
    </row>
    <row r="39" customFormat="false" ht="12.75" hidden="false" customHeight="false" outlineLevel="0" collapsed="false">
      <c r="B39" s="10" t="n">
        <v>100</v>
      </c>
      <c r="C39" s="10" t="n">
        <v>0</v>
      </c>
      <c r="D39" s="8" t="s">
        <v>259</v>
      </c>
      <c r="E39" s="8" t="s">
        <v>220</v>
      </c>
      <c r="F39" s="11" t="n">
        <v>0.05773</v>
      </c>
      <c r="G39" s="7" t="s">
        <v>260</v>
      </c>
      <c r="H39" s="5" t="s">
        <v>261</v>
      </c>
      <c r="I39" s="5"/>
    </row>
    <row r="40" customFormat="false" ht="12.75" hidden="false" customHeight="false" outlineLevel="0" collapsed="false">
      <c r="B40" s="10" t="n">
        <v>90</v>
      </c>
      <c r="C40" s="10" t="n">
        <v>10</v>
      </c>
      <c r="D40" s="8" t="s">
        <v>262</v>
      </c>
      <c r="E40" s="12" t="s">
        <v>263</v>
      </c>
      <c r="F40" s="11" t="n">
        <v>0.08071</v>
      </c>
      <c r="G40" s="11" t="n">
        <v>0.07</v>
      </c>
      <c r="H40" s="5" t="s">
        <v>261</v>
      </c>
      <c r="I40" s="5" t="s">
        <v>261</v>
      </c>
    </row>
    <row r="41" customFormat="false" ht="12.75" hidden="false" customHeight="false" outlineLevel="0" collapsed="false">
      <c r="B41" s="10" t="n">
        <v>80</v>
      </c>
      <c r="C41" s="10" t="n">
        <v>20</v>
      </c>
      <c r="D41" s="8" t="s">
        <v>264</v>
      </c>
      <c r="E41" s="8" t="s">
        <v>265</v>
      </c>
      <c r="F41" s="11" t="n">
        <v>0.08297</v>
      </c>
      <c r="G41" s="11" t="n">
        <v>0.09</v>
      </c>
      <c r="H41" s="5" t="s">
        <v>261</v>
      </c>
      <c r="I41" s="5" t="s">
        <v>261</v>
      </c>
    </row>
    <row r="42" customFormat="false" ht="12.75" hidden="false" customHeight="false" outlineLevel="0" collapsed="false">
      <c r="B42" s="10" t="n">
        <v>70</v>
      </c>
      <c r="C42" s="10" t="n">
        <v>30</v>
      </c>
      <c r="D42" s="8" t="s">
        <v>266</v>
      </c>
      <c r="E42" s="8" t="s">
        <v>267</v>
      </c>
      <c r="F42" s="11" t="n">
        <v>0.07998</v>
      </c>
      <c r="G42" s="11" t="n">
        <v>0.08</v>
      </c>
      <c r="H42" s="5" t="s">
        <v>261</v>
      </c>
      <c r="I42" s="5" t="s">
        <v>261</v>
      </c>
    </row>
    <row r="43" customFormat="false" ht="12.75" hidden="false" customHeight="false" outlineLevel="0" collapsed="false">
      <c r="B43" s="10" t="n">
        <v>60</v>
      </c>
      <c r="C43" s="10" t="n">
        <v>40</v>
      </c>
      <c r="D43" s="8" t="s">
        <v>268</v>
      </c>
      <c r="E43" s="8" t="s">
        <v>269</v>
      </c>
      <c r="F43" s="11" t="n">
        <v>0.07247</v>
      </c>
      <c r="G43" s="11" t="n">
        <v>0.06</v>
      </c>
      <c r="H43" s="5" t="s">
        <v>261</v>
      </c>
      <c r="I43" s="5" t="s">
        <v>261</v>
      </c>
    </row>
    <row r="44" customFormat="false" ht="12.75" hidden="false" customHeight="false" outlineLevel="0" collapsed="false">
      <c r="B44" s="10" t="n">
        <v>50</v>
      </c>
      <c r="C44" s="10" t="n">
        <v>50</v>
      </c>
      <c r="D44" s="8" t="s">
        <v>270</v>
      </c>
      <c r="E44" s="8" t="s">
        <v>271</v>
      </c>
      <c r="F44" s="11" t="n">
        <v>0.07068</v>
      </c>
      <c r="G44" s="11" t="n">
        <v>0.05</v>
      </c>
      <c r="H44" s="5" t="s">
        <v>261</v>
      </c>
      <c r="I44" s="5" t="s">
        <v>261</v>
      </c>
    </row>
    <row r="45" customFormat="false" ht="12.75" hidden="false" customHeight="false" outlineLevel="0" collapsed="false">
      <c r="B45" s="10" t="n">
        <v>40</v>
      </c>
      <c r="C45" s="10" t="n">
        <v>60</v>
      </c>
      <c r="D45" s="8" t="s">
        <v>272</v>
      </c>
      <c r="E45" s="8" t="s">
        <v>273</v>
      </c>
      <c r="F45" s="11" t="n">
        <v>0.07997</v>
      </c>
      <c r="G45" s="11" t="n">
        <v>0.04</v>
      </c>
      <c r="H45" s="5" t="s">
        <v>261</v>
      </c>
      <c r="I45" s="5" t="s">
        <v>261</v>
      </c>
    </row>
    <row r="46" customFormat="false" ht="12.75" hidden="false" customHeight="false" outlineLevel="0" collapsed="false">
      <c r="B46" s="10" t="n">
        <v>30</v>
      </c>
      <c r="C46" s="10" t="n">
        <v>70</v>
      </c>
      <c r="D46" s="8" t="s">
        <v>274</v>
      </c>
      <c r="E46" s="8" t="s">
        <v>275</v>
      </c>
      <c r="F46" s="11" t="n">
        <v>0.05956</v>
      </c>
      <c r="G46" s="11" t="n">
        <v>0.05</v>
      </c>
      <c r="H46" s="5" t="s">
        <v>261</v>
      </c>
      <c r="I46" s="5" t="s">
        <v>261</v>
      </c>
    </row>
    <row r="47" customFormat="false" ht="12.75" hidden="false" customHeight="false" outlineLevel="0" collapsed="false">
      <c r="B47" s="10" t="n">
        <v>20</v>
      </c>
      <c r="C47" s="10" t="n">
        <v>80</v>
      </c>
      <c r="D47" s="8" t="s">
        <v>276</v>
      </c>
      <c r="E47" s="8" t="s">
        <v>277</v>
      </c>
      <c r="F47" s="11" t="n">
        <v>0.05001</v>
      </c>
      <c r="G47" s="11" t="n">
        <v>0.02</v>
      </c>
      <c r="H47" s="5" t="s">
        <v>261</v>
      </c>
      <c r="I47" s="5" t="s">
        <v>261</v>
      </c>
    </row>
    <row r="48" customFormat="false" ht="12.75" hidden="false" customHeight="false" outlineLevel="0" collapsed="false">
      <c r="B48" s="10" t="n">
        <v>10</v>
      </c>
      <c r="C48" s="10" t="n">
        <v>90</v>
      </c>
      <c r="D48" s="8" t="s">
        <v>278</v>
      </c>
      <c r="E48" s="8" t="s">
        <v>279</v>
      </c>
      <c r="F48" s="11" t="n">
        <v>0.06501</v>
      </c>
      <c r="G48" s="11" t="n">
        <v>0.07</v>
      </c>
      <c r="H48" s="5" t="s">
        <v>261</v>
      </c>
      <c r="I48" s="5" t="s">
        <v>261</v>
      </c>
    </row>
    <row r="49" customFormat="false" ht="12.75" hidden="false" customHeight="false" outlineLevel="0" collapsed="false">
      <c r="B49" s="13" t="n">
        <v>0</v>
      </c>
      <c r="C49" s="10" t="n">
        <v>100</v>
      </c>
      <c r="D49" s="8" t="s">
        <v>220</v>
      </c>
      <c r="E49" s="8" t="s">
        <v>280</v>
      </c>
      <c r="F49" s="7" t="s">
        <v>260</v>
      </c>
      <c r="G49" s="11" t="n">
        <v>0.06</v>
      </c>
      <c r="H49" s="5"/>
      <c r="I49" s="5" t="s">
        <v>261</v>
      </c>
    </row>
    <row r="54" customFormat="false" ht="12.75" hidden="false" customHeight="false" outlineLevel="0" collapsed="false">
      <c r="D54" s="14" t="s">
        <v>281</v>
      </c>
      <c r="M54" s="3" t="n">
        <f aca="false">LOG(5)</f>
        <v>0.698970004336019</v>
      </c>
    </row>
    <row r="56" customFormat="false" ht="12.75" hidden="false" customHeight="false" outlineLevel="0" collapsed="false">
      <c r="B56" s="3" t="s">
        <v>282</v>
      </c>
      <c r="C56" s="5"/>
      <c r="D56" s="5" t="s">
        <v>253</v>
      </c>
      <c r="E56" s="5" t="s">
        <v>243</v>
      </c>
    </row>
    <row r="57" customFormat="false" ht="12.75" hidden="false" customHeight="false" outlineLevel="0" collapsed="false">
      <c r="C57" s="10" t="n">
        <v>100</v>
      </c>
      <c r="D57" s="8" t="n">
        <v>23.075</v>
      </c>
      <c r="E57" s="5" t="n">
        <v>0.24</v>
      </c>
      <c r="P57" s="8"/>
      <c r="Q57" s="10"/>
    </row>
    <row r="58" customFormat="false" ht="12.75" hidden="false" customHeight="false" outlineLevel="0" collapsed="false">
      <c r="C58" s="10" t="n">
        <v>90</v>
      </c>
      <c r="D58" s="8" t="n">
        <v>23.24</v>
      </c>
      <c r="E58" s="5" t="n">
        <v>0.34</v>
      </c>
      <c r="P58" s="8"/>
      <c r="Q58" s="10"/>
    </row>
    <row r="59" customFormat="false" ht="12.75" hidden="false" customHeight="false" outlineLevel="0" collapsed="false">
      <c r="C59" s="10" t="n">
        <v>80</v>
      </c>
      <c r="D59" s="8" t="n">
        <v>23.77</v>
      </c>
      <c r="E59" s="5" t="n">
        <v>0.35</v>
      </c>
      <c r="P59" s="8"/>
      <c r="Q59" s="10"/>
    </row>
    <row r="60" customFormat="false" ht="12.75" hidden="false" customHeight="false" outlineLevel="0" collapsed="false">
      <c r="C60" s="10" t="n">
        <v>70</v>
      </c>
      <c r="D60" s="8" t="n">
        <v>23.8</v>
      </c>
      <c r="E60" s="5" t="n">
        <v>0.33</v>
      </c>
      <c r="P60" s="8"/>
      <c r="Q60" s="10"/>
    </row>
    <row r="61" customFormat="false" ht="12.75" hidden="false" customHeight="false" outlineLevel="0" collapsed="false">
      <c r="C61" s="10" t="n">
        <v>60</v>
      </c>
      <c r="D61" s="8" t="n">
        <v>24.06</v>
      </c>
      <c r="E61" s="5" t="n">
        <v>0.3</v>
      </c>
      <c r="P61" s="8"/>
      <c r="Q61" s="10"/>
    </row>
    <row r="62" customFormat="false" ht="12.75" hidden="false" customHeight="false" outlineLevel="0" collapsed="false">
      <c r="C62" s="10" t="n">
        <v>50</v>
      </c>
      <c r="D62" s="8" t="n">
        <v>24.35</v>
      </c>
      <c r="E62" s="5" t="n">
        <v>0.29</v>
      </c>
      <c r="P62" s="8"/>
      <c r="Q62" s="10"/>
    </row>
    <row r="63" customFormat="false" ht="12.75" hidden="false" customHeight="false" outlineLevel="0" collapsed="false">
      <c r="C63" s="10" t="n">
        <v>40</v>
      </c>
      <c r="D63" s="8" t="n">
        <v>24.74</v>
      </c>
      <c r="E63" s="5" t="n">
        <v>0.33</v>
      </c>
      <c r="P63" s="8"/>
      <c r="Q63" s="10"/>
    </row>
    <row r="64" customFormat="false" ht="12.75" hidden="false" customHeight="false" outlineLevel="0" collapsed="false">
      <c r="C64" s="10" t="n">
        <v>30</v>
      </c>
      <c r="D64" s="8" t="n">
        <v>25.26</v>
      </c>
      <c r="E64" s="5" t="n">
        <v>0.25</v>
      </c>
      <c r="P64" s="8"/>
      <c r="Q64" s="10"/>
    </row>
    <row r="65" customFormat="false" ht="12.75" hidden="false" customHeight="false" outlineLevel="0" collapsed="false">
      <c r="C65" s="10" t="n">
        <v>20</v>
      </c>
      <c r="D65" s="8" t="n">
        <v>25.84</v>
      </c>
      <c r="E65" s="5" t="n">
        <v>0.21</v>
      </c>
      <c r="P65" s="8"/>
      <c r="Q65" s="10"/>
    </row>
    <row r="66" customFormat="false" ht="12.75" hidden="false" customHeight="false" outlineLevel="0" collapsed="false">
      <c r="C66" s="10" t="n">
        <v>10</v>
      </c>
      <c r="D66" s="8" t="n">
        <v>26.82</v>
      </c>
      <c r="E66" s="5" t="n">
        <v>0.28</v>
      </c>
      <c r="O66" s="1"/>
      <c r="P66" s="8"/>
      <c r="Q66" s="10"/>
    </row>
    <row r="72" customFormat="false" ht="12.75" hidden="false" customHeight="false" outlineLevel="0" collapsed="false">
      <c r="D72" s="14" t="s">
        <v>79</v>
      </c>
    </row>
    <row r="74" customFormat="false" ht="12.75" hidden="false" customHeight="false" outlineLevel="0" collapsed="false">
      <c r="B74" s="3" t="s">
        <v>282</v>
      </c>
      <c r="C74" s="10"/>
      <c r="D74" s="5" t="s">
        <v>253</v>
      </c>
      <c r="E74" s="5" t="s">
        <v>243</v>
      </c>
    </row>
    <row r="75" customFormat="false" ht="12.75" hidden="false" customHeight="false" outlineLevel="0" collapsed="false">
      <c r="C75" s="10" t="n">
        <v>10</v>
      </c>
      <c r="D75" s="8" t="n">
        <v>28.79</v>
      </c>
      <c r="E75" s="5" t="n">
        <v>0.33</v>
      </c>
    </row>
    <row r="76" customFormat="false" ht="12.75" hidden="false" customHeight="false" outlineLevel="0" collapsed="false">
      <c r="C76" s="10" t="n">
        <v>20</v>
      </c>
      <c r="D76" s="8" t="n">
        <v>28.23</v>
      </c>
      <c r="E76" s="5" t="n">
        <v>0.42</v>
      </c>
    </row>
    <row r="77" customFormat="false" ht="12.75" hidden="false" customHeight="false" outlineLevel="0" collapsed="false">
      <c r="C77" s="10" t="n">
        <v>30</v>
      </c>
      <c r="D77" s="8" t="n">
        <v>27.53</v>
      </c>
      <c r="E77" s="5" t="n">
        <v>0.34</v>
      </c>
    </row>
    <row r="78" customFormat="false" ht="12.75" hidden="false" customHeight="false" outlineLevel="0" collapsed="false">
      <c r="C78" s="10" t="n">
        <v>40</v>
      </c>
      <c r="D78" s="8" t="n">
        <v>27.23</v>
      </c>
      <c r="E78" s="5" t="n">
        <v>0.28</v>
      </c>
    </row>
    <row r="79" customFormat="false" ht="12.75" hidden="false" customHeight="false" outlineLevel="0" collapsed="false">
      <c r="C79" s="10" t="n">
        <v>50</v>
      </c>
      <c r="D79" s="8" t="n">
        <v>26.96</v>
      </c>
      <c r="E79" s="5" t="n">
        <v>0.25</v>
      </c>
    </row>
    <row r="80" customFormat="false" ht="12.75" hidden="false" customHeight="false" outlineLevel="0" collapsed="false">
      <c r="C80" s="10" t="n">
        <v>60</v>
      </c>
      <c r="D80" s="8" t="n">
        <v>26.84</v>
      </c>
      <c r="E80" s="5" t="n">
        <v>0.18</v>
      </c>
    </row>
    <row r="81" customFormat="false" ht="12.75" hidden="false" customHeight="false" outlineLevel="0" collapsed="false">
      <c r="C81" s="10" t="n">
        <v>70</v>
      </c>
      <c r="D81" s="8" t="n">
        <v>26.77</v>
      </c>
      <c r="E81" s="5" t="n">
        <v>0.21</v>
      </c>
    </row>
    <row r="82" customFormat="false" ht="12.75" hidden="false" customHeight="false" outlineLevel="0" collapsed="false">
      <c r="C82" s="10" t="n">
        <v>80</v>
      </c>
      <c r="D82" s="8" t="n">
        <v>26.66</v>
      </c>
      <c r="E82" s="5" t="n">
        <v>0.1</v>
      </c>
    </row>
    <row r="83" customFormat="false" ht="12.75" hidden="false" customHeight="false" outlineLevel="0" collapsed="false">
      <c r="C83" s="10" t="n">
        <v>90</v>
      </c>
      <c r="D83" s="8" t="n">
        <v>26.47</v>
      </c>
      <c r="E83" s="5" t="n">
        <v>0.31</v>
      </c>
    </row>
    <row r="84" customFormat="false" ht="12.75" hidden="false" customHeight="false" outlineLevel="0" collapsed="false">
      <c r="C84" s="10" t="n">
        <v>100</v>
      </c>
      <c r="D84" s="8" t="n">
        <v>26.22</v>
      </c>
      <c r="E84" s="5" t="n">
        <v>0.28</v>
      </c>
    </row>
    <row r="88" customFormat="false" ht="12.75" hidden="false" customHeight="false" outlineLevel="0" collapsed="false">
      <c r="C88" s="8" t="s">
        <v>283</v>
      </c>
      <c r="D88" s="8" t="s">
        <v>284</v>
      </c>
      <c r="L88" s="3" t="n">
        <v>-1.126</v>
      </c>
      <c r="M88" s="3" t="n">
        <v>31.482</v>
      </c>
      <c r="P88" s="12" t="s">
        <v>285</v>
      </c>
      <c r="Q88" s="3" t="n">
        <v>-1.612</v>
      </c>
      <c r="R88" s="3" t="n">
        <v>30.642</v>
      </c>
    </row>
    <row r="89" customFormat="false" ht="12.75" hidden="false" customHeight="false" outlineLevel="0" collapsed="false">
      <c r="B89" s="3" t="s">
        <v>286</v>
      </c>
      <c r="C89" s="7" t="s">
        <v>79</v>
      </c>
      <c r="D89" s="5" t="s">
        <v>253</v>
      </c>
      <c r="F89" s="12" t="s">
        <v>287</v>
      </c>
      <c r="K89" s="12" t="s">
        <v>285</v>
      </c>
      <c r="P89" s="15" t="n">
        <f aca="false">EXP((D106-$R88)/$Q88)</f>
        <v>12.6053220121977</v>
      </c>
    </row>
    <row r="90" customFormat="false" ht="12.75" hidden="false" customHeight="false" outlineLevel="0" collapsed="false">
      <c r="C90" s="10" t="n">
        <v>10</v>
      </c>
      <c r="D90" s="16" t="n">
        <v>29.759</v>
      </c>
      <c r="E90" s="15" t="n">
        <v>4.61</v>
      </c>
      <c r="F90" s="15" t="n">
        <v>6.67</v>
      </c>
      <c r="K90" s="3" t="n">
        <f aca="false">EXP((D90-$M$88)/$L$88)</f>
        <v>4.61907921853535</v>
      </c>
      <c r="P90" s="15" t="n">
        <f aca="false">EXP((D107-$R$88)/$Q$88)</f>
        <v>24.5721307215233</v>
      </c>
    </row>
    <row r="91" customFormat="false" ht="12.75" hidden="false" customHeight="false" outlineLevel="0" collapsed="false">
      <c r="C91" s="10" t="n">
        <v>20</v>
      </c>
      <c r="D91" s="16" t="n">
        <v>29.06</v>
      </c>
      <c r="E91" s="15" t="n">
        <v>7.34</v>
      </c>
      <c r="F91" s="15" t="n">
        <v>10.13</v>
      </c>
      <c r="K91" s="3" t="n">
        <f aca="false">EXP((D91-$M$88)/$L$88)</f>
        <v>8.5932491239854</v>
      </c>
    </row>
    <row r="92" customFormat="false" ht="12.75" hidden="false" customHeight="false" outlineLevel="0" collapsed="false">
      <c r="C92" s="10" t="n">
        <v>30</v>
      </c>
      <c r="D92" s="16" t="n">
        <v>28.745</v>
      </c>
      <c r="E92" s="15" t="n">
        <v>11.36</v>
      </c>
      <c r="F92" s="15" t="n">
        <v>18.64</v>
      </c>
      <c r="K92" s="3" t="n">
        <f aca="false">EXP((D92-$M$88)/$L$88)</f>
        <v>11.367157102784</v>
      </c>
      <c r="P92" s="3" t="n">
        <f aca="false">EXP((D109-$R88)/$Q$88)</f>
        <v>43.9423440398086</v>
      </c>
    </row>
    <row r="93" customFormat="false" ht="12.75" hidden="false" customHeight="false" outlineLevel="0" collapsed="false">
      <c r="C93" s="10" t="n">
        <v>40</v>
      </c>
      <c r="D93" s="16" t="n">
        <v>28.084</v>
      </c>
      <c r="E93" s="15" t="n">
        <v>20.44</v>
      </c>
      <c r="F93" s="15" t="n">
        <v>19.56</v>
      </c>
      <c r="K93" s="3" t="n">
        <f aca="false">EXP((D93-$M$88)/$L$88)</f>
        <v>20.4454832340439</v>
      </c>
      <c r="P93" s="3" t="n">
        <f aca="false">EXP((D110-$R88)/$Q$88)</f>
        <v>48.4374344030772</v>
      </c>
    </row>
    <row r="94" customFormat="false" ht="12.75" hidden="false" customHeight="false" outlineLevel="0" collapsed="false">
      <c r="C94" s="10" t="n">
        <v>50</v>
      </c>
      <c r="D94" s="16" t="n">
        <v>27.744</v>
      </c>
      <c r="E94" s="15" t="n">
        <v>22.86</v>
      </c>
      <c r="F94" s="15" t="n">
        <v>22.11</v>
      </c>
      <c r="K94" s="3" t="n">
        <f aca="false">EXP((D94-$M$88)/$L$88)</f>
        <v>27.6524908297756</v>
      </c>
      <c r="P94" s="3" t="n">
        <f aca="false">EXP((D111-$R88)/$Q$88)</f>
        <v>52.2455821432351</v>
      </c>
    </row>
    <row r="95" customFormat="false" ht="12.75" hidden="false" customHeight="false" outlineLevel="0" collapsed="false">
      <c r="C95" s="10" t="n">
        <v>60</v>
      </c>
      <c r="D95" s="16" t="n">
        <v>27.451</v>
      </c>
      <c r="E95" s="15" t="n">
        <v>29.114</v>
      </c>
      <c r="F95" s="15" t="n">
        <v>24.13</v>
      </c>
      <c r="K95" s="3" t="n">
        <f aca="false">EXP((D95-$M$88)/$L$88)</f>
        <v>35.8709921958012</v>
      </c>
      <c r="P95" s="3" t="n">
        <f aca="false">EXP((D112-$R88)/$Q$88)</f>
        <v>63.5600489408384</v>
      </c>
    </row>
    <row r="96" customFormat="false" ht="12.75" hidden="false" customHeight="false" outlineLevel="0" collapsed="false">
      <c r="C96" s="10" t="n">
        <v>70</v>
      </c>
      <c r="D96" s="8"/>
      <c r="E96" s="15"/>
      <c r="F96" s="15"/>
      <c r="K96" s="3" t="n">
        <f aca="false">EXP((D96-$M$88)/$L$88)</f>
        <v>1388364323545.39</v>
      </c>
      <c r="P96" s="3" t="n">
        <f aca="false">EXP((D113-$R$88)/$Q$88)</f>
        <v>73.5353872383427</v>
      </c>
    </row>
    <row r="97" customFormat="false" ht="12.75" hidden="false" customHeight="false" outlineLevel="0" collapsed="false">
      <c r="C97" s="10" t="n">
        <v>80</v>
      </c>
      <c r="D97" s="16" t="n">
        <v>27.006</v>
      </c>
      <c r="E97" s="15" t="n">
        <v>42.72</v>
      </c>
      <c r="F97" s="15" t="n">
        <v>26.75</v>
      </c>
      <c r="K97" s="3" t="n">
        <f aca="false">EXP((D97-$M$88)/$L$88)</f>
        <v>53.257211088318</v>
      </c>
      <c r="P97" s="3" t="n">
        <f aca="false">EXP((D114-$R$88)/$Q$88)</f>
        <v>83.3006686109316</v>
      </c>
    </row>
    <row r="98" customFormat="false" ht="12.75" hidden="false" customHeight="false" outlineLevel="0" collapsed="false">
      <c r="C98" s="10" t="n">
        <v>90</v>
      </c>
      <c r="D98" s="16" t="n">
        <v>26.817</v>
      </c>
      <c r="E98" s="15" t="n">
        <v>62.99</v>
      </c>
      <c r="F98" s="15" t="n">
        <v>27.01</v>
      </c>
      <c r="K98" s="3" t="n">
        <f aca="false">EXP((D98-$M$88)/$L$88)</f>
        <v>62.9905058479978</v>
      </c>
      <c r="P98" s="3" t="n">
        <f aca="false">EXP((D115-$R$88)/$Q$88)</f>
        <v>106.893843833724</v>
      </c>
    </row>
    <row r="99" customFormat="false" ht="12.75" hidden="false" customHeight="false" outlineLevel="0" collapsed="false">
      <c r="C99" s="10" t="n">
        <v>100</v>
      </c>
      <c r="D99" s="16" t="n">
        <v>27.094</v>
      </c>
      <c r="E99" s="15" t="n">
        <v>138</v>
      </c>
      <c r="F99" s="15" t="n">
        <v>28</v>
      </c>
      <c r="K99" s="3" t="n">
        <f aca="false">EXP((D99-$M$88)/$L$88)</f>
        <v>49.2535015135031</v>
      </c>
    </row>
    <row r="100" customFormat="false" ht="12.75" hidden="false" customHeight="false" outlineLevel="0" collapsed="false">
      <c r="E100" s="4"/>
      <c r="K100" s="3" t="n">
        <f aca="false">EXP((D100-$M$88)/$L$88)</f>
        <v>1388364323545.39</v>
      </c>
    </row>
    <row r="102" customFormat="false" ht="12.75" hidden="false" customHeight="false" outlineLevel="0" collapsed="false">
      <c r="C102" s="12" t="s">
        <v>288</v>
      </c>
    </row>
    <row r="104" customFormat="false" ht="12.75" hidden="false" customHeight="false" outlineLevel="0" collapsed="false">
      <c r="C104" s="16" t="s">
        <v>289</v>
      </c>
      <c r="D104" s="8" t="s">
        <v>284</v>
      </c>
    </row>
    <row r="105" customFormat="false" ht="12.75" hidden="false" customHeight="false" outlineLevel="0" collapsed="false">
      <c r="C105" s="7" t="s">
        <v>288</v>
      </c>
      <c r="D105" s="5" t="s">
        <v>253</v>
      </c>
      <c r="F105" s="12" t="s">
        <v>287</v>
      </c>
    </row>
    <row r="106" customFormat="false" ht="12.75" hidden="false" customHeight="false" outlineLevel="0" collapsed="false">
      <c r="C106" s="10" t="n">
        <v>10</v>
      </c>
      <c r="D106" s="16" t="n">
        <v>26.557</v>
      </c>
      <c r="E106" s="15" t="n">
        <v>12.61</v>
      </c>
      <c r="F106" s="15" t="n">
        <v>2.61</v>
      </c>
    </row>
    <row r="107" customFormat="false" ht="12.75" hidden="false" customHeight="false" outlineLevel="0" collapsed="false">
      <c r="C107" s="10" t="n">
        <v>20</v>
      </c>
      <c r="D107" s="16" t="n">
        <v>25.481</v>
      </c>
      <c r="E107" s="15" t="n">
        <v>24.57</v>
      </c>
      <c r="F107" s="15" t="n">
        <v>4.57</v>
      </c>
    </row>
    <row r="108" customFormat="false" ht="12.75" hidden="false" customHeight="false" outlineLevel="0" collapsed="false">
      <c r="C108" s="10" t="n">
        <v>30</v>
      </c>
      <c r="D108" s="16"/>
      <c r="E108" s="15"/>
      <c r="F108" s="15"/>
    </row>
    <row r="109" customFormat="false" ht="12.75" hidden="false" customHeight="false" outlineLevel="0" collapsed="false">
      <c r="C109" s="10" t="n">
        <v>40</v>
      </c>
      <c r="D109" s="16" t="n">
        <v>24.544</v>
      </c>
      <c r="E109" s="15" t="n">
        <v>43.94</v>
      </c>
      <c r="F109" s="15" t="n">
        <v>3.94</v>
      </c>
    </row>
    <row r="110" customFormat="false" ht="12.75" hidden="false" customHeight="false" outlineLevel="0" collapsed="false">
      <c r="C110" s="10" t="n">
        <v>50</v>
      </c>
      <c r="D110" s="16" t="n">
        <v>24.387</v>
      </c>
      <c r="E110" s="15" t="n">
        <v>48.43</v>
      </c>
      <c r="F110" s="15" t="n">
        <v>1.57</v>
      </c>
    </row>
    <row r="111" customFormat="false" ht="12.75" hidden="false" customHeight="false" outlineLevel="0" collapsed="false">
      <c r="C111" s="10" t="n">
        <v>60</v>
      </c>
      <c r="D111" s="16" t="n">
        <v>24.265</v>
      </c>
      <c r="E111" s="15" t="n">
        <v>52.24</v>
      </c>
      <c r="F111" s="15" t="n">
        <v>7.46</v>
      </c>
    </row>
    <row r="112" customFormat="false" ht="12.75" hidden="false" customHeight="false" outlineLevel="0" collapsed="false">
      <c r="C112" s="10" t="n">
        <v>70</v>
      </c>
      <c r="D112" s="16" t="n">
        <v>23.949</v>
      </c>
      <c r="E112" s="15" t="n">
        <v>63.56</v>
      </c>
      <c r="F112" s="15" t="n">
        <v>6.44</v>
      </c>
    </row>
    <row r="113" customFormat="false" ht="12.75" hidden="false" customHeight="false" outlineLevel="0" collapsed="false">
      <c r="C113" s="10" t="n">
        <v>80</v>
      </c>
      <c r="D113" s="16" t="n">
        <v>23.714</v>
      </c>
      <c r="E113" s="15" t="n">
        <v>73.53</v>
      </c>
      <c r="F113" s="15" t="n">
        <v>6.47</v>
      </c>
    </row>
    <row r="114" customFormat="false" ht="12.75" hidden="false" customHeight="false" outlineLevel="0" collapsed="false">
      <c r="C114" s="10" t="n">
        <v>90</v>
      </c>
      <c r="D114" s="16" t="n">
        <v>23.513</v>
      </c>
      <c r="E114" s="15" t="n">
        <v>83.3</v>
      </c>
      <c r="F114" s="15" t="n">
        <v>6.7</v>
      </c>
    </row>
    <row r="115" customFormat="false" ht="12.75" hidden="false" customHeight="false" outlineLevel="0" collapsed="false">
      <c r="C115" s="10" t="n">
        <v>100</v>
      </c>
      <c r="D115" s="16" t="n">
        <v>23.111</v>
      </c>
      <c r="E115" s="15" t="n">
        <v>106.89</v>
      </c>
      <c r="F115" s="15" t="n">
        <v>6.89</v>
      </c>
    </row>
    <row r="116" customFormat="false" ht="12.75" hidden="false" customHeight="false" outlineLevel="0" collapsed="false">
      <c r="L116" s="12" t="s">
        <v>290</v>
      </c>
    </row>
    <row r="117" customFormat="false" ht="12.75" hidden="false" customHeight="false" outlineLevel="0" collapsed="false">
      <c r="L117" s="12" t="s">
        <v>291</v>
      </c>
    </row>
    <row r="118" customFormat="false" ht="12.75" hidden="false" customHeight="false" outlineLevel="0" collapsed="false">
      <c r="L118" s="12" t="s">
        <v>292</v>
      </c>
    </row>
    <row r="120" customFormat="false" ht="12.75" hidden="false" customHeight="false" outlineLevel="0" collapsed="false">
      <c r="C120" s="5" t="s">
        <v>293</v>
      </c>
      <c r="D120" s="5"/>
      <c r="E120" s="5" t="s">
        <v>294</v>
      </c>
      <c r="F120" s="5"/>
      <c r="G120" s="5" t="s">
        <v>295</v>
      </c>
      <c r="H120" s="5"/>
      <c r="I120" s="5" t="s">
        <v>296</v>
      </c>
      <c r="J120" s="8" t="s">
        <v>297</v>
      </c>
      <c r="K120" s="17"/>
    </row>
    <row r="121" customFormat="false" ht="12.75" hidden="false" customHeight="false" outlineLevel="0" collapsed="false">
      <c r="C121" s="5" t="s">
        <v>298</v>
      </c>
      <c r="D121" s="5" t="s">
        <v>256</v>
      </c>
      <c r="E121" s="5" t="s">
        <v>253</v>
      </c>
      <c r="F121" s="5" t="s">
        <v>299</v>
      </c>
      <c r="G121" s="5" t="s">
        <v>255</v>
      </c>
      <c r="H121" s="5" t="s">
        <v>256</v>
      </c>
      <c r="I121" s="8" t="s">
        <v>300</v>
      </c>
      <c r="J121" s="8" t="s">
        <v>301</v>
      </c>
      <c r="K121" s="17" t="s">
        <v>302</v>
      </c>
      <c r="P121" s="8" t="s">
        <v>303</v>
      </c>
    </row>
    <row r="122" customFormat="false" ht="12.75" hidden="false" customHeight="false" outlineLevel="0" collapsed="false">
      <c r="B122" s="10" t="s">
        <v>304</v>
      </c>
      <c r="C122" s="10" t="n">
        <v>70</v>
      </c>
      <c r="D122" s="10" t="n">
        <v>30</v>
      </c>
      <c r="E122" s="10" t="n">
        <v>23.949</v>
      </c>
      <c r="F122" s="10" t="n">
        <v>0.074</v>
      </c>
      <c r="G122" s="10" t="n">
        <v>63.56</v>
      </c>
      <c r="H122" s="18" t="n">
        <v>36.44</v>
      </c>
      <c r="I122" s="10" t="n">
        <v>0.309</v>
      </c>
      <c r="J122" s="10" t="n">
        <v>6.03</v>
      </c>
      <c r="K122" s="10" t="n">
        <f aca="false">C122-G122</f>
        <v>6.44</v>
      </c>
      <c r="P122" s="19" t="n">
        <f aca="false">(C122-G122)/C122*100</f>
        <v>9.2</v>
      </c>
    </row>
    <row r="123" customFormat="false" ht="12.75" hidden="false" customHeight="false" outlineLevel="0" collapsed="false">
      <c r="B123" s="10" t="s">
        <v>305</v>
      </c>
      <c r="C123" s="10" t="n">
        <v>40</v>
      </c>
      <c r="D123" s="10" t="n">
        <v>60</v>
      </c>
      <c r="E123" s="10" t="n">
        <v>24.544</v>
      </c>
      <c r="F123" s="10" t="n">
        <v>0.131</v>
      </c>
      <c r="G123" s="10" t="n">
        <v>43.94</v>
      </c>
      <c r="H123" s="18" t="n">
        <v>56.06</v>
      </c>
      <c r="I123" s="10" t="n">
        <v>0.537</v>
      </c>
      <c r="J123" s="10" t="n">
        <v>11.03</v>
      </c>
      <c r="K123" s="10" t="n">
        <f aca="false">G123-C123</f>
        <v>3.94</v>
      </c>
      <c r="P123" s="19" t="n">
        <f aca="false">(G123-C123)/C123*100</f>
        <v>9.84999999999999</v>
      </c>
    </row>
    <row r="124" customFormat="false" ht="12.75" hidden="false" customHeight="false" outlineLevel="0" collapsed="false">
      <c r="B124" s="10" t="s">
        <v>306</v>
      </c>
      <c r="C124" s="10" t="n">
        <v>90</v>
      </c>
      <c r="D124" s="10" t="n">
        <v>10</v>
      </c>
      <c r="E124" s="10" t="n">
        <v>23.513</v>
      </c>
      <c r="F124" s="10" t="n">
        <v>0.209</v>
      </c>
      <c r="G124" s="10" t="n">
        <v>83.3</v>
      </c>
      <c r="H124" s="18" t="n">
        <v>16.7</v>
      </c>
      <c r="I124" s="10" t="n">
        <v>0.88</v>
      </c>
      <c r="J124" s="10" t="n">
        <v>17.36</v>
      </c>
      <c r="K124" s="10" t="n">
        <f aca="false">C124-G124</f>
        <v>6.7</v>
      </c>
      <c r="P124" s="19" t="n">
        <f aca="false">(C124-G124)/C124*100</f>
        <v>7.44444444444445</v>
      </c>
    </row>
    <row r="125" customFormat="false" ht="12.75" hidden="false" customHeight="false" outlineLevel="0" collapsed="false">
      <c r="B125" s="10" t="s">
        <v>307</v>
      </c>
      <c r="C125" s="10" t="n">
        <v>20</v>
      </c>
      <c r="D125" s="10" t="n">
        <v>80</v>
      </c>
      <c r="E125" s="10" t="n">
        <v>25.481</v>
      </c>
      <c r="F125" s="10" t="n">
        <v>0.112</v>
      </c>
      <c r="G125" s="10" t="n">
        <v>24.57</v>
      </c>
      <c r="H125" s="18" t="n">
        <v>75.43</v>
      </c>
      <c r="I125" s="10" t="n">
        <v>0.441</v>
      </c>
      <c r="J125" s="10" t="n">
        <v>9.33</v>
      </c>
      <c r="K125" s="10" t="n">
        <f aca="false">G125-C125</f>
        <v>4.57</v>
      </c>
      <c r="P125" s="19" t="n">
        <f aca="false">(G125-C125)/C125*100</f>
        <v>22.85</v>
      </c>
    </row>
    <row r="126" customFormat="false" ht="12.75" hidden="false" customHeight="false" outlineLevel="0" collapsed="false">
      <c r="B126" s="10" t="s">
        <v>308</v>
      </c>
      <c r="C126" s="10" t="n">
        <v>50</v>
      </c>
      <c r="D126" s="10" t="n">
        <v>50</v>
      </c>
      <c r="E126" s="10" t="n">
        <v>24.387</v>
      </c>
      <c r="F126" s="10" t="n">
        <v>0.202</v>
      </c>
      <c r="G126" s="10" t="n">
        <v>48.43</v>
      </c>
      <c r="H126" s="18" t="n">
        <v>51.57</v>
      </c>
      <c r="I126" s="10" t="n">
        <v>0.829</v>
      </c>
      <c r="J126" s="10" t="n">
        <v>17.45</v>
      </c>
      <c r="K126" s="10" t="n">
        <f aca="false">C126-G126</f>
        <v>1.57</v>
      </c>
      <c r="P126" s="19" t="n">
        <f aca="false">(C126-G126)/C126*100</f>
        <v>3.14</v>
      </c>
    </row>
    <row r="127" customFormat="false" ht="12.75" hidden="false" customHeight="false" outlineLevel="0" collapsed="false">
      <c r="B127" s="10" t="s">
        <v>309</v>
      </c>
      <c r="C127" s="10" t="n">
        <v>80</v>
      </c>
      <c r="D127" s="10" t="n">
        <v>20</v>
      </c>
      <c r="E127" s="10" t="n">
        <v>23.714</v>
      </c>
      <c r="F127" s="10" t="n">
        <v>0.127</v>
      </c>
      <c r="G127" s="10" t="n">
        <v>73.53</v>
      </c>
      <c r="H127" s="18" t="n">
        <v>26.47</v>
      </c>
      <c r="I127" s="10" t="n">
        <v>0.536</v>
      </c>
      <c r="J127" s="10" t="n">
        <v>11</v>
      </c>
      <c r="K127" s="10" t="n">
        <f aca="false">C127-G127</f>
        <v>6.47</v>
      </c>
      <c r="P127" s="19" t="n">
        <f aca="false">(C127-G127)/C127*100</f>
        <v>8.0875</v>
      </c>
    </row>
    <row r="128" customFormat="false" ht="12.75" hidden="false" customHeight="false" outlineLevel="0" collapsed="false">
      <c r="B128" s="10" t="s">
        <v>310</v>
      </c>
      <c r="C128" s="10" t="n">
        <v>60</v>
      </c>
      <c r="D128" s="10" t="n">
        <v>40</v>
      </c>
      <c r="E128" s="10" t="n">
        <v>24.265</v>
      </c>
      <c r="F128" s="10" t="n">
        <v>0.144</v>
      </c>
      <c r="G128" s="10" t="n">
        <v>52.24</v>
      </c>
      <c r="H128" s="18" t="n">
        <v>47.76</v>
      </c>
      <c r="I128" s="10" t="n">
        <v>0.593</v>
      </c>
      <c r="J128" s="10" t="n">
        <v>10.8</v>
      </c>
      <c r="K128" s="10" t="n">
        <f aca="false">C128-G128</f>
        <v>7.76</v>
      </c>
      <c r="P128" s="19" t="n">
        <f aca="false">(C128-G128)/C128*100</f>
        <v>12.9333333333333</v>
      </c>
    </row>
    <row r="129" customFormat="false" ht="12.75" hidden="false" customHeight="false" outlineLevel="0" collapsed="false">
      <c r="B129" s="10" t="s">
        <v>311</v>
      </c>
      <c r="C129" s="10" t="n">
        <v>10</v>
      </c>
      <c r="D129" s="10" t="n">
        <v>90</v>
      </c>
      <c r="E129" s="10" t="n">
        <v>26.557</v>
      </c>
      <c r="F129" s="10" t="n">
        <v>0.114</v>
      </c>
      <c r="G129" s="10" t="n">
        <v>12.61</v>
      </c>
      <c r="H129" s="18" t="n">
        <v>87.39</v>
      </c>
      <c r="I129" s="10" t="n">
        <v>0.431</v>
      </c>
      <c r="J129" s="10" t="n">
        <v>8.82</v>
      </c>
      <c r="K129" s="10" t="n">
        <f aca="false">G129-C129</f>
        <v>2.61</v>
      </c>
      <c r="P129" s="19" t="n">
        <f aca="false">(G129-C129)/C129*100</f>
        <v>26.1</v>
      </c>
    </row>
    <row r="130" customFormat="false" ht="12.75" hidden="false" customHeight="false" outlineLevel="0" collapsed="false">
      <c r="B130" s="10" t="s">
        <v>312</v>
      </c>
      <c r="C130" s="10" t="n">
        <v>0</v>
      </c>
      <c r="D130" s="10" t="n">
        <v>100</v>
      </c>
      <c r="E130" s="7" t="s">
        <v>313</v>
      </c>
      <c r="F130" s="7" t="s">
        <v>314</v>
      </c>
      <c r="G130" s="7" t="n">
        <v>0</v>
      </c>
      <c r="H130" s="20" t="n">
        <v>100</v>
      </c>
      <c r="I130" s="10"/>
      <c r="J130" s="10"/>
      <c r="K130" s="10"/>
      <c r="P130" s="19"/>
    </row>
    <row r="131" customFormat="false" ht="12.75" hidden="false" customHeight="false" outlineLevel="0" collapsed="false">
      <c r="B131" s="10" t="s">
        <v>315</v>
      </c>
      <c r="C131" s="10" t="n">
        <v>100</v>
      </c>
      <c r="D131" s="10" t="n">
        <v>0</v>
      </c>
      <c r="E131" s="10" t="n">
        <v>23.111</v>
      </c>
      <c r="F131" s="10" t="n">
        <v>0.08</v>
      </c>
      <c r="G131" s="10" t="n">
        <v>106.89</v>
      </c>
      <c r="H131" s="18" t="n">
        <v>0</v>
      </c>
      <c r="I131" s="10" t="n">
        <v>0.351</v>
      </c>
      <c r="J131" s="10" t="n">
        <v>6.23</v>
      </c>
      <c r="K131" s="10" t="n">
        <f aca="false">G131-C131</f>
        <v>6.89</v>
      </c>
      <c r="P131" s="19" t="n">
        <f aca="false">(G131-C131)/C131*100</f>
        <v>6.89</v>
      </c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7" t="s">
        <v>316</v>
      </c>
      <c r="I132" s="22" t="n">
        <f aca="false">AVERAGE(I122:I131)</f>
        <v>0.545222222222222</v>
      </c>
      <c r="J132" s="22" t="n">
        <f aca="false">AVERAGE(J122:J131)</f>
        <v>10.8944444444444</v>
      </c>
      <c r="K132" s="11" t="n">
        <f aca="false">AVERAGE(K122:K131)</f>
        <v>5.21666666666667</v>
      </c>
      <c r="P132" s="19" t="n">
        <f aca="false">AVERAGE(P122:P130)</f>
        <v>12.4506597222222</v>
      </c>
    </row>
    <row r="134" customFormat="false" ht="12.75" hidden="false" customHeight="false" outlineLevel="0" collapsed="false">
      <c r="C134" s="5" t="s">
        <v>293</v>
      </c>
      <c r="D134" s="5"/>
      <c r="E134" s="5" t="s">
        <v>317</v>
      </c>
      <c r="F134" s="5"/>
      <c r="G134" s="5" t="s">
        <v>295</v>
      </c>
      <c r="H134" s="5"/>
      <c r="I134" s="23" t="s">
        <v>296</v>
      </c>
      <c r="J134" s="17" t="s">
        <v>297</v>
      </c>
      <c r="K134" s="5"/>
      <c r="P134" s="5"/>
    </row>
    <row r="135" customFormat="false" ht="12.75" hidden="false" customHeight="false" outlineLevel="0" collapsed="false">
      <c r="C135" s="5" t="s">
        <v>298</v>
      </c>
      <c r="D135" s="5" t="s">
        <v>256</v>
      </c>
      <c r="E135" s="5" t="s">
        <v>253</v>
      </c>
      <c r="F135" s="5" t="s">
        <v>299</v>
      </c>
      <c r="G135" s="5" t="s">
        <v>255</v>
      </c>
      <c r="H135" s="5" t="s">
        <v>256</v>
      </c>
      <c r="I135" s="24" t="s">
        <v>300</v>
      </c>
      <c r="J135" s="5" t="s">
        <v>301</v>
      </c>
      <c r="K135" s="17" t="s">
        <v>302</v>
      </c>
      <c r="P135" s="8" t="s">
        <v>303</v>
      </c>
    </row>
    <row r="136" customFormat="false" ht="12.75" hidden="false" customHeight="false" outlineLevel="0" collapsed="false">
      <c r="B136" s="10" t="s">
        <v>304</v>
      </c>
      <c r="C136" s="10" t="n">
        <v>70</v>
      </c>
      <c r="D136" s="10" t="n">
        <v>30</v>
      </c>
      <c r="E136" s="10" t="n">
        <v>28.745</v>
      </c>
      <c r="F136" s="10" t="n">
        <v>0.128</v>
      </c>
      <c r="G136" s="10" t="n">
        <v>88.64</v>
      </c>
      <c r="H136" s="10" t="n">
        <v>11.36</v>
      </c>
      <c r="I136" s="18" t="n">
        <v>0.444</v>
      </c>
      <c r="J136" s="10" t="n">
        <v>9.89</v>
      </c>
      <c r="K136" s="10" t="n">
        <f aca="false">D136-H136</f>
        <v>18.64</v>
      </c>
      <c r="P136" s="19" t="n">
        <f aca="false">(D136-H136/D136)*100</f>
        <v>2962.13333333333</v>
      </c>
    </row>
    <row r="137" customFormat="false" ht="12.75" hidden="false" customHeight="false" outlineLevel="0" collapsed="false">
      <c r="B137" s="10" t="s">
        <v>305</v>
      </c>
      <c r="C137" s="10" t="n">
        <v>40</v>
      </c>
      <c r="D137" s="10" t="n">
        <v>60</v>
      </c>
      <c r="E137" s="10" t="n">
        <v>27.451</v>
      </c>
      <c r="F137" s="10" t="n">
        <v>0.171</v>
      </c>
      <c r="G137" s="10" t="n">
        <v>64.13</v>
      </c>
      <c r="H137" s="10" t="n">
        <v>35.87</v>
      </c>
      <c r="I137" s="18" t="n">
        <v>0.62</v>
      </c>
      <c r="J137" s="10" t="n">
        <v>15.04</v>
      </c>
      <c r="K137" s="10" t="n">
        <f aca="false">D137-H137</f>
        <v>24.13</v>
      </c>
      <c r="P137" s="19" t="n">
        <f aca="false">(D137-H137/D137)*100</f>
        <v>5940.21666666667</v>
      </c>
    </row>
    <row r="138" customFormat="false" ht="12.75" hidden="false" customHeight="false" outlineLevel="0" collapsed="false">
      <c r="B138" s="10" t="s">
        <v>306</v>
      </c>
      <c r="C138" s="10" t="n">
        <v>90</v>
      </c>
      <c r="D138" s="10" t="n">
        <v>10</v>
      </c>
      <c r="E138" s="10" t="n">
        <v>29.759</v>
      </c>
      <c r="F138" s="10" t="n">
        <v>0.181</v>
      </c>
      <c r="G138" s="10" t="n">
        <v>94.7</v>
      </c>
      <c r="H138" s="10" t="n">
        <v>4.61</v>
      </c>
      <c r="I138" s="18" t="n">
        <v>0.602</v>
      </c>
      <c r="J138" s="10" t="n">
        <v>19.93</v>
      </c>
      <c r="K138" s="10" t="n">
        <f aca="false">D138-H138</f>
        <v>5.39</v>
      </c>
      <c r="P138" s="19" t="n">
        <f aca="false">(D138-H138/D138)*100</f>
        <v>953.9</v>
      </c>
    </row>
    <row r="139" customFormat="false" ht="12.75" hidden="false" customHeight="false" outlineLevel="0" collapsed="false">
      <c r="B139" s="10" t="s">
        <v>307</v>
      </c>
      <c r="C139" s="10" t="n">
        <v>20</v>
      </c>
      <c r="D139" s="10" t="n">
        <v>80</v>
      </c>
      <c r="E139" s="10" t="n">
        <v>27.006</v>
      </c>
      <c r="F139" s="10" t="n">
        <v>0.123</v>
      </c>
      <c r="G139" s="10" t="n">
        <v>46.75</v>
      </c>
      <c r="H139" s="10" t="n">
        <v>53.25</v>
      </c>
      <c r="I139" s="18" t="n">
        <v>0.453</v>
      </c>
      <c r="J139" s="10" t="n">
        <v>9.39</v>
      </c>
      <c r="K139" s="10" t="n">
        <f aca="false">D139-H139</f>
        <v>26.75</v>
      </c>
      <c r="P139" s="19" t="n">
        <f aca="false">(D139-H139/D139)*100</f>
        <v>7933.4375</v>
      </c>
    </row>
    <row r="140" customFormat="false" ht="12.75" hidden="false" customHeight="false" outlineLevel="0" collapsed="false">
      <c r="B140" s="10" t="s">
        <v>308</v>
      </c>
      <c r="C140" s="10" t="n">
        <v>50</v>
      </c>
      <c r="D140" s="10" t="n">
        <v>50</v>
      </c>
      <c r="E140" s="10" t="n">
        <v>27.958</v>
      </c>
      <c r="F140" s="10" t="n">
        <v>0.122</v>
      </c>
      <c r="G140" s="10" t="n">
        <v>72.11</v>
      </c>
      <c r="H140" s="10" t="n">
        <v>27.65</v>
      </c>
      <c r="I140" s="18" t="n">
        <v>0.438</v>
      </c>
      <c r="J140" s="10" t="n">
        <v>9.1</v>
      </c>
      <c r="K140" s="10" t="n">
        <f aca="false">D140-H140</f>
        <v>22.35</v>
      </c>
      <c r="P140" s="19" t="n">
        <f aca="false">(D140-H140/D140)*100</f>
        <v>4944.7</v>
      </c>
    </row>
    <row r="141" customFormat="false" ht="12.75" hidden="false" customHeight="false" outlineLevel="0" collapsed="false">
      <c r="B141" s="10" t="s">
        <v>309</v>
      </c>
      <c r="C141" s="10" t="n">
        <v>80</v>
      </c>
      <c r="D141" s="10" t="n">
        <v>20</v>
      </c>
      <c r="E141" s="10" t="n">
        <v>29.237</v>
      </c>
      <c r="F141" s="10" t="n">
        <v>0.123</v>
      </c>
      <c r="G141" s="10" t="n">
        <v>90.13</v>
      </c>
      <c r="H141" s="10" t="n">
        <v>8.59</v>
      </c>
      <c r="I141" s="18" t="n">
        <v>0.712</v>
      </c>
      <c r="J141" s="10" t="n">
        <v>18.18</v>
      </c>
      <c r="K141" s="10" t="n">
        <f aca="false">D141-H141</f>
        <v>11.41</v>
      </c>
      <c r="P141" s="19" t="n">
        <f aca="false">(D141-H141/D141)*100</f>
        <v>1957.05</v>
      </c>
    </row>
    <row r="142" customFormat="false" ht="12.75" hidden="false" customHeight="false" outlineLevel="0" collapsed="false">
      <c r="B142" s="10" t="s">
        <v>310</v>
      </c>
      <c r="C142" s="10" t="n">
        <v>60</v>
      </c>
      <c r="D142" s="10" t="n">
        <v>40</v>
      </c>
      <c r="E142" s="10" t="n">
        <v>28.412</v>
      </c>
      <c r="F142" s="10" t="n">
        <v>0.128</v>
      </c>
      <c r="G142" s="10" t="n">
        <v>79.56</v>
      </c>
      <c r="H142" s="10" t="n">
        <v>20.44</v>
      </c>
      <c r="I142" s="18" t="n">
        <v>0.661</v>
      </c>
      <c r="J142" s="10" t="n">
        <v>15.019</v>
      </c>
      <c r="K142" s="10" t="n">
        <f aca="false">D142-H142</f>
        <v>19.56</v>
      </c>
      <c r="P142" s="19" t="n">
        <f aca="false">(D142-H142/D142)*100</f>
        <v>3948.9</v>
      </c>
    </row>
    <row r="143" customFormat="false" ht="12.75" hidden="false" customHeight="false" outlineLevel="0" collapsed="false">
      <c r="B143" s="10" t="s">
        <v>311</v>
      </c>
      <c r="C143" s="10" t="n">
        <v>10</v>
      </c>
      <c r="D143" s="10" t="n">
        <v>90</v>
      </c>
      <c r="E143" s="10" t="n">
        <v>27.094</v>
      </c>
      <c r="F143" s="10" t="n">
        <v>0.21</v>
      </c>
      <c r="G143" s="10" t="n">
        <v>37.01</v>
      </c>
      <c r="H143" s="10" t="n">
        <v>62.99</v>
      </c>
      <c r="I143" s="18" t="n">
        <v>0.776</v>
      </c>
      <c r="J143" s="10" t="n">
        <v>16.71</v>
      </c>
      <c r="K143" s="10" t="n">
        <f aca="false">D143-H143</f>
        <v>27.01</v>
      </c>
      <c r="P143" s="19" t="n">
        <f aca="false">(D143-H143/D143)*100</f>
        <v>8930.01111111111</v>
      </c>
    </row>
    <row r="144" customFormat="false" ht="12.75" hidden="false" customHeight="false" outlineLevel="0" collapsed="false">
      <c r="B144" s="10" t="s">
        <v>312</v>
      </c>
      <c r="C144" s="10" t="n">
        <v>0</v>
      </c>
      <c r="D144" s="10" t="n">
        <v>100</v>
      </c>
      <c r="E144" s="7" t="n">
        <v>26.013</v>
      </c>
      <c r="F144" s="10" t="n">
        <v>0.196</v>
      </c>
      <c r="G144" s="10"/>
      <c r="H144" s="10" t="n">
        <v>138</v>
      </c>
      <c r="I144" s="18" t="n">
        <v>0.762</v>
      </c>
      <c r="J144" s="10" t="n">
        <v>15.2</v>
      </c>
      <c r="K144" s="10" t="n">
        <f aca="false">H144-D144</f>
        <v>38</v>
      </c>
      <c r="P144" s="19" t="n">
        <f aca="false">(D144-H144/D144)*100</f>
        <v>9862</v>
      </c>
    </row>
    <row r="145" customFormat="false" ht="12.75" hidden="false" customHeight="false" outlineLevel="0" collapsed="false">
      <c r="B145" s="10" t="s">
        <v>315</v>
      </c>
      <c r="C145" s="10" t="n">
        <v>100</v>
      </c>
      <c r="D145" s="10" t="n">
        <v>0</v>
      </c>
      <c r="E145" s="7" t="s">
        <v>313</v>
      </c>
      <c r="F145" s="7" t="s">
        <v>314</v>
      </c>
      <c r="G145" s="7"/>
      <c r="H145" s="10"/>
      <c r="I145" s="18"/>
      <c r="J145" s="10"/>
      <c r="K145" s="10"/>
      <c r="P145" s="19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  <c r="H146" s="7" t="s">
        <v>316</v>
      </c>
      <c r="I146" s="11" t="n">
        <f aca="false">AVERAGE(I136:I144)</f>
        <v>0.607555555555556</v>
      </c>
      <c r="J146" s="25" t="n">
        <f aca="false">AVERAGE(J136:J144)</f>
        <v>14.2732222222222</v>
      </c>
      <c r="K146" s="11" t="n">
        <f aca="false">AVERAGE(K136:K144)</f>
        <v>21.4711111111111</v>
      </c>
    </row>
    <row r="149" customFormat="false" ht="12.75" hidden="false" customHeight="false" outlineLevel="0" collapsed="false">
      <c r="C149" s="12" t="s">
        <v>288</v>
      </c>
      <c r="O149" s="12" t="s">
        <v>79</v>
      </c>
    </row>
    <row r="150" customFormat="false" ht="12.75" hidden="false" customHeight="false" outlineLevel="0" collapsed="false">
      <c r="C150" s="4" t="n">
        <v>0.9</v>
      </c>
      <c r="D150" s="4" t="n">
        <v>0.8</v>
      </c>
      <c r="E150" s="4" t="n">
        <v>0.7</v>
      </c>
      <c r="F150" s="4" t="n">
        <v>0.6</v>
      </c>
      <c r="G150" s="4" t="n">
        <v>0.5</v>
      </c>
      <c r="H150" s="4" t="n">
        <v>0.4</v>
      </c>
      <c r="I150" s="4" t="n">
        <v>0.3</v>
      </c>
      <c r="J150" s="4" t="n">
        <v>0.2</v>
      </c>
      <c r="K150" s="4" t="n">
        <v>0.1</v>
      </c>
      <c r="L150" s="4" t="n">
        <v>0</v>
      </c>
      <c r="O150" s="3" t="s">
        <v>233</v>
      </c>
      <c r="P150" s="4" t="n">
        <v>0.9</v>
      </c>
      <c r="Q150" s="4" t="n">
        <v>0.8</v>
      </c>
      <c r="R150" s="4" t="n">
        <v>0.7</v>
      </c>
      <c r="S150" s="4" t="n">
        <v>0.6</v>
      </c>
      <c r="T150" s="4" t="n">
        <v>0.5</v>
      </c>
      <c r="U150" s="4" t="n">
        <v>0.4</v>
      </c>
      <c r="V150" s="4" t="n">
        <v>0.3</v>
      </c>
      <c r="W150" s="4" t="n">
        <v>0.2</v>
      </c>
      <c r="X150" s="4" t="n">
        <v>0.1</v>
      </c>
      <c r="Y150" s="4" t="n">
        <v>0</v>
      </c>
    </row>
    <row r="151" customFormat="false" ht="12.75" hidden="false" customHeight="false" outlineLevel="0" collapsed="false">
      <c r="C151" s="3" t="n">
        <v>23.672</v>
      </c>
      <c r="D151" s="3" t="n">
        <v>23.779</v>
      </c>
      <c r="E151" s="3" t="n">
        <v>24.027</v>
      </c>
      <c r="F151" s="3" t="n">
        <v>24.062</v>
      </c>
      <c r="G151" s="3" t="n">
        <v>24.747</v>
      </c>
      <c r="H151" s="3" t="n">
        <v>24.608</v>
      </c>
      <c r="J151" s="3" t="n">
        <v>25.384</v>
      </c>
      <c r="K151" s="3" t="n">
        <v>26.582</v>
      </c>
      <c r="L151" s="3" t="n">
        <v>23.101</v>
      </c>
      <c r="P151" s="3" t="n">
        <v>30.291</v>
      </c>
      <c r="Q151" s="3" t="n">
        <v>29.53</v>
      </c>
      <c r="R151" s="3" t="n">
        <v>28.941</v>
      </c>
      <c r="S151" s="3" t="n">
        <v>28.554</v>
      </c>
      <c r="T151" s="3" t="n">
        <v>28.113</v>
      </c>
      <c r="U151" s="3" t="n">
        <v>27.933</v>
      </c>
      <c r="W151" s="3" t="n">
        <v>27.274</v>
      </c>
      <c r="X151" s="3" t="n">
        <v>27.323</v>
      </c>
      <c r="Y151" s="3" t="n">
        <v>25.979</v>
      </c>
    </row>
    <row r="152" customFormat="false" ht="12.75" hidden="false" customHeight="false" outlineLevel="0" collapsed="false">
      <c r="C152" s="3" t="n">
        <v>23.731</v>
      </c>
      <c r="D152" s="3" t="n">
        <v>23.781</v>
      </c>
      <c r="E152" s="3" t="n">
        <v>24.062</v>
      </c>
      <c r="F152" s="3" t="n">
        <v>24.159</v>
      </c>
      <c r="G152" s="3" t="n">
        <v>24.262</v>
      </c>
      <c r="H152" s="3" t="n">
        <v>24.607</v>
      </c>
      <c r="J152" s="3" t="n">
        <v>25.385</v>
      </c>
      <c r="K152" s="3" t="n">
        <v>26.553</v>
      </c>
      <c r="L152" s="3" t="n">
        <v>23.111</v>
      </c>
      <c r="P152" s="3" t="n">
        <v>30.188</v>
      </c>
      <c r="Q152" s="3" t="n">
        <v>29.492</v>
      </c>
      <c r="R152" s="3" t="n">
        <v>28.942</v>
      </c>
      <c r="S152" s="3" t="n">
        <v>28.51</v>
      </c>
      <c r="T152" s="3" t="n">
        <v>28.121</v>
      </c>
      <c r="U152" s="3" t="n">
        <v>27.874</v>
      </c>
      <c r="W152" s="3" t="n">
        <v>27.108</v>
      </c>
      <c r="X152" s="3" t="n">
        <v>27.202</v>
      </c>
      <c r="Y152" s="3" t="n">
        <v>26.013</v>
      </c>
    </row>
    <row r="153" customFormat="false" ht="12.75" hidden="false" customHeight="false" outlineLevel="0" collapsed="false">
      <c r="C153" s="3" t="n">
        <v>23.721</v>
      </c>
      <c r="D153" s="3" t="n">
        <v>23.816</v>
      </c>
      <c r="E153" s="3" t="n">
        <v>23.934</v>
      </c>
      <c r="F153" s="3" t="n">
        <v>24.143</v>
      </c>
      <c r="G153" s="3" t="n">
        <v>24.227</v>
      </c>
      <c r="H153" s="3" t="n">
        <v>24.386</v>
      </c>
      <c r="J153" s="3" t="n">
        <v>25.457</v>
      </c>
      <c r="K153" s="3" t="n">
        <v>26.462</v>
      </c>
      <c r="L153" s="3" t="n">
        <v>22.911</v>
      </c>
      <c r="P153" s="3" t="n">
        <v>30.299</v>
      </c>
      <c r="Q153" s="3" t="n">
        <v>29.447</v>
      </c>
      <c r="R153" s="3" t="n">
        <v>28.745</v>
      </c>
      <c r="S153" s="3" t="n">
        <v>28.421</v>
      </c>
      <c r="T153" s="3" t="n">
        <v>28.038</v>
      </c>
      <c r="U153" s="3" t="n">
        <v>27.563</v>
      </c>
      <c r="W153" s="3" t="n">
        <v>27.31</v>
      </c>
      <c r="X153" s="3" t="n">
        <v>27.15</v>
      </c>
      <c r="Y153" s="3" t="n">
        <v>25.948</v>
      </c>
    </row>
    <row r="154" customFormat="false" ht="12.75" hidden="false" customHeight="false" outlineLevel="0" collapsed="false">
      <c r="C154" s="3" t="n">
        <v>23.781</v>
      </c>
      <c r="D154" s="3" t="n">
        <v>23.799</v>
      </c>
      <c r="E154" s="3" t="n">
        <v>23.978</v>
      </c>
      <c r="F154" s="3" t="n">
        <v>24.427</v>
      </c>
      <c r="G154" s="3" t="n">
        <v>24.513</v>
      </c>
      <c r="H154" s="3" t="n">
        <v>24.696</v>
      </c>
      <c r="J154" s="3" t="n">
        <v>25.551</v>
      </c>
      <c r="K154" s="3" t="n">
        <v>26.673</v>
      </c>
      <c r="L154" s="3" t="n">
        <v>23.034</v>
      </c>
      <c r="P154" s="3" t="n">
        <v>30.177</v>
      </c>
      <c r="Q154" s="3" t="n">
        <v>29.06</v>
      </c>
      <c r="R154" s="3" t="n">
        <v>28.876</v>
      </c>
      <c r="S154" s="3" t="n">
        <v>28.581</v>
      </c>
      <c r="T154" s="3" t="n">
        <v>27.947</v>
      </c>
      <c r="U154" s="3" t="n">
        <v>27.859</v>
      </c>
      <c r="W154" s="3" t="n">
        <v>27.325</v>
      </c>
      <c r="X154" s="3" t="n">
        <v>27.115</v>
      </c>
      <c r="Y154" s="3" t="n">
        <v>25.725</v>
      </c>
    </row>
    <row r="155" customFormat="false" ht="12.75" hidden="false" customHeight="false" outlineLevel="0" collapsed="false">
      <c r="C155" s="3" t="n">
        <v>23.944</v>
      </c>
      <c r="D155" s="3" t="n">
        <v>23.84</v>
      </c>
      <c r="E155" s="3" t="n">
        <v>23.965</v>
      </c>
      <c r="F155" s="3" t="n">
        <v>24.523</v>
      </c>
      <c r="G155" s="3" t="n">
        <v>24.604</v>
      </c>
      <c r="H155" s="3" t="n">
        <v>24.765</v>
      </c>
      <c r="J155" s="3" t="n">
        <v>25.558</v>
      </c>
      <c r="K155" s="3" t="n">
        <v>26.631</v>
      </c>
      <c r="L155" s="3" t="n">
        <v>23.025</v>
      </c>
      <c r="P155" s="3" t="n">
        <v>30.307</v>
      </c>
      <c r="Q155" s="3" t="n">
        <v>29.138</v>
      </c>
      <c r="R155" s="3" t="n">
        <v>28.856</v>
      </c>
      <c r="S155" s="3" t="n">
        <v>28.671</v>
      </c>
      <c r="T155" s="3" t="n">
        <v>27.959</v>
      </c>
      <c r="U155" s="3" t="n">
        <v>27.756</v>
      </c>
      <c r="W155" s="3" t="n">
        <v>27.226</v>
      </c>
      <c r="X155" s="3" t="n">
        <v>27.042</v>
      </c>
      <c r="Y155" s="3" t="n">
        <v>25.868</v>
      </c>
    </row>
    <row r="156" customFormat="false" ht="12.75" hidden="false" customHeight="false" outlineLevel="0" collapsed="false">
      <c r="C156" s="3" t="n">
        <v>23.556</v>
      </c>
      <c r="D156" s="3" t="n">
        <v>23.764</v>
      </c>
      <c r="E156" s="3" t="n">
        <v>23.989</v>
      </c>
      <c r="F156" s="3" t="n">
        <v>24.327</v>
      </c>
      <c r="G156" s="3" t="n">
        <v>24.47</v>
      </c>
      <c r="H156" s="3" t="n">
        <v>24.523</v>
      </c>
      <c r="J156" s="3" t="n">
        <v>25.518</v>
      </c>
      <c r="K156" s="3" t="n">
        <v>26.742</v>
      </c>
      <c r="L156" s="3" t="n">
        <v>22.944</v>
      </c>
      <c r="P156" s="3" t="n">
        <v>29.759</v>
      </c>
      <c r="Q156" s="3" t="n">
        <v>28.975</v>
      </c>
      <c r="R156" s="3" t="n">
        <v>28.885</v>
      </c>
      <c r="S156" s="3" t="n">
        <v>28.376</v>
      </c>
      <c r="T156" s="3" t="n">
        <v>27.744</v>
      </c>
      <c r="U156" s="3" t="n">
        <v>27.589</v>
      </c>
      <c r="W156" s="3" t="n">
        <v>27.331</v>
      </c>
      <c r="X156" s="3" t="n">
        <v>27.435</v>
      </c>
      <c r="Y156" s="3" t="n">
        <v>25.495</v>
      </c>
    </row>
    <row r="157" customFormat="false" ht="12.75" hidden="false" customHeight="false" outlineLevel="0" collapsed="false">
      <c r="C157" s="3" t="n">
        <v>23.308</v>
      </c>
      <c r="D157" s="3" t="n">
        <v>23.534</v>
      </c>
      <c r="E157" s="3" t="n">
        <v>23.867</v>
      </c>
      <c r="F157" s="3" t="n">
        <v>24.223</v>
      </c>
      <c r="G157" s="3" t="n">
        <v>24.197</v>
      </c>
      <c r="H157" s="3" t="n">
        <v>24.418</v>
      </c>
      <c r="J157" s="3" t="n">
        <v>25.617</v>
      </c>
      <c r="K157" s="3" t="n">
        <v>26.487</v>
      </c>
      <c r="P157" s="3" t="n">
        <v>30.104</v>
      </c>
      <c r="Q157" s="3" t="n">
        <v>29.299</v>
      </c>
      <c r="R157" s="3" t="n">
        <v>28.934</v>
      </c>
      <c r="S157" s="3" t="n">
        <v>28.26</v>
      </c>
      <c r="T157" s="3" t="n">
        <v>27.973</v>
      </c>
      <c r="U157" s="3" t="n">
        <v>27.592</v>
      </c>
      <c r="W157" s="3" t="n">
        <v>27.31</v>
      </c>
      <c r="X157" s="3" t="n">
        <v>26.852</v>
      </c>
    </row>
    <row r="158" customFormat="false" ht="12.75" hidden="false" customHeight="false" outlineLevel="0" collapsed="false">
      <c r="C158" s="3" t="n">
        <v>23.408</v>
      </c>
      <c r="D158" s="3" t="n">
        <v>23.595</v>
      </c>
      <c r="E158" s="3" t="n">
        <v>23.884</v>
      </c>
      <c r="F158" s="3" t="n">
        <v>24.254</v>
      </c>
      <c r="G158" s="3" t="n">
        <v>24.268</v>
      </c>
      <c r="H158" s="3" t="n">
        <v>24.438</v>
      </c>
      <c r="J158" s="3" t="n">
        <v>25.581</v>
      </c>
      <c r="K158" s="3" t="n">
        <v>26.522</v>
      </c>
      <c r="P158" s="3" t="n">
        <v>29.96</v>
      </c>
      <c r="Q158" s="3" t="n">
        <v>29.108</v>
      </c>
      <c r="R158" s="3" t="n">
        <v>28.78</v>
      </c>
      <c r="S158" s="3" t="n">
        <v>28.084</v>
      </c>
      <c r="T158" s="3" t="n">
        <v>27.886</v>
      </c>
      <c r="U158" s="3" t="n">
        <v>27.559</v>
      </c>
      <c r="W158" s="3" t="n">
        <v>27.398</v>
      </c>
      <c r="X158" s="3" t="n">
        <v>26.915</v>
      </c>
    </row>
    <row r="159" customFormat="false" ht="12.75" hidden="false" customHeight="false" outlineLevel="0" collapsed="false">
      <c r="C159" s="3" t="n">
        <v>23.401</v>
      </c>
      <c r="D159" s="3" t="n">
        <v>23.518</v>
      </c>
      <c r="E159" s="3" t="n">
        <v>23.843</v>
      </c>
      <c r="F159" s="3" t="n">
        <v>24.271</v>
      </c>
      <c r="G159" s="3" t="n">
        <v>24.196</v>
      </c>
      <c r="H159" s="3" t="n">
        <v>24.463</v>
      </c>
      <c r="J159" s="3" t="n">
        <v>25.278</v>
      </c>
      <c r="K159" s="3" t="n">
        <v>26.367</v>
      </c>
      <c r="P159" s="3" t="n">
        <v>30.058</v>
      </c>
      <c r="Q159" s="3" t="n">
        <v>29.088</v>
      </c>
      <c r="R159" s="3" t="n">
        <v>28.756</v>
      </c>
      <c r="S159" s="3" t="n">
        <v>28.253</v>
      </c>
      <c r="T159" s="3" t="n">
        <v>27.849</v>
      </c>
      <c r="U159" s="3" t="n">
        <v>27.451</v>
      </c>
      <c r="W159" s="3" t="n">
        <v>27.006</v>
      </c>
      <c r="X159" s="3" t="n">
        <v>26.817</v>
      </c>
    </row>
    <row r="160" customFormat="false" ht="12.75" hidden="false" customHeight="false" outlineLevel="0" collapsed="false">
      <c r="C160" s="3" t="n">
        <f aca="false">AVERAGE(C151:C159)</f>
        <v>23.6135555555556</v>
      </c>
      <c r="D160" s="3" t="n">
        <f aca="false">AVERAGE(D151:D159)</f>
        <v>23.714</v>
      </c>
      <c r="E160" s="3" t="n">
        <f aca="false">AVERAGE(E151:E159)</f>
        <v>23.9498888888889</v>
      </c>
      <c r="F160" s="3" t="n">
        <f aca="false">AVERAGE(F151:F159)</f>
        <v>24.2654444444444</v>
      </c>
      <c r="G160" s="3" t="n">
        <f aca="false">AVERAGE(G151:G159)</f>
        <v>24.3871111111111</v>
      </c>
      <c r="H160" s="3" t="n">
        <f aca="false">AVERAGE(H151:H159)</f>
        <v>24.5448888888889</v>
      </c>
      <c r="I160" s="3" t="e">
        <f aca="false">AVERAGE(I151:I159)</f>
        <v>#DIV/0!</v>
      </c>
      <c r="J160" s="3" t="n">
        <f aca="false">AVERAGE(J151:J159)</f>
        <v>25.481</v>
      </c>
      <c r="K160" s="3" t="n">
        <f aca="false">AVERAGE(K151:K159)</f>
        <v>26.5576666666667</v>
      </c>
      <c r="L160" s="3" t="n">
        <f aca="false">AVERAGE(L151:L159)</f>
        <v>23.021</v>
      </c>
      <c r="P160" s="3" t="n">
        <f aca="false">AVERAGE(P151:P159)</f>
        <v>30.127</v>
      </c>
      <c r="Q160" s="3" t="n">
        <f aca="false">AVERAGE(Q151:Q159)</f>
        <v>29.2374444444444</v>
      </c>
      <c r="R160" s="3" t="n">
        <f aca="false">AVERAGE(R151:R159)</f>
        <v>28.8572222222222</v>
      </c>
      <c r="S160" s="3" t="n">
        <f aca="false">AVERAGE(S151:S159)</f>
        <v>28.4122222222222</v>
      </c>
      <c r="T160" s="3" t="n">
        <f aca="false">AVERAGE(T151:T159)</f>
        <v>27.9588888888889</v>
      </c>
      <c r="U160" s="3" t="n">
        <f aca="false">AVERAGE(U151:U159)</f>
        <v>27.6862222222222</v>
      </c>
      <c r="V160" s="3" t="e">
        <f aca="false">AVERAGE(V151:V159)</f>
        <v>#DIV/0!</v>
      </c>
      <c r="W160" s="3" t="n">
        <f aca="false">AVERAGE(W151:W159)</f>
        <v>27.2542222222222</v>
      </c>
      <c r="X160" s="3" t="n">
        <f aca="false">AVERAGE(X151:X159)</f>
        <v>27.0945555555556</v>
      </c>
      <c r="Y160" s="3" t="n">
        <f aca="false">AVERAGE(Y151:Y159)</f>
        <v>25.838</v>
      </c>
    </row>
    <row r="162" customFormat="false" ht="12.75" hidden="false" customHeight="false" outlineLevel="0" collapsed="false">
      <c r="C162" s="3" t="n">
        <f aca="false">_xlfn.STDEV.S(C151:C159)</f>
        <v>0.209193159012855</v>
      </c>
      <c r="D162" s="3" t="n">
        <f aca="false">_xlfn.STDEV.S(D151:D159)</f>
        <v>0.127326352339176</v>
      </c>
      <c r="E162" s="3" t="n">
        <f aca="false">_xlfn.STDEV.S(E151:E159)</f>
        <v>0.0741222713569353</v>
      </c>
      <c r="F162" s="3" t="n">
        <f aca="false">_xlfn.STDEV.S(F151:F159)</f>
        <v>0.144005304686243</v>
      </c>
      <c r="G162" s="3" t="n">
        <f aca="false">_xlfn.STDEV.S(G151:G159)</f>
        <v>0.202305736723186</v>
      </c>
      <c r="H162" s="3" t="n">
        <f aca="false">_xlfn.STDEV.S(H151:H159)</f>
        <v>0.131852611316998</v>
      </c>
      <c r="I162" s="3" t="e">
        <f aca="false">_xlfn.STDEV.S(I151:I159)</f>
        <v>#DIV/0!</v>
      </c>
      <c r="J162" s="3" t="n">
        <f aca="false">_xlfn.STDEV.S(J151:J159)</f>
        <v>0.112418859627733</v>
      </c>
      <c r="K162" s="3" t="n">
        <f aca="false">_xlfn.STDEV.S(K151:K159)</f>
        <v>0.114588393827647</v>
      </c>
      <c r="L162" s="3" t="n">
        <f aca="false">_xlfn.STDEV.S(L151:L159)</f>
        <v>0.0808875763019263</v>
      </c>
      <c r="P162" s="3" t="n">
        <f aca="false">_xlfn.STDEV.S(P151:P159)</f>
        <v>0.181557153535739</v>
      </c>
      <c r="Q162" s="3" t="n">
        <f aca="false">_xlfn.STDEV.S(Q151:Q159)</f>
        <v>0.208396323810613</v>
      </c>
      <c r="R162" s="3" t="n">
        <f aca="false">_xlfn.STDEV.S(R151:R159)</f>
        <v>0.0790803037705623</v>
      </c>
      <c r="S162" s="3" t="n">
        <f aca="false">_xlfn.STDEV.S(S151:S159)</f>
        <v>0.188001182029381</v>
      </c>
      <c r="T162" s="3" t="n">
        <f aca="false">_xlfn.STDEV.S(T151:T159)</f>
        <v>0.122573900611472</v>
      </c>
      <c r="U162" s="3" t="n">
        <f aca="false">_xlfn.STDEV.S(U151:U159)</f>
        <v>0.171722725474657</v>
      </c>
      <c r="V162" s="3" t="e">
        <f aca="false">_xlfn.STDEV.S(V151:V159)</f>
        <v>#DIV/0!</v>
      </c>
      <c r="W162" s="3" t="n">
        <f aca="false">_xlfn.STDEV.S(W151:W159)</f>
        <v>0.123481555077851</v>
      </c>
      <c r="X162" s="3" t="n">
        <f aca="false">_xlfn.STDEV.S(X151:X159)</f>
        <v>0.210356311475976</v>
      </c>
      <c r="Y162" s="3" t="n">
        <f aca="false">_xlfn.STDEV.S(Y151:Y159)</f>
        <v>0.196938569102144</v>
      </c>
    </row>
    <row r="164" customFormat="false" ht="12.75" hidden="false" customHeight="false" outlineLevel="0" collapsed="false">
      <c r="B164" s="12" t="s">
        <v>318</v>
      </c>
      <c r="C164" s="3" t="n">
        <f aca="false">(C162/C160)*100</f>
        <v>0.885902838819367</v>
      </c>
      <c r="D164" s="3" t="n">
        <f aca="false">(D162/D160)*100</f>
        <v>0.536924822211251</v>
      </c>
      <c r="E164" s="3" t="n">
        <f aca="false">(E162/E160)*100</f>
        <v>0.309488998887686</v>
      </c>
      <c r="F164" s="3" t="n">
        <f aca="false">(F162/F160)*100</f>
        <v>0.593458343678568</v>
      </c>
      <c r="G164" s="3" t="n">
        <f aca="false">(G162/G160)*100</f>
        <v>0.829560072947765</v>
      </c>
      <c r="H164" s="3" t="n">
        <f aca="false">(H162/H160)*100</f>
        <v>0.537189685045531</v>
      </c>
      <c r="I164" s="3" t="e">
        <f aca="false">(I162/I160)*100</f>
        <v>#DIV/0!</v>
      </c>
      <c r="J164" s="3" t="n">
        <f aca="false">(J162/J160)*100</f>
        <v>0.441187000619023</v>
      </c>
      <c r="K164" s="3" t="n">
        <f aca="false">(K162/K160)*100</f>
        <v>0.431470110932113</v>
      </c>
      <c r="L164" s="3" t="n">
        <f aca="false">(L162/L160)*100</f>
        <v>0.351364303470424</v>
      </c>
      <c r="O164" s="12" t="s">
        <v>296</v>
      </c>
      <c r="P164" s="3" t="n">
        <f aca="false">P162/P160*100</f>
        <v>0.602639338585783</v>
      </c>
      <c r="Q164" s="3" t="n">
        <f aca="false">Q162/Q160*100</f>
        <v>0.712772021530805</v>
      </c>
      <c r="R164" s="3" t="n">
        <f aca="false">R162/R160*100</f>
        <v>0.27403990294556</v>
      </c>
      <c r="S164" s="3" t="n">
        <f aca="false">S162/S160*100</f>
        <v>0.661691227665882</v>
      </c>
      <c r="T164" s="3" t="n">
        <f aca="false">T162/T160*100</f>
        <v>0.438407624489628</v>
      </c>
      <c r="U164" s="3" t="n">
        <f aca="false">U162/U160*100</f>
        <v>0.620246142996081</v>
      </c>
      <c r="V164" s="3" t="e">
        <f aca="false">V162/V160*100</f>
        <v>#DIV/0!</v>
      </c>
      <c r="W164" s="3" t="n">
        <f aca="false">W162/W160*100</f>
        <v>0.453073120454592</v>
      </c>
      <c r="X164" s="3" t="n">
        <f aca="false">X162/X160*100</f>
        <v>0.776378527577816</v>
      </c>
      <c r="Y164" s="3" t="n">
        <f aca="false">Y162/Y160*100</f>
        <v>0.762205159463363</v>
      </c>
    </row>
    <row r="166" customFormat="false" ht="12.75" hidden="false" customHeight="false" outlineLevel="0" collapsed="false">
      <c r="B166" s="12" t="s">
        <v>319</v>
      </c>
    </row>
    <row r="168" customFormat="false" ht="12.75" hidden="false" customHeight="false" outlineLevel="0" collapsed="false">
      <c r="C168" s="12" t="s">
        <v>320</v>
      </c>
      <c r="O168" s="12" t="s">
        <v>320</v>
      </c>
    </row>
    <row r="169" customFormat="false" ht="12.75" hidden="false" customHeight="false" outlineLevel="0" collapsed="false">
      <c r="C169" s="3" t="n">
        <f aca="false">ABS(C151-$C$160)</f>
        <v>0.0584444444444472</v>
      </c>
      <c r="D169" s="3" t="n">
        <f aca="false">ABS(D151-$D$160)</f>
        <v>0.0650000000000013</v>
      </c>
      <c r="E169" s="3" t="n">
        <f aca="false">ABS(E151-$E$160)</f>
        <v>0.0771111111111118</v>
      </c>
      <c r="F169" s="3" t="n">
        <f aca="false">ABS(F151-$F$160)</f>
        <v>0.203444444444443</v>
      </c>
      <c r="G169" s="3" t="n">
        <f aca="false">ABS(G151-$G$160)</f>
        <v>0.359888888888889</v>
      </c>
      <c r="H169" s="3" t="n">
        <f aca="false">ABS(H151-$H$160)</f>
        <v>0.0631111111111125</v>
      </c>
      <c r="J169" s="3" t="n">
        <f aca="false">ABS(J151-$J$160)</f>
        <v>0.0970000000000013</v>
      </c>
      <c r="K169" s="3" t="n">
        <f aca="false">ABS(K151-$K$160)</f>
        <v>0.0243333333333347</v>
      </c>
      <c r="L169" s="3" t="n">
        <f aca="false">ABS(L151-$L$160)</f>
        <v>0.0799999999999983</v>
      </c>
      <c r="P169" s="3" t="n">
        <f aca="false">ABS(P151-$P$160)</f>
        <v>0.164000000000005</v>
      </c>
      <c r="Q169" s="3" t="n">
        <f aca="false">ABS(Q151-$Q$160)</f>
        <v>0.292555555555555</v>
      </c>
      <c r="R169" s="3" t="n">
        <f aca="false">ABS(R151-$R$160)</f>
        <v>0.0837777777777724</v>
      </c>
      <c r="S169" s="3" t="n">
        <f aca="false">ABS(S151-$S$160)</f>
        <v>0.141777777777776</v>
      </c>
      <c r="T169" s="3" t="n">
        <f aca="false">ABS(T151-$T$160)</f>
        <v>0.15411111111111</v>
      </c>
      <c r="U169" s="3" t="n">
        <f aca="false">ABS(U151-$U$160)</f>
        <v>0.24677777777778</v>
      </c>
      <c r="W169" s="3" t="n">
        <f aca="false">ABS(W151-$W$160)</f>
        <v>0.0197777777777759</v>
      </c>
      <c r="X169" s="3" t="n">
        <f aca="false">ABS(X151-$X$160)</f>
        <v>0.228444444444445</v>
      </c>
      <c r="Y169" s="3" t="n">
        <f aca="false">ABS(Y151-$Y$160)</f>
        <v>0.141000000000002</v>
      </c>
    </row>
    <row r="170" customFormat="false" ht="12.75" hidden="false" customHeight="false" outlineLevel="0" collapsed="false">
      <c r="C170" s="3" t="n">
        <f aca="false">ABS(C152-$C$160)</f>
        <v>0.117444444444448</v>
      </c>
      <c r="D170" s="3" t="n">
        <f aca="false">ABS(D152-$D$160)</f>
        <v>0.0670000000000002</v>
      </c>
      <c r="E170" s="3" t="n">
        <f aca="false">ABS(E152-$E$160)</f>
        <v>0.112111111111112</v>
      </c>
      <c r="F170" s="3" t="n">
        <f aca="false">ABS(F152-$F$160)</f>
        <v>0.106444444444445</v>
      </c>
      <c r="G170" s="3" t="n">
        <f aca="false">ABS(G152-$G$160)</f>
        <v>0.12511111111111</v>
      </c>
      <c r="H170" s="3" t="n">
        <f aca="false">ABS(H152-$H$160)</f>
        <v>0.0621111111111112</v>
      </c>
      <c r="J170" s="3" t="n">
        <f aca="false">ABS(J152-$J$160)</f>
        <v>0.0960000000000001</v>
      </c>
      <c r="K170" s="3" t="n">
        <f aca="false">ABS(K152-$K$160)</f>
        <v>0.00466666666666526</v>
      </c>
      <c r="L170" s="3" t="n">
        <f aca="false">ABS(L152-$L$160)</f>
        <v>0.0899999999999999</v>
      </c>
      <c r="P170" s="3" t="n">
        <f aca="false">ABS(P152-$P$160)</f>
        <v>0.0610000000000035</v>
      </c>
      <c r="Q170" s="3" t="n">
        <f aca="false">ABS(Q152-$Q$160)</f>
        <v>0.254555555555555</v>
      </c>
      <c r="R170" s="3" t="n">
        <f aca="false">ABS(R152-$R$160)</f>
        <v>0.0847777777777736</v>
      </c>
      <c r="S170" s="3" t="n">
        <f aca="false">ABS(S152-$S$160)</f>
        <v>0.0977777777777789</v>
      </c>
      <c r="T170" s="3" t="n">
        <f aca="false">ABS(T152-$T$160)</f>
        <v>0.162111111111109</v>
      </c>
      <c r="U170" s="3" t="n">
        <f aca="false">ABS(U152-$U$160)</f>
        <v>0.187777777777779</v>
      </c>
      <c r="W170" s="3" t="n">
        <f aca="false">ABS(W152-$W$160)</f>
        <v>0.146222222222224</v>
      </c>
      <c r="X170" s="3" t="n">
        <f aca="false">ABS(X152-$X$160)</f>
        <v>0.107444444444447</v>
      </c>
      <c r="Y170" s="3" t="n">
        <f aca="false">ABS(Y152-$Y$160)</f>
        <v>0.175000000000004</v>
      </c>
    </row>
    <row r="171" customFormat="false" ht="12.75" hidden="false" customHeight="false" outlineLevel="0" collapsed="false">
      <c r="C171" s="3" t="n">
        <f aca="false">ABS(C153-$C$160)</f>
        <v>0.107444444444447</v>
      </c>
      <c r="D171" s="3" t="n">
        <f aca="false">ABS(D153-$D$160)</f>
        <v>0.102</v>
      </c>
      <c r="E171" s="3" t="n">
        <f aca="false">ABS(E153-$E$160)</f>
        <v>0.0158888888888882</v>
      </c>
      <c r="F171" s="3" t="n">
        <f aca="false">ABS(F153-$F$160)</f>
        <v>0.122444444444444</v>
      </c>
      <c r="G171" s="3" t="n">
        <f aca="false">ABS(G153-$G$160)</f>
        <v>0.16011111111111</v>
      </c>
      <c r="H171" s="3" t="n">
        <f aca="false">ABS(H153-$H$160)</f>
        <v>0.158888888888889</v>
      </c>
      <c r="J171" s="3" t="n">
        <f aca="false">ABS(J153-$J$160)</f>
        <v>0.0240000000000009</v>
      </c>
      <c r="K171" s="3" t="n">
        <f aca="false">ABS(K153-$K$160)</f>
        <v>0.0956666666666663</v>
      </c>
      <c r="L171" s="3" t="n">
        <f aca="false">ABS(L153-$L$160)</f>
        <v>0.109999999999999</v>
      </c>
      <c r="P171" s="3" t="n">
        <f aca="false">ABS(P153-$P$160)</f>
        <v>0.172000000000004</v>
      </c>
      <c r="Q171" s="3" t="n">
        <f aca="false">ABS(Q153-$Q$160)</f>
        <v>0.209555555555554</v>
      </c>
      <c r="R171" s="3" t="n">
        <f aca="false">ABS(R153-$R$160)</f>
        <v>0.112222222222226</v>
      </c>
      <c r="S171" s="3" t="n">
        <f aca="false">ABS(S153-$S$160)</f>
        <v>0.00877777777777666</v>
      </c>
      <c r="T171" s="3" t="n">
        <f aca="false">ABS(T153-$T$160)</f>
        <v>0.0791111111111107</v>
      </c>
      <c r="U171" s="3" t="n">
        <f aca="false">ABS(U153-$U$160)</f>
        <v>0.123222222222221</v>
      </c>
      <c r="W171" s="3" t="n">
        <f aca="false">ABS(W153-$W$160)</f>
        <v>0.0557777777777737</v>
      </c>
      <c r="X171" s="3" t="n">
        <f aca="false">ABS(X153-$X$160)</f>
        <v>0.0554444444444435</v>
      </c>
      <c r="Y171" s="3" t="n">
        <f aca="false">ABS(Y153-$Y$160)</f>
        <v>0.110000000000003</v>
      </c>
    </row>
    <row r="172" customFormat="false" ht="12.75" hidden="false" customHeight="false" outlineLevel="0" collapsed="false">
      <c r="C172" s="3" t="n">
        <f aca="false">ABS(C154-$C$160)</f>
        <v>0.167444444444445</v>
      </c>
      <c r="D172" s="3" t="n">
        <f aca="false">ABS(D154-$D$160)</f>
        <v>0.0850000000000009</v>
      </c>
      <c r="E172" s="3" t="n">
        <f aca="false">ABS(E154-$E$160)</f>
        <v>0.0281111111111123</v>
      </c>
      <c r="F172" s="3" t="n">
        <f aca="false">ABS(F154-$F$160)</f>
        <v>0.161555555555555</v>
      </c>
      <c r="G172" s="3" t="n">
        <f aca="false">ABS(G154-$G$160)</f>
        <v>0.125888888888891</v>
      </c>
      <c r="H172" s="3" t="n">
        <f aca="false">ABS(H154-$H$160)</f>
        <v>0.151111111111113</v>
      </c>
      <c r="J172" s="3" t="n">
        <f aca="false">ABS(J154-$J$160)</f>
        <v>0.0699999999999967</v>
      </c>
      <c r="K172" s="3" t="n">
        <f aca="false">ABS(K154-$K$160)</f>
        <v>0.115333333333332</v>
      </c>
      <c r="L172" s="3" t="n">
        <f aca="false">ABS(L154-$L$160)</f>
        <v>0.0129999999999981</v>
      </c>
      <c r="P172" s="3" t="n">
        <f aca="false">ABS(P154-$P$160)</f>
        <v>0.0500000000000043</v>
      </c>
      <c r="Q172" s="3" t="n">
        <f aca="false">ABS(Q154-$Q$160)</f>
        <v>0.177444444444447</v>
      </c>
      <c r="R172" s="3" t="n">
        <f aca="false">ABS(R154-$R$160)</f>
        <v>0.0187777777777747</v>
      </c>
      <c r="S172" s="3" t="n">
        <f aca="false">ABS(S154-$S$160)</f>
        <v>0.168777777777777</v>
      </c>
      <c r="T172" s="3" t="n">
        <f aca="false">ABS(T154-$T$160)</f>
        <v>0.0118888888888904</v>
      </c>
      <c r="U172" s="3" t="n">
        <f aca="false">ABS(U154-$U$160)</f>
        <v>0.172777777777782</v>
      </c>
      <c r="W172" s="3" t="n">
        <f aca="false">ABS(W154-$W$160)</f>
        <v>0.0707777777777743</v>
      </c>
      <c r="X172" s="3" t="n">
        <f aca="false">ABS(X154-$X$160)</f>
        <v>0.0204444444444434</v>
      </c>
      <c r="Y172" s="3" t="n">
        <f aca="false">ABS(Y154-$Y$160)</f>
        <v>0.112999999999996</v>
      </c>
    </row>
    <row r="173" customFormat="false" ht="12.75" hidden="false" customHeight="false" outlineLevel="0" collapsed="false">
      <c r="C173" s="3" t="n">
        <f aca="false">ABS(C155-$C$160)</f>
        <v>0.330444444444446</v>
      </c>
      <c r="D173" s="3" t="n">
        <f aca="false">ABS(D155-$D$160)</f>
        <v>0.126000000000001</v>
      </c>
      <c r="E173" s="3" t="n">
        <f aca="false">ABS(E155-$E$160)</f>
        <v>0.0151111111111106</v>
      </c>
      <c r="F173" s="3" t="n">
        <f aca="false">ABS(F155-$F$160)</f>
        <v>0.257555555555555</v>
      </c>
      <c r="G173" s="3" t="n">
        <f aca="false">ABS(G155-$G$160)</f>
        <v>0.216888888888889</v>
      </c>
      <c r="H173" s="3" t="n">
        <f aca="false">ABS(H155-$H$160)</f>
        <v>0.220111111111112</v>
      </c>
      <c r="J173" s="3" t="n">
        <f aca="false">ABS(J155-$J$160)</f>
        <v>0.0769999999999982</v>
      </c>
      <c r="K173" s="3" t="n">
        <f aca="false">ABS(K155-$K$160)</f>
        <v>0.0733333333333341</v>
      </c>
      <c r="L173" s="3" t="n">
        <f aca="false">ABS(L155-$L$160)</f>
        <v>0.00399999999999778</v>
      </c>
      <c r="P173" s="3" t="n">
        <f aca="false">ABS(P155-$P$160)</f>
        <v>0.180000000000003</v>
      </c>
      <c r="Q173" s="3" t="n">
        <f aca="false">ABS(Q155-$Q$160)</f>
        <v>0.099444444444444</v>
      </c>
      <c r="R173" s="3" t="n">
        <f aca="false">ABS(R155-$R$160)</f>
        <v>0.0012222222222249</v>
      </c>
      <c r="S173" s="3" t="n">
        <f aca="false">ABS(S155-$S$160)</f>
        <v>0.258777777777777</v>
      </c>
      <c r="T173" s="3" t="n">
        <f aca="false">ABS(T155-$T$160)</f>
        <v>0.000111111111110063</v>
      </c>
      <c r="U173" s="3" t="n">
        <f aca="false">ABS(U155-$U$160)</f>
        <v>0.0697777777777802</v>
      </c>
      <c r="W173" s="3" t="n">
        <f aca="false">ABS(W155-$W$160)</f>
        <v>0.0282222222222259</v>
      </c>
      <c r="X173" s="3" t="n">
        <f aca="false">ABS(X155-$X$160)</f>
        <v>0.0525555555555535</v>
      </c>
      <c r="Y173" s="3" t="n">
        <f aca="false">ABS(Y155-$Y$160)</f>
        <v>0.0300000000000011</v>
      </c>
    </row>
    <row r="174" customFormat="false" ht="12.75" hidden="false" customHeight="false" outlineLevel="0" collapsed="false">
      <c r="C174" s="3" t="n">
        <f aca="false">ABS(C156-$C$160)</f>
        <v>0.0575555555555525</v>
      </c>
      <c r="D174" s="3" t="n">
        <f aca="false">ABS(D156-$D$160)</f>
        <v>0.0500000000000007</v>
      </c>
      <c r="E174" s="3" t="n">
        <f aca="false">ABS(E156-$E$160)</f>
        <v>0.0391111111111115</v>
      </c>
      <c r="F174" s="3" t="n">
        <f aca="false">ABS(F156-$F$160)</f>
        <v>0.0615555555555574</v>
      </c>
      <c r="G174" s="3" t="n">
        <f aca="false">ABS(G156-$G$160)</f>
        <v>0.0828888888888884</v>
      </c>
      <c r="H174" s="3" t="n">
        <f aca="false">ABS(H156-$H$160)</f>
        <v>0.0218888888888884</v>
      </c>
      <c r="J174" s="3" t="n">
        <f aca="false">ABS(J156-$J$160)</f>
        <v>0.036999999999999</v>
      </c>
      <c r="K174" s="3" t="n">
        <f aca="false">ABS(K156-$K$160)</f>
        <v>0.184333333333335</v>
      </c>
      <c r="L174" s="3" t="n">
        <f aca="false">ABS(L156-$L$160)</f>
        <v>0.0770000000000017</v>
      </c>
      <c r="P174" s="3" t="n">
        <f aca="false">ABS(P156-$P$160)</f>
        <v>0.367999999999995</v>
      </c>
      <c r="Q174" s="3" t="n">
        <f aca="false">ABS(Q156-$Q$160)</f>
        <v>0.262444444444444</v>
      </c>
      <c r="R174" s="3" t="n">
        <f aca="false">ABS(R156-$R$160)</f>
        <v>0.027777777777775</v>
      </c>
      <c r="S174" s="3" t="n">
        <f aca="false">ABS(S156-$S$160)</f>
        <v>0.0362222222222215</v>
      </c>
      <c r="T174" s="3" t="n">
        <f aca="false">ABS(T156-$T$160)</f>
        <v>0.21488888888889</v>
      </c>
      <c r="U174" s="3" t="n">
        <f aca="false">ABS(U156-$U$160)</f>
        <v>0.0972222222222214</v>
      </c>
      <c r="W174" s="3" t="n">
        <f aca="false">ABS(W156-$W$160)</f>
        <v>0.0767777777777745</v>
      </c>
      <c r="X174" s="3" t="n">
        <f aca="false">ABS(X156-$X$160)</f>
        <v>0.340444444444444</v>
      </c>
      <c r="Y174" s="3" t="n">
        <f aca="false">ABS(Y156-$Y$160)</f>
        <v>0.342999999999996</v>
      </c>
    </row>
    <row r="175" customFormat="false" ht="12.75" hidden="false" customHeight="false" outlineLevel="0" collapsed="false">
      <c r="C175" s="3" t="n">
        <f aca="false">ABS(C157-$C$160)</f>
        <v>0.305555555555554</v>
      </c>
      <c r="D175" s="3" t="n">
        <f aca="false">ABS(D157-$D$160)</f>
        <v>0.18</v>
      </c>
      <c r="E175" s="3" t="n">
        <f aca="false">ABS(E157-$E$160)</f>
        <v>0.0828888888888884</v>
      </c>
      <c r="F175" s="3" t="n">
        <f aca="false">ABS(F157-$F$160)</f>
        <v>0.0424444444444454</v>
      </c>
      <c r="G175" s="3" t="n">
        <f aca="false">ABS(G157-$G$160)</f>
        <v>0.190111111111111</v>
      </c>
      <c r="H175" s="3" t="n">
        <f aca="false">ABS(H157-$H$160)</f>
        <v>0.126888888888889</v>
      </c>
      <c r="J175" s="3" t="n">
        <f aca="false">ABS(J157-$J$160)</f>
        <v>0.135999999999999</v>
      </c>
      <c r="K175" s="3" t="n">
        <f aca="false">ABS(K157-$K$160)</f>
        <v>0.0706666666666678</v>
      </c>
      <c r="P175" s="3" t="n">
        <f aca="false">ABS(P157-$P$160)</f>
        <v>0.0229999999999961</v>
      </c>
      <c r="Q175" s="3" t="n">
        <f aca="false">ABS(Q157-$Q$160)</f>
        <v>0.0615555555555538</v>
      </c>
      <c r="R175" s="3" t="n">
        <f aca="false">ABS(R157-$R$160)</f>
        <v>0.0767777777777745</v>
      </c>
      <c r="S175" s="3" t="n">
        <f aca="false">ABS(S157-$S$160)</f>
        <v>0.152222222222221</v>
      </c>
      <c r="T175" s="3" t="n">
        <f aca="false">ABS(T157-$T$160)</f>
        <v>0.0141111111111094</v>
      </c>
      <c r="U175" s="3" t="n">
        <f aca="false">ABS(U157-$U$160)</f>
        <v>0.0942222222222213</v>
      </c>
      <c r="W175" s="3" t="n">
        <f aca="false">ABS(W157-$W$160)</f>
        <v>0.0557777777777737</v>
      </c>
      <c r="X175" s="3" t="n">
        <f aca="false">ABS(X157-$X$160)</f>
        <v>0.242555555555555</v>
      </c>
    </row>
    <row r="176" customFormat="false" ht="12.75" hidden="false" customHeight="false" outlineLevel="0" collapsed="false">
      <c r="C176" s="3" t="n">
        <f aca="false">ABS(C158-$C$160)</f>
        <v>0.205555555555552</v>
      </c>
      <c r="D176" s="3" t="n">
        <f aca="false">ABS(D158-$D$160)</f>
        <v>0.119</v>
      </c>
      <c r="E176" s="3" t="n">
        <f aca="false">ABS(E158-$E$160)</f>
        <v>0.0658888888888889</v>
      </c>
      <c r="F176" s="3" t="n">
        <f aca="false">ABS(F158-$F$160)</f>
        <v>0.011444444444443</v>
      </c>
      <c r="G176" s="3" t="n">
        <f aca="false">ABS(G158-$G$160)</f>
        <v>0.11911111111111</v>
      </c>
      <c r="H176" s="3" t="n">
        <f aca="false">ABS(H158-$H$160)</f>
        <v>0.106888888888889</v>
      </c>
      <c r="J176" s="3" t="n">
        <f aca="false">ABS(J158-$J$160)</f>
        <v>0.0999999999999979</v>
      </c>
      <c r="K176" s="3" t="n">
        <f aca="false">ABS(K158-$K$160)</f>
        <v>0.0356666666666676</v>
      </c>
      <c r="P176" s="3" t="n">
        <f aca="false">ABS(P158-$P$160)</f>
        <v>0.166999999999995</v>
      </c>
      <c r="Q176" s="3" t="n">
        <f aca="false">ABS(Q158-$Q$160)</f>
        <v>0.129444444444445</v>
      </c>
      <c r="R176" s="3" t="n">
        <f aca="false">ABS(R158-$R$160)</f>
        <v>0.0772222222222254</v>
      </c>
      <c r="S176" s="3" t="n">
        <f aca="false">ABS(S158-$S$160)</f>
        <v>0.328222222222223</v>
      </c>
      <c r="T176" s="3" t="n">
        <f aca="false">ABS(T158-$T$160)</f>
        <v>0.0728888888888903</v>
      </c>
      <c r="U176" s="3" t="n">
        <f aca="false">ABS(U158-$U$160)</f>
        <v>0.127222222222219</v>
      </c>
      <c r="W176" s="3" t="n">
        <f aca="false">ABS(W158-$W$160)</f>
        <v>0.143777777777775</v>
      </c>
      <c r="X176" s="3" t="n">
        <f aca="false">ABS(X158-$X$160)</f>
        <v>0.179555555555556</v>
      </c>
    </row>
    <row r="177" customFormat="false" ht="12.75" hidden="false" customHeight="false" outlineLevel="0" collapsed="false">
      <c r="C177" s="3" t="n">
        <f aca="false">ABS(C159-$C$160)</f>
        <v>0.212555555555554</v>
      </c>
      <c r="D177" s="3" t="n">
        <f aca="false">ABS(D159-$D$160)</f>
        <v>0.195999999999998</v>
      </c>
      <c r="E177" s="3" t="n">
        <f aca="false">ABS(E159-$E$160)</f>
        <v>0.106888888888889</v>
      </c>
      <c r="F177" s="3" t="n">
        <f aca="false">ABS(F159-$F$160)</f>
        <v>0.00555555555555642</v>
      </c>
      <c r="G177" s="3" t="n">
        <f aca="false">ABS(G159-$G$160)</f>
        <v>0.191111111111109</v>
      </c>
      <c r="H177" s="3" t="n">
        <f aca="false">ABS(H159-$H$160)</f>
        <v>0.0818888888888871</v>
      </c>
      <c r="J177" s="3" t="n">
        <f aca="false">ABS(J159-$J$160)</f>
        <v>0.203000000000003</v>
      </c>
      <c r="K177" s="3" t="n">
        <f aca="false">ABS(K159-$K$160)</f>
        <v>0.190666666666665</v>
      </c>
      <c r="P177" s="3" t="n">
        <f aca="false">ABS(P159-$P$160)</f>
        <v>0.0689999999999955</v>
      </c>
      <c r="Q177" s="3" t="n">
        <f aca="false">ABS(Q159-$Q$160)</f>
        <v>0.149444444444445</v>
      </c>
      <c r="R177" s="3" t="n">
        <f aca="false">ABS(R159-$R$160)</f>
        <v>0.101222222222226</v>
      </c>
      <c r="S177" s="3" t="n">
        <f aca="false">ABS(S159-$S$160)</f>
        <v>0.159222222222223</v>
      </c>
      <c r="T177" s="3" t="n">
        <f aca="false">ABS(T159-$T$160)</f>
        <v>0.109888888888889</v>
      </c>
      <c r="U177" s="3" t="n">
        <f aca="false">ABS(U159-$U$160)</f>
        <v>0.23522222222222</v>
      </c>
      <c r="W177" s="3" t="n">
        <f aca="false">ABS(W159-$W$160)</f>
        <v>0.248222222222225</v>
      </c>
      <c r="X177" s="3" t="n">
        <f aca="false">ABS(X159-$X$160)</f>
        <v>0.277555555555555</v>
      </c>
    </row>
    <row r="179" customFormat="false" ht="12.75" hidden="false" customHeight="false" outlineLevel="0" collapsed="false">
      <c r="B179" s="12" t="s">
        <v>321</v>
      </c>
      <c r="C179" s="3" t="n">
        <f aca="false">AVERAGE(C169:C177)*100</f>
        <v>17.3604938271605</v>
      </c>
      <c r="D179" s="3" t="n">
        <f aca="false">AVERAGE(D169:D177)*100</f>
        <v>11</v>
      </c>
      <c r="E179" s="3" t="n">
        <f aca="false">AVERAGE(E169:E177)*100</f>
        <v>6.03456790123459</v>
      </c>
      <c r="F179" s="3" t="n">
        <f aca="false">AVERAGE(F169:F177)*100</f>
        <v>10.8049382716049</v>
      </c>
      <c r="G179" s="3" t="n">
        <f aca="false">AVERAGE(G169:G177)*100</f>
        <v>17.4567901234568</v>
      </c>
      <c r="H179" s="3" t="n">
        <f aca="false">AVERAGE(H169:H177)*100</f>
        <v>11.0320987654321</v>
      </c>
      <c r="J179" s="3" t="n">
        <f aca="false">AVERAGE(J169:J177)*100</f>
        <v>9.33333333333329</v>
      </c>
      <c r="K179" s="3" t="n">
        <f aca="false">AVERAGE(K169:K177)*100</f>
        <v>8.82962962962965</v>
      </c>
      <c r="L179" s="3" t="n">
        <f aca="false">AVERAGE(L169:L174)*100</f>
        <v>6.23333333333325</v>
      </c>
      <c r="O179" s="12" t="s">
        <v>321</v>
      </c>
      <c r="P179" s="3" t="n">
        <f aca="false">AVERAGE(P169:P177)*100</f>
        <v>13.9333333333333</v>
      </c>
      <c r="Q179" s="3" t="n">
        <f aca="false">AVERAGE(Q169:Q177)*100</f>
        <v>18.1827160493827</v>
      </c>
      <c r="R179" s="3" t="n">
        <f aca="false" t="array" ref="R179:R179">AVERAGE(R169:R177*100)</f>
        <v>6.48641975308636</v>
      </c>
      <c r="S179" s="3" t="n">
        <f aca="false" t="array" ref="S179:S179">AVERAGE(S169:S177*100)</f>
        <v>15.0197530864197</v>
      </c>
      <c r="T179" s="3" t="n">
        <f aca="false">AVERAGE(T169:T177)*100</f>
        <v>9.10123456790121</v>
      </c>
      <c r="U179" s="3" t="n">
        <f aca="false" t="array" ref="U179:U179">AVERAGE(U169:U177*100)</f>
        <v>15.0469135802469</v>
      </c>
      <c r="W179" s="3" t="n">
        <f aca="false">AVERAGE(W169:W177)*100</f>
        <v>9.39259259259247</v>
      </c>
      <c r="X179" s="3" t="n">
        <f aca="false" t="array" ref="X179:X179">AVERAGE(X169:X177*100)</f>
        <v>16.716049382716</v>
      </c>
      <c r="Y179" s="3" t="n">
        <f aca="false" t="array" ref="Y179:Y179">AVERAGE(Y169:Y174*100)</f>
        <v>15.2</v>
      </c>
    </row>
  </sheetData>
  <mergeCells count="5">
    <mergeCell ref="C4:L4"/>
    <mergeCell ref="C19:L19"/>
    <mergeCell ref="B37:C37"/>
    <mergeCell ref="F37:G37"/>
    <mergeCell ref="H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Q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3" width="13.14"/>
    <col collapsed="false" customWidth="true" hidden="false" outlineLevel="0" max="9" min="9" style="3" width="14.14"/>
    <col collapsed="false" customWidth="true" hidden="false" outlineLevel="0" max="10" min="10" style="3" width="25.41"/>
  </cols>
  <sheetData>
    <row r="3" customFormat="false" ht="12.75" hidden="false" customHeight="false" outlineLevel="0" collapsed="false">
      <c r="G3" s="3" t="s">
        <v>322</v>
      </c>
    </row>
    <row r="11" customFormat="false" ht="12.75" hidden="false" customHeight="false" outlineLevel="0" collapsed="false">
      <c r="H11" s="3" t="s">
        <v>323</v>
      </c>
      <c r="I11" s="3" t="s">
        <v>323</v>
      </c>
      <c r="K11" s="3" t="s">
        <v>324</v>
      </c>
      <c r="L11" s="3" t="s">
        <v>325</v>
      </c>
    </row>
    <row r="13" customFormat="false" ht="12.75" hidden="false" customHeight="false" outlineLevel="0" collapsed="false">
      <c r="H13" s="3" t="n">
        <v>25</v>
      </c>
      <c r="I13" s="3" t="n">
        <v>75</v>
      </c>
      <c r="K13" s="3" t="n">
        <v>14.28</v>
      </c>
      <c r="L13" s="3" t="n">
        <v>85.72</v>
      </c>
      <c r="M13" s="3" t="s">
        <v>326</v>
      </c>
    </row>
    <row r="15" customFormat="false" ht="12.75" hidden="false" customHeight="false" outlineLevel="0" collapsed="false">
      <c r="H15" s="3" t="n">
        <v>50</v>
      </c>
      <c r="I15" s="3" t="n">
        <v>50</v>
      </c>
      <c r="K15" s="3" t="n">
        <v>28.571</v>
      </c>
      <c r="L15" s="3" t="n">
        <v>71.429</v>
      </c>
      <c r="M15" s="3" t="s">
        <v>327</v>
      </c>
    </row>
    <row r="17" customFormat="false" ht="12.75" hidden="false" customHeight="false" outlineLevel="0" collapsed="false">
      <c r="H17" s="3" t="n">
        <v>7.15</v>
      </c>
      <c r="I17" s="3" t="n">
        <v>2.85</v>
      </c>
      <c r="K17" s="3" t="n">
        <v>50</v>
      </c>
      <c r="L17" s="3" t="n">
        <v>50</v>
      </c>
    </row>
    <row r="22" customFormat="false" ht="12.75" hidden="false" customHeight="false" outlineLevel="0" collapsed="false">
      <c r="K22" s="3" t="s">
        <v>328</v>
      </c>
    </row>
    <row r="28" customFormat="false" ht="12.75" hidden="false" customHeight="false" outlineLevel="0" collapsed="false">
      <c r="H28" s="3" t="s">
        <v>329</v>
      </c>
      <c r="I28" s="3" t="s">
        <v>330</v>
      </c>
      <c r="J28" s="3" t="s">
        <v>331</v>
      </c>
    </row>
    <row r="30" customFormat="false" ht="12.75" hidden="false" customHeight="false" outlineLevel="0" collapsed="false">
      <c r="H30" s="21" t="n">
        <v>10</v>
      </c>
      <c r="I30" s="21" t="n">
        <v>0</v>
      </c>
      <c r="J30" s="3" t="s">
        <v>332</v>
      </c>
      <c r="K30" s="3" t="n">
        <v>100</v>
      </c>
      <c r="M30" s="3" t="n">
        <v>10</v>
      </c>
      <c r="N30" s="3" t="n">
        <v>100</v>
      </c>
    </row>
    <row r="31" customFormat="false" ht="12.75" hidden="false" customHeight="false" outlineLevel="0" collapsed="false">
      <c r="H31" s="21"/>
      <c r="I31" s="21"/>
      <c r="M31" s="3" t="n">
        <v>9</v>
      </c>
      <c r="N31" s="3" t="n">
        <v>75</v>
      </c>
    </row>
    <row r="32" customFormat="false" ht="12.75" hidden="false" customHeight="false" outlineLevel="0" collapsed="false">
      <c r="G32" s="3" t="s">
        <v>333</v>
      </c>
      <c r="H32" s="21" t="n">
        <v>8.5</v>
      </c>
      <c r="I32" s="21" t="n">
        <v>1.5</v>
      </c>
      <c r="J32" s="3" t="s">
        <v>334</v>
      </c>
      <c r="K32" s="3" t="n">
        <v>75</v>
      </c>
      <c r="M32" s="3" t="n">
        <v>8</v>
      </c>
      <c r="N32" s="3" t="n">
        <v>50</v>
      </c>
      <c r="P32" s="3" t="n">
        <v>50</v>
      </c>
      <c r="Q32" s="3" t="n">
        <v>4</v>
      </c>
    </row>
    <row r="33" customFormat="false" ht="12.75" hidden="false" customHeight="false" outlineLevel="0" collapsed="false">
      <c r="H33" s="21"/>
      <c r="I33" s="21"/>
      <c r="M33" s="3" t="n">
        <v>5</v>
      </c>
      <c r="N33" s="3" t="n">
        <v>25</v>
      </c>
      <c r="P33" s="3" t="n">
        <v>75</v>
      </c>
    </row>
    <row r="34" customFormat="false" ht="12.75" hidden="false" customHeight="false" outlineLevel="0" collapsed="false">
      <c r="G34" s="3" t="s">
        <v>335</v>
      </c>
      <c r="H34" s="21" t="n">
        <v>8</v>
      </c>
      <c r="I34" s="21" t="n">
        <v>2</v>
      </c>
      <c r="J34" s="3" t="s">
        <v>336</v>
      </c>
      <c r="K34" s="3" t="n">
        <v>50</v>
      </c>
      <c r="M34" s="3" t="n">
        <v>0</v>
      </c>
      <c r="N34" s="3" t="n">
        <v>0</v>
      </c>
    </row>
    <row r="35" customFormat="false" ht="12.75" hidden="false" customHeight="false" outlineLevel="0" collapsed="false">
      <c r="H35" s="21"/>
      <c r="I35" s="21"/>
    </row>
    <row r="36" customFormat="false" ht="12.75" hidden="false" customHeight="false" outlineLevel="0" collapsed="false">
      <c r="H36" s="21"/>
      <c r="I36" s="21"/>
    </row>
    <row r="37" customFormat="false" ht="12.75" hidden="false" customHeight="false" outlineLevel="0" collapsed="false">
      <c r="G37" s="3" t="s">
        <v>337</v>
      </c>
      <c r="H37" s="21" t="n">
        <v>5</v>
      </c>
      <c r="I37" s="21" t="n">
        <v>5</v>
      </c>
      <c r="J37" s="3" t="s">
        <v>338</v>
      </c>
    </row>
    <row r="38" customFormat="false" ht="12.75" hidden="false" customHeight="false" outlineLevel="0" collapsed="false">
      <c r="G38" s="3" t="s">
        <v>339</v>
      </c>
      <c r="H38" s="21"/>
      <c r="I38" s="21"/>
      <c r="J38" s="3" t="s">
        <v>340</v>
      </c>
    </row>
    <row r="39" customFormat="false" ht="12.75" hidden="false" customHeight="false" outlineLevel="0" collapsed="false">
      <c r="H39" s="21" t="n">
        <v>0</v>
      </c>
      <c r="I39" s="21" t="n">
        <v>10</v>
      </c>
      <c r="J39" s="3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20:58:07Z</dcterms:created>
  <dc:creator>INSTR-USER</dc:creator>
  <dc:description/>
  <dc:language>en-US</dc:language>
  <cp:lastModifiedBy>Kessler-Mathieu, Melanie - ARS</cp:lastModifiedBy>
  <dcterms:modified xsi:type="dcterms:W3CDTF">2022-04-05T21:27:42Z</dcterms:modified>
  <cp:revision>0</cp:revision>
  <dc:subject/>
  <dc:title/>
</cp:coreProperties>
</file>