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Equations-Protected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quations!$AS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quations-Protected'!$AS$1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3">
  <si>
    <t xml:space="preserve">SAXTON-RAWLS EQUATION SOLUTIONS FOR SOIL WATER CHARACTERISTICS</t>
  </si>
  <si>
    <t xml:space="preserve">Equations developed by Dr. Keith Saxton, 10 -15-04: Added 33 Comp, gravel, salinity</t>
  </si>
  <si>
    <t xml:space="preserve">01-15-05:  Added 1500 and Bubb. Comp.</t>
  </si>
  <si>
    <t xml:space="preserve">10-02-05:  Revised Moist33 Compaction to 0.2*Sat Compaction</t>
  </si>
  <si>
    <t xml:space="preserve">Sat</t>
  </si>
  <si>
    <t xml:space="preserve">EXAMPLE TENSION AND UNSATURATED CONDUCTIVITY GRAPHS TO FAR RIGHT</t>
  </si>
  <si>
    <t xml:space="preserve">Equations derived from Rawls A-Only horiz 2003 NRCS data</t>
  </si>
  <si>
    <t xml:space="preserve">Tension=A*Moist^-B</t>
  </si>
  <si>
    <t xml:space="preserve">Unsaturated Conductivity</t>
  </si>
  <si>
    <t xml:space="preserve">Tension=A*Moist^-B + Salinity</t>
  </si>
  <si>
    <t xml:space="preserve">SOIL: &gt;</t>
  </si>
  <si>
    <t xml:space="preserve">Moist.</t>
  </si>
  <si>
    <t xml:space="preserve">Texture Class Summary of A Horizon Data</t>
  </si>
  <si>
    <t xml:space="preserve">INPUTS</t>
  </si>
  <si>
    <t xml:space="preserve">OUTPUTS</t>
  </si>
  <si>
    <t xml:space="preserve">MODEL COMPUTATIONS</t>
  </si>
  <si>
    <t xml:space="preserve">TENSION AND UNSATURATED CONDUCTIVITY GRAPHS EXAMPLES</t>
  </si>
  <si>
    <t xml:space="preserve">Avg.</t>
  </si>
  <si>
    <t xml:space="preserve">&lt;33 kPa</t>
  </si>
  <si>
    <t xml:space="preserve">Adj.</t>
  </si>
  <si>
    <t xml:space="preserve">Saturation</t>
  </si>
  <si>
    <t xml:space="preserve">Density</t>
  </si>
  <si>
    <t xml:space="preserve">Porosity</t>
  </si>
  <si>
    <t xml:space="preserve">Moist 33</t>
  </si>
  <si>
    <t xml:space="preserve">Porosity-</t>
  </si>
  <si>
    <t xml:space="preserve">Gravel </t>
  </si>
  <si>
    <t xml:space="preserve">Tension </t>
  </si>
  <si>
    <t xml:space="preserve">Unsaturated Cond. SiL(20,20, OM=2.5)</t>
  </si>
  <si>
    <t xml:space="preserve">Total Smpls:&gt;</t>
  </si>
  <si>
    <t xml:space="preserve">Sand</t>
  </si>
  <si>
    <t xml:space="preserve">Clay</t>
  </si>
  <si>
    <t xml:space="preserve">Org matter</t>
  </si>
  <si>
    <t xml:space="preserve">Gravels</t>
  </si>
  <si>
    <t xml:space="preserve">Salinity</t>
  </si>
  <si>
    <t xml:space="preserve">1500 kPa</t>
  </si>
  <si>
    <t xml:space="preserve">33 kPa</t>
  </si>
  <si>
    <t xml:space="preserve">0 kPa</t>
  </si>
  <si>
    <t xml:space="preserve">Plant</t>
  </si>
  <si>
    <t xml:space="preserve">Matric Den.</t>
  </si>
  <si>
    <t xml:space="preserve">&gt;Air Entry</t>
  </si>
  <si>
    <t xml:space="preserve">Bulk </t>
  </si>
  <si>
    <t xml:space="preserve">Pred</t>
  </si>
  <si>
    <t xml:space="preserve">Adj. Pred</t>
  </si>
  <si>
    <t xml:space="preserve">poros-</t>
  </si>
  <si>
    <t xml:space="preserve">por-33+</t>
  </si>
  <si>
    <t xml:space="preserve">Sand Adj.</t>
  </si>
  <si>
    <t xml:space="preserve">w/om</t>
  </si>
  <si>
    <t xml:space="preserve">w/comp</t>
  </si>
  <si>
    <t xml:space="preserve">OM +</t>
  </si>
  <si>
    <t xml:space="preserve">change by</t>
  </si>
  <si>
    <t xml:space="preserve">w/comp.</t>
  </si>
  <si>
    <t xml:space="preserve">Lambda</t>
  </si>
  <si>
    <t xml:space="preserve">Red. Of</t>
  </si>
  <si>
    <t xml:space="preserve">Sat Cond.</t>
  </si>
  <si>
    <t xml:space="preserve">"B"</t>
  </si>
  <si>
    <t xml:space="preserve">"A"</t>
  </si>
  <si>
    <t xml:space="preserve">Bubbling</t>
  </si>
  <si>
    <t xml:space="preserve">"B"=</t>
  </si>
  <si>
    <t xml:space="preserve">Class No.</t>
  </si>
  <si>
    <t xml:space="preserve">Texture</t>
  </si>
  <si>
    <t xml:space="preserve">Number</t>
  </si>
  <si>
    <t xml:space="preserve">Dec. %</t>
  </si>
  <si>
    <t xml:space="preserve">%</t>
  </si>
  <si>
    <t xml:space="preserve">Factor</t>
  </si>
  <si>
    <t xml:space="preserve">%w,g/cc</t>
  </si>
  <si>
    <t xml:space="preserve">dS/m</t>
  </si>
  <si>
    <t xml:space="preserve">Wilt Pt.</t>
  </si>
  <si>
    <t xml:space="preserve">Field Cap</t>
  </si>
  <si>
    <t xml:space="preserve">Avail </t>
  </si>
  <si>
    <t xml:space="preserve">Sat. Cond.</t>
  </si>
  <si>
    <t xml:space="preserve">%v</t>
  </si>
  <si>
    <t xml:space="preserve">Moist 1500</t>
  </si>
  <si>
    <t xml:space="preserve">Moist. 33</t>
  </si>
  <si>
    <t xml:space="preserve">Compact</t>
  </si>
  <si>
    <t xml:space="preserve">Comp</t>
  </si>
  <si>
    <t xml:space="preserve">mm/hr</t>
  </si>
  <si>
    <t xml:space="preserve">Press.</t>
  </si>
  <si>
    <t xml:space="preserve">Press., Adj.</t>
  </si>
  <si>
    <t xml:space="preserve">Gravel Summary</t>
  </si>
  <si>
    <t xml:space="preserve">Samples</t>
  </si>
  <si>
    <t xml:space="preserve">(1.0 = Normal)</t>
  </si>
  <si>
    <t xml:space="preserve">g/cc</t>
  </si>
  <si>
    <t xml:space="preserve">#1, %v</t>
  </si>
  <si>
    <t xml:space="preserve">Adj, %v</t>
  </si>
  <si>
    <t xml:space="preserve">#1</t>
  </si>
  <si>
    <t xml:space="preserve">kPa</t>
  </si>
  <si>
    <t xml:space="preserve">DF=&gt;</t>
  </si>
  <si>
    <t xml:space="preserve">S=20, C=20, OM=2.5</t>
  </si>
  <si>
    <t xml:space="preserve">SOIL  FOR GRAPHS: &gt;</t>
  </si>
  <si>
    <t xml:space="preserve">Moist/Sat</t>
  </si>
  <si>
    <t xml:space="preserve">Cond, mm/hr</t>
  </si>
  <si>
    <t xml:space="preserve">Loamy Sand</t>
  </si>
  <si>
    <t xml:space="preserve">%w</t>
  </si>
  <si>
    <t xml:space="preserve">Blk. Den</t>
  </si>
  <si>
    <t xml:space="preserve">Ks</t>
  </si>
  <si>
    <t xml:space="preserve">Sandy Loam</t>
  </si>
  <si>
    <t xml:space="preserve">10 kPa</t>
  </si>
  <si>
    <t xml:space="preserve">Loam </t>
  </si>
  <si>
    <t xml:space="preserve">Silty Loam</t>
  </si>
  <si>
    <t xml:space="preserve">Silt </t>
  </si>
  <si>
    <t xml:space="preserve">Sat. Moist.&gt;</t>
  </si>
  <si>
    <t xml:space="preserve">Sandy Caly Loam</t>
  </si>
  <si>
    <t xml:space="preserve">"A" Value</t>
  </si>
  <si>
    <t xml:space="preserve">Clay Loam</t>
  </si>
  <si>
    <t xml:space="preserve">"B" Value</t>
  </si>
  <si>
    <t xml:space="preserve">Silty Clay Loam</t>
  </si>
  <si>
    <t xml:space="preserve">Sat Cond., mm/hr</t>
  </si>
  <si>
    <t xml:space="preserve">silty Clay  </t>
  </si>
  <si>
    <t xml:space="preserve">Bubling Pres, kPa</t>
  </si>
  <si>
    <t xml:space="preserve">Clay  </t>
  </si>
  <si>
    <t xml:space="preserve">Available Moist (PAW)</t>
  </si>
  <si>
    <t xml:space="preserve">Selected for Graphing/Examples: &gt;</t>
  </si>
  <si>
    <t xml:space="preserve">Salinity ECU:</t>
  </si>
  <si>
    <t xml:space="preserve">Matric. Den.</t>
  </si>
  <si>
    <t xml:space="preserve">Den/2.65</t>
  </si>
  <si>
    <t xml:space="preserve">Gravel, %v</t>
  </si>
  <si>
    <t xml:space="preserve">PAW-Bulk</t>
  </si>
  <si>
    <t xml:space="preserve">Sat Cond, Blk.</t>
  </si>
  <si>
    <t xml:space="preserve">For additional Calculations:  Coplete Columns 40F-J with data.  Copy line 40M-AR. Paste equations to all data lines data.</t>
  </si>
  <si>
    <t xml:space="preserve">Optional Inputs</t>
  </si>
  <si>
    <t xml:space="preserve">Not Calc</t>
  </si>
  <si>
    <t xml:space="preserve">S</t>
  </si>
  <si>
    <t xml:space="preserve">Enter</t>
  </si>
  <si>
    <t xml:space="preserve">Computed. DF</t>
  </si>
  <si>
    <t xml:space="preserve">Eample Data:  &gt;&gt;</t>
  </si>
  <si>
    <t xml:space="preserve">C</t>
  </si>
  <si>
    <t xml:space="preserve">Meas. Den.</t>
  </si>
  <si>
    <t xml:space="preserve">Copy to Col. "I"</t>
  </si>
  <si>
    <t xml:space="preserve">Org Mat</t>
  </si>
  <si>
    <t xml:space="preserve">DF</t>
  </si>
  <si>
    <t xml:space="preserve">Gravel</t>
  </si>
  <si>
    <t xml:space="preserve">OM</t>
  </si>
  <si>
    <t xml:space="preserve">Sa </t>
  </si>
  <si>
    <t xml:space="preserve">LSa</t>
  </si>
  <si>
    <t xml:space="preserve">SaL </t>
  </si>
  <si>
    <t xml:space="preserve">L </t>
  </si>
  <si>
    <t xml:space="preserve">SiL </t>
  </si>
  <si>
    <t xml:space="preserve">Si</t>
  </si>
  <si>
    <t xml:space="preserve">SaCL </t>
  </si>
  <si>
    <t xml:space="preserve">Tension &amp; Cond. Graphs</t>
  </si>
  <si>
    <t xml:space="preserve">CL </t>
  </si>
  <si>
    <t xml:space="preserve">SiCL </t>
  </si>
  <si>
    <t xml:space="preserve">Den</t>
  </si>
  <si>
    <t xml:space="preserve">SiC </t>
  </si>
  <si>
    <t xml:space="preserve">S-L</t>
  </si>
  <si>
    <t xml:space="preserve">SaC </t>
  </si>
  <si>
    <t xml:space="preserve">Si-L</t>
  </si>
  <si>
    <t xml:space="preserve">C </t>
  </si>
  <si>
    <t xml:space="preserve">C-L</t>
  </si>
  <si>
    <t xml:space="preserve">Si-C Loam</t>
  </si>
  <si>
    <t xml:space="preserve">OM Effect Calcs:</t>
  </si>
  <si>
    <t xml:space="preserve">OM=&gt;</t>
  </si>
  <si>
    <t xml:space="preserve">Available Mo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0.0000"/>
    <numFmt numFmtId="169" formatCode="0.000"/>
    <numFmt numFmtId="170" formatCode="0.0"/>
    <numFmt numFmtId="171" formatCode="0.00E+00"/>
    <numFmt numFmtId="172" formatCode="0.0000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name val="Arial"/>
      <family val="2"/>
    </font>
    <font>
      <sz val="10"/>
      <color rgb="FF000000"/>
      <name val="Arial"/>
      <family val="2"/>
    </font>
    <font>
      <b val="true"/>
      <sz val="11.75"/>
      <name val="Arial"/>
      <family val="2"/>
    </font>
    <font>
      <b val="true"/>
      <sz val="13.75"/>
      <color rgb="FF000000"/>
      <name val="Arial"/>
      <family val="2"/>
    </font>
    <font>
      <b val="true"/>
      <sz val="15"/>
      <name val="Arial"/>
      <family val="2"/>
    </font>
    <font>
      <b val="true"/>
      <sz val="14.75"/>
      <name val="Arial"/>
      <family val="2"/>
    </font>
    <font>
      <b val="true"/>
      <sz val="17.25"/>
      <name val="Arial"/>
      <family val="2"/>
    </font>
    <font>
      <b val="true"/>
      <sz val="20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22811866"/>
        <c:axId val="35488259"/>
      </c:scatterChart>
      <c:valAx>
        <c:axId val="22811866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259"/>
        <c:crossesAt val="10"/>
        <c:crossBetween val="midCat"/>
        <c:majorUnit val="5"/>
      </c:valAx>
      <c:valAx>
        <c:axId val="35488259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866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16136781"/>
        <c:axId val="89491408"/>
      </c:scatterChart>
      <c:valAx>
        <c:axId val="1613678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08"/>
        <c:crossesAt val="1"/>
        <c:crossBetween val="midCat"/>
        <c:majorUnit val="10"/>
      </c:valAx>
      <c:valAx>
        <c:axId val="89491408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781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78118741"/>
        <c:axId val="43125538"/>
      </c:scatterChart>
      <c:valAx>
        <c:axId val="78118741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538"/>
        <c:crossesAt val="0.0001"/>
        <c:crossBetween val="midCat"/>
        <c:majorUnit val="10"/>
      </c:valAx>
      <c:valAx>
        <c:axId val="43125538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741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31914893617"/>
          <c:y val="0.154382259767687"/>
          <c:w val="0.926723404255319"/>
          <c:h val="0.775923970432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48023131"/>
        <c:axId val="65727742"/>
      </c:scatterChart>
      <c:valAx>
        <c:axId val="48023131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742"/>
        <c:crossesAt val="10"/>
        <c:crossBetween val="midCat"/>
        <c:majorUnit val="5"/>
        <c:minorUnit val="1.66666666666667"/>
      </c:valAx>
      <c:valAx>
        <c:axId val="65727742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31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43563637"/>
        <c:axId val="98080798"/>
      </c:scatterChart>
      <c:valAx>
        <c:axId val="43563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798"/>
        <c:crossesAt val="0.0001"/>
        <c:crossBetween val="midCat"/>
      </c:valAx>
      <c:valAx>
        <c:axId val="98080798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3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3908321142"/>
          <c:y val="0.0883853441992977"/>
          <c:w val="0.921443454360066"/>
          <c:h val="0.8384019081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50476683"/>
        <c:axId val="94837111"/>
      </c:scatterChart>
      <c:valAx>
        <c:axId val="5047668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111"/>
        <c:crossesAt val="0.001"/>
        <c:crossBetween val="midCat"/>
        <c:majorUnit val="10"/>
      </c:valAx>
      <c:valAx>
        <c:axId val="94837111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68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27817698592"/>
          <c:y val="0.137898832684825"/>
          <c:w val="0.795304655970076"/>
          <c:h val="0.77175097276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76896980"/>
        <c:axId val="19802598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86445886"/>
        <c:axId val="41567591"/>
      </c:scatterChart>
      <c:valAx>
        <c:axId val="76896980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598"/>
        <c:crossesAt val="0"/>
        <c:crossBetween val="midCat"/>
        <c:majorUnit val="0.2"/>
        <c:minorUnit val="0.1"/>
      </c:valAx>
      <c:valAx>
        <c:axId val="19802598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44659907471208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980"/>
        <c:crossesAt val="0"/>
        <c:crossBetween val="midCat"/>
        <c:majorUnit val="0.5"/>
      </c:valAx>
      <c:valAx>
        <c:axId val="8644588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591"/>
        <c:crossBetween val="midCat"/>
      </c:valAx>
      <c:valAx>
        <c:axId val="41567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88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70681077"/>
        <c:axId val="55940439"/>
      </c:scatterChart>
      <c:valAx>
        <c:axId val="7068107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439"/>
        <c:crossesAt val="1"/>
        <c:crossBetween val="midCat"/>
        <c:majorUnit val="10"/>
      </c:valAx>
      <c:valAx>
        <c:axId val="55940439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077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29058958"/>
        <c:axId val="79773694"/>
      </c:scatterChart>
      <c:valAx>
        <c:axId val="29058958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694"/>
        <c:crossesAt val="0.0001"/>
        <c:crossBetween val="midCat"/>
        <c:majorUnit val="10"/>
      </c:valAx>
      <c:valAx>
        <c:axId val="79773694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958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72340425532"/>
          <c:y val="0.151495952129532"/>
          <c:w val="0.913531914893617"/>
          <c:h val="0.758113340373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42459910"/>
        <c:axId val="81835623"/>
      </c:scatterChart>
      <c:valAx>
        <c:axId val="42459910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623"/>
        <c:crossesAt val="10"/>
        <c:crossBetween val="midCat"/>
        <c:majorUnit val="5"/>
        <c:minorUnit val="1.66666666666667"/>
      </c:valAx>
      <c:valAx>
        <c:axId val="81835623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91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94614247"/>
        <c:axId val="81831207"/>
      </c:scatterChart>
      <c:valAx>
        <c:axId val="94614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07"/>
        <c:crossesAt val="0.0001"/>
        <c:crossBetween val="midCat"/>
      </c:valAx>
      <c:valAx>
        <c:axId val="81831207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24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27592321674"/>
          <c:y val="0.0871264824753197"/>
          <c:w val="0.909695438223168"/>
          <c:h val="0.825349499768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72268200"/>
        <c:axId val="71605198"/>
      </c:scatterChart>
      <c:valAx>
        <c:axId val="7226820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98"/>
        <c:crossesAt val="0.001"/>
        <c:crossBetween val="midCat"/>
        <c:majorUnit val="10"/>
      </c:valAx>
      <c:valAx>
        <c:axId val="71605198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200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46270746"/>
        <c:axId val="67719226"/>
      </c:scatterChart>
      <c:valAx>
        <c:axId val="46270746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226"/>
        <c:crossesAt val="10"/>
        <c:crossBetween val="midCat"/>
        <c:majorUnit val="5"/>
      </c:valAx>
      <c:valAx>
        <c:axId val="67719226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46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643468845359"/>
          <c:y val="0.139377431906615"/>
          <c:w val="0.796289004823309"/>
          <c:h val="0.768871595330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78217100"/>
        <c:axId val="82524366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1316972"/>
        <c:axId val="16529361"/>
      </c:scatterChart>
      <c:valAx>
        <c:axId val="78217100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366"/>
        <c:crossesAt val="0"/>
        <c:crossBetween val="midCat"/>
        <c:majorUnit val="0.2"/>
        <c:minorUnit val="0.1"/>
      </c:valAx>
      <c:valAx>
        <c:axId val="8252436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30386849099321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100"/>
        <c:crossesAt val="0"/>
        <c:crossBetween val="midCat"/>
        <c:majorUnit val="0.5"/>
      </c:valAx>
      <c:valAx>
        <c:axId val="131697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361"/>
        <c:crossBetween val="midCat"/>
      </c:valAx>
      <c:valAx>
        <c:axId val="165293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7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0" name="Chart 4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7" name="Chart 1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12" name="Line 2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13" name="Chart 5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24" name="Chart 6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31" name="Chart 8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42" name="Chart 3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49" name="Chart 7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56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57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58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59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60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1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26252583916</cdr:x>
      <cdr:y>0.205214007782101</cdr:y>
    </cdr:from>
    <cdr:to>
      <cdr:x>0.780736292942219</cdr:x>
      <cdr:y>0.271284046692607</cdr:y>
    </cdr:to>
    <cdr:sp>
      <cdr:nvSpPr>
        <cdr:cNvPr id="63" name="Text 1"/>
        <cdr:cNvSpPr/>
      </cdr:nvSpPr>
      <cdr:spPr>
        <a:xfrm>
          <a:off x="4818240" y="949320"/>
          <a:ext cx="89244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005906093119</cdr:x>
      <cdr:y>0.736731517509728</cdr:y>
    </cdr:from>
    <cdr:to>
      <cdr:x>0.779505856875677</cdr:x>
      <cdr:y>0.797976653696498</cdr:y>
    </cdr:to>
    <cdr:sp>
      <cdr:nvSpPr>
        <cdr:cNvPr id="64" name="Text 2"/>
        <cdr:cNvSpPr/>
      </cdr:nvSpPr>
      <cdr:spPr>
        <a:xfrm>
          <a:off x="4827600" y="3408120"/>
          <a:ext cx="8740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012993404863</cdr:x>
      <cdr:y>0.481011673151751</cdr:y>
    </cdr:from>
    <cdr:to>
      <cdr:x>0.593267053843882</cdr:x>
      <cdr:y>0.535486381322957</cdr:y>
    </cdr:to>
    <cdr:sp>
      <cdr:nvSpPr>
        <cdr:cNvPr id="65" name="Text 3"/>
        <cdr:cNvSpPr/>
      </cdr:nvSpPr>
      <cdr:spPr>
        <a:xfrm>
          <a:off x="3306240" y="2225160"/>
          <a:ext cx="10332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8230140761886</cdr:x>
      <cdr:y>0.571517509727627</cdr:y>
    </cdr:from>
    <cdr:to>
      <cdr:x>0.362978639629885</cdr:x>
      <cdr:y>0.689494163424125</cdr:y>
    </cdr:to>
    <cdr:sp>
      <cdr:nvSpPr>
        <cdr:cNvPr id="66" name="Text 4"/>
        <cdr:cNvSpPr/>
      </cdr:nvSpPr>
      <cdr:spPr>
        <a:xfrm>
          <a:off x="1596240" y="2643840"/>
          <a:ext cx="1058760" cy="54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69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70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71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72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73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74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75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76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77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78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80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81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82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83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84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85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510638297872</cdr:x>
      <cdr:y>0.21921858500528</cdr:y>
    </cdr:from>
    <cdr:to>
      <cdr:x>0.861489361702128</cdr:x>
      <cdr:y>0.3419922562478</cdr:y>
    </cdr:to>
    <cdr:sp>
      <cdr:nvSpPr>
        <cdr:cNvPr id="87" name="Text 1"/>
        <cdr:cNvSpPr/>
      </cdr:nvSpPr>
      <cdr:spPr>
        <a:xfrm>
          <a:off x="5655600" y="1121040"/>
          <a:ext cx="1632600" cy="62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69489361702128</cdr:x>
      <cdr:y>0.476733544526575</cdr:y>
    </cdr:from>
    <cdr:to>
      <cdr:x>0.247234042553191</cdr:x>
      <cdr:y>0.529250263991552</cdr:y>
    </cdr:to>
    <cdr:sp>
      <cdr:nvSpPr>
        <cdr:cNvPr id="88" name="Text 2"/>
        <cdr:cNvSpPr/>
      </cdr:nvSpPr>
      <cdr:spPr>
        <a:xfrm>
          <a:off x="1433880" y="2437920"/>
          <a:ext cx="6577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47234042553191</cdr:x>
      <cdr:y>0.529250263991552</cdr:y>
    </cdr:from>
    <cdr:to>
      <cdr:x>0.324255319148936</cdr:x>
      <cdr:y>0.581978176698346</cdr:y>
    </cdr:to>
    <cdr:sp>
      <cdr:nvSpPr>
        <cdr:cNvPr id="89" name="Text 3"/>
        <cdr:cNvSpPr/>
      </cdr:nvSpPr>
      <cdr:spPr>
        <a:xfrm>
          <a:off x="2091600" y="2706480"/>
          <a:ext cx="651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12510638297872</cdr:x>
      <cdr:y>0.406969376979937</cdr:y>
    </cdr:from>
    <cdr:to>
      <cdr:x>0.490255319148936</cdr:x>
      <cdr:y>0.459767687434002</cdr:y>
    </cdr:to>
    <cdr:sp>
      <cdr:nvSpPr>
        <cdr:cNvPr id="90" name="Text 4"/>
        <cdr:cNvSpPr/>
      </cdr:nvSpPr>
      <cdr:spPr>
        <a:xfrm>
          <a:off x="3489840" y="2081160"/>
          <a:ext cx="6577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46765957446809</cdr:x>
      <cdr:y>0.496726504751848</cdr:y>
    </cdr:from>
    <cdr:to>
      <cdr:x>0.624255319148936</cdr:x>
      <cdr:y>0.549524815205914</cdr:y>
    </cdr:to>
    <cdr:sp>
      <cdr:nvSpPr>
        <cdr:cNvPr id="91" name="Text 5"/>
        <cdr:cNvSpPr/>
      </cdr:nvSpPr>
      <cdr:spPr>
        <a:xfrm>
          <a:off x="4625640" y="2540160"/>
          <a:ext cx="6555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66723404255319</cdr:x>
      <cdr:y>0.434494896163323</cdr:y>
    </cdr:from>
    <cdr:to>
      <cdr:x>0.412468085106383</cdr:x>
      <cdr:y>0.496726504751848</cdr:y>
    </cdr:to>
    <cdr:sp>
      <cdr:nvSpPr>
        <cdr:cNvPr id="92" name="Line 6"/>
        <cdr:cNvSpPr/>
      </cdr:nvSpPr>
      <cdr:spPr>
        <a:xfrm flipH="1">
          <a:off x="3102480" y="2221920"/>
          <a:ext cx="387000" cy="31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55319148936</cdr:x>
      <cdr:y>0.541781063005984</cdr:y>
    </cdr:from>
    <cdr:to>
      <cdr:x>0.379021276595745</cdr:x>
      <cdr:y>0.561774023231257</cdr:y>
    </cdr:to>
    <cdr:sp>
      <cdr:nvSpPr>
        <cdr:cNvPr id="93" name="Line 7"/>
        <cdr:cNvSpPr/>
      </cdr:nvSpPr>
      <cdr:spPr>
        <a:xfrm flipV="1">
          <a:off x="2743200" y="2770560"/>
          <a:ext cx="463320" cy="102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34042553191</cdr:x>
      <cdr:y>0.45969728968673</cdr:y>
    </cdr:from>
    <cdr:to>
      <cdr:x>0.284</cdr:x>
      <cdr:y>0.496656107004576</cdr:y>
    </cdr:to>
    <cdr:sp>
      <cdr:nvSpPr>
        <cdr:cNvPr id="94" name="Line 8"/>
        <cdr:cNvSpPr/>
      </cdr:nvSpPr>
      <cdr:spPr>
        <a:xfrm flipV="1">
          <a:off x="2091600" y="2350800"/>
          <a:ext cx="31104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191489361702</cdr:x>
      <cdr:y>0.529250263991552</cdr:y>
    </cdr:from>
    <cdr:to>
      <cdr:x>0.546723404255319</cdr:x>
      <cdr:y>0.581978176698346</cdr:y>
    </cdr:to>
    <cdr:sp>
      <cdr:nvSpPr>
        <cdr:cNvPr id="95" name="Line 9"/>
        <cdr:cNvSpPr/>
      </cdr:nvSpPr>
      <cdr:spPr>
        <a:xfrm flipH="1">
          <a:off x="4223160" y="2706480"/>
          <a:ext cx="402120" cy="2696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255319148936</cdr:x>
      <cdr:y>0.279760647659275</cdr:y>
    </cdr:from>
    <cdr:to>
      <cdr:x>0.546765957446809</cdr:x>
      <cdr:y>0.3419922562478</cdr:y>
    </cdr:to>
    <cdr:sp>
      <cdr:nvSpPr>
        <cdr:cNvPr id="96" name="Text 10"/>
        <cdr:cNvSpPr/>
      </cdr:nvSpPr>
      <cdr:spPr>
        <a:xfrm>
          <a:off x="2354040" y="1430640"/>
          <a:ext cx="22716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98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99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100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101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102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103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497982887795</cdr:x>
      <cdr:y>0.127277545882197</cdr:y>
    </cdr:from>
    <cdr:to>
      <cdr:x>0.739992020215454</cdr:x>
      <cdr:y>0.243225336248592</cdr:y>
    </cdr:to>
    <cdr:sp>
      <cdr:nvSpPr>
        <cdr:cNvPr id="105" name="Text 1"/>
        <cdr:cNvSpPr/>
      </cdr:nvSpPr>
      <cdr:spPr>
        <a:xfrm>
          <a:off x="4316040" y="691560"/>
          <a:ext cx="1693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020038125637</cdr:x>
      <cdr:y>0.548002385211688</cdr:y>
    </cdr:from>
    <cdr:to>
      <cdr:x>0.949239703861329</cdr:x>
      <cdr:y>0.650765255416418</cdr:y>
    </cdr:to>
    <cdr:sp>
      <cdr:nvSpPr>
        <cdr:cNvPr id="106" name="Text 2"/>
        <cdr:cNvSpPr/>
      </cdr:nvSpPr>
      <cdr:spPr>
        <a:xfrm>
          <a:off x="6204240" y="2977560"/>
          <a:ext cx="150408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7735071153079</cdr:x>
      <cdr:y>0.372225535016233</cdr:y>
    </cdr:from>
    <cdr:to>
      <cdr:x>0.579509686571796</cdr:x>
      <cdr:y>0.474988405220963</cdr:y>
    </cdr:to>
    <cdr:sp>
      <cdr:nvSpPr>
        <cdr:cNvPr id="107" name="Text 3"/>
        <cdr:cNvSpPr/>
      </cdr:nvSpPr>
      <cdr:spPr>
        <a:xfrm>
          <a:off x="2986200" y="2022480"/>
          <a:ext cx="171972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244846389148</cdr:x>
      <cdr:y>0.412509110183529</cdr:y>
    </cdr:from>
    <cdr:to>
      <cdr:x>0.689010063394955</cdr:x>
      <cdr:y>0.47425959053866</cdr:y>
    </cdr:to>
    <cdr:sp>
      <cdr:nvSpPr>
        <cdr:cNvPr id="108" name="Line 4"/>
        <cdr:cNvSpPr/>
      </cdr:nvSpPr>
      <cdr:spPr>
        <a:xfrm>
          <a:off x="4557600" y="2241360"/>
          <a:ext cx="1037520" cy="3355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003058917409</cdr:x>
      <cdr:y>0.145497912939773</cdr:y>
    </cdr:from>
    <cdr:to>
      <cdr:x>0.351997162743273</cdr:x>
      <cdr:y>0.205989531570927</cdr:y>
    </cdr:to>
    <cdr:sp>
      <cdr:nvSpPr>
        <cdr:cNvPr id="109" name="Text 5"/>
        <cdr:cNvSpPr/>
      </cdr:nvSpPr>
      <cdr:spPr>
        <a:xfrm>
          <a:off x="1486080" y="790560"/>
          <a:ext cx="13723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1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2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3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4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5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67644453194</cdr:x>
      <cdr:y>0.203268482490272</cdr:y>
    </cdr:from>
    <cdr:to>
      <cdr:x>0.781228467368836</cdr:x>
      <cdr:y>0.269260700389105</cdr:y>
    </cdr:to>
    <cdr:sp>
      <cdr:nvSpPr>
        <cdr:cNvPr id="8" name="Text 1"/>
        <cdr:cNvSpPr/>
      </cdr:nvSpPr>
      <cdr:spPr>
        <a:xfrm>
          <a:off x="4822200" y="940320"/>
          <a:ext cx="8920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498080519736</cdr:x>
      <cdr:y>0.736498054474708</cdr:y>
    </cdr:from>
    <cdr:to>
      <cdr:x>0.779751944088985</cdr:x>
      <cdr:y>0.797976653696498</cdr:y>
    </cdr:to>
    <cdr:sp>
      <cdr:nvSpPr>
        <cdr:cNvPr id="9" name="Text 2"/>
        <cdr:cNvSpPr/>
      </cdr:nvSpPr>
      <cdr:spPr>
        <a:xfrm>
          <a:off x="4831200" y="3407040"/>
          <a:ext cx="872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751255044788</cdr:x>
      <cdr:y>0.479766536964981</cdr:y>
    </cdr:from>
    <cdr:to>
      <cdr:x>0.594005315483807</cdr:x>
      <cdr:y>0.534785992217899</cdr:y>
    </cdr:to>
    <cdr:sp>
      <cdr:nvSpPr>
        <cdr:cNvPr id="10" name="Text 3"/>
        <cdr:cNvSpPr/>
      </cdr:nvSpPr>
      <cdr:spPr>
        <a:xfrm>
          <a:off x="3311640" y="2219400"/>
          <a:ext cx="1033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950979427109</cdr:x>
      <cdr:y>0.570739299610895</cdr:y>
    </cdr:from>
    <cdr:to>
      <cdr:x>0.364258293139089</cdr:x>
      <cdr:y>0.689027237354086</cdr:y>
    </cdr:to>
    <cdr:sp>
      <cdr:nvSpPr>
        <cdr:cNvPr id="11" name="Text 4"/>
        <cdr:cNvSpPr/>
      </cdr:nvSpPr>
      <cdr:spPr>
        <a:xfrm>
          <a:off x="1605600" y="2640240"/>
          <a:ext cx="105876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14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15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16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17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18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19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20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21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22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23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25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26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27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28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29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30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89361702128</cdr:x>
      <cdr:y>0.215980288630764</cdr:y>
    </cdr:from>
    <cdr:to>
      <cdr:x>0.863489361702128</cdr:x>
      <cdr:y>0.335022879267863</cdr:y>
    </cdr:to>
    <cdr:sp>
      <cdr:nvSpPr>
        <cdr:cNvPr id="32" name="Text 1"/>
        <cdr:cNvSpPr/>
      </cdr:nvSpPr>
      <cdr:spPr>
        <a:xfrm>
          <a:off x="5697720" y="1104480"/>
          <a:ext cx="160740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83021276595745</cdr:x>
      <cdr:y>0.465469904963041</cdr:y>
    </cdr:from>
    <cdr:to>
      <cdr:x>0.259489361702128</cdr:x>
      <cdr:y>0.516508271735304</cdr:y>
    </cdr:to>
    <cdr:sp>
      <cdr:nvSpPr>
        <cdr:cNvPr id="33" name="Text 2"/>
        <cdr:cNvSpPr/>
      </cdr:nvSpPr>
      <cdr:spPr>
        <a:xfrm>
          <a:off x="1548360" y="2380320"/>
          <a:ext cx="6469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59489361702128</cdr:x>
      <cdr:y>0.516508271735304</cdr:y>
    </cdr:from>
    <cdr:to>
      <cdr:x>0.335021276595745</cdr:x>
      <cdr:y>0.567757831749384</cdr:y>
    </cdr:to>
    <cdr:sp>
      <cdr:nvSpPr>
        <cdr:cNvPr id="34" name="Text 3"/>
        <cdr:cNvSpPr/>
      </cdr:nvSpPr>
      <cdr:spPr>
        <a:xfrm>
          <a:off x="2195280" y="2641320"/>
          <a:ext cx="639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21744680851064</cdr:x>
      <cdr:y>0.398028863076382</cdr:y>
    </cdr:from>
    <cdr:to>
      <cdr:x>0.498255319148936</cdr:x>
      <cdr:y>0.449278423090461</cdr:y>
    </cdr:to>
    <cdr:sp>
      <cdr:nvSpPr>
        <cdr:cNvPr id="35" name="Text 4"/>
        <cdr:cNvSpPr/>
      </cdr:nvSpPr>
      <cdr:spPr>
        <a:xfrm>
          <a:off x="3567960" y="20354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53744680851064</cdr:x>
      <cdr:y>0.484970080957409</cdr:y>
    </cdr:from>
    <cdr:to>
      <cdr:x>0.630255319148936</cdr:x>
      <cdr:y>0.536219640971489</cdr:y>
    </cdr:to>
    <cdr:sp>
      <cdr:nvSpPr>
        <cdr:cNvPr id="36" name="Text 5"/>
        <cdr:cNvSpPr/>
      </cdr:nvSpPr>
      <cdr:spPr>
        <a:xfrm>
          <a:off x="4684680" y="24800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76723404255319</cdr:x>
      <cdr:y>0.424498416050686</cdr:y>
    </cdr:from>
    <cdr:to>
      <cdr:x>0.421702127659575</cdr:x>
      <cdr:y>0.484970080957409</cdr:y>
    </cdr:to>
    <cdr:sp>
      <cdr:nvSpPr>
        <cdr:cNvPr id="37" name="Line 6"/>
        <cdr:cNvSpPr/>
      </cdr:nvSpPr>
      <cdr:spPr>
        <a:xfrm flipH="1">
          <a:off x="3187080" y="2170800"/>
          <a:ext cx="380520" cy="309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21276595745</cdr:x>
      <cdr:y>0.528405491024287</cdr:y>
    </cdr:from>
    <cdr:to>
      <cdr:x>0.389021276595745</cdr:x>
      <cdr:y>0.547905667018655</cdr:y>
    </cdr:to>
    <cdr:sp>
      <cdr:nvSpPr>
        <cdr:cNvPr id="38" name="Line 7"/>
        <cdr:cNvSpPr/>
      </cdr:nvSpPr>
      <cdr:spPr>
        <a:xfrm flipV="1">
          <a:off x="2834280" y="2702160"/>
          <a:ext cx="456840" cy="9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489361702128</cdr:x>
      <cdr:y>0.449208025343189</cdr:y>
    </cdr:from>
    <cdr:to>
      <cdr:x>0.295489361702128</cdr:x>
      <cdr:y>0.484899683210137</cdr:y>
    </cdr:to>
    <cdr:sp>
      <cdr:nvSpPr>
        <cdr:cNvPr id="39" name="Line 8"/>
        <cdr:cNvSpPr/>
      </cdr:nvSpPr>
      <cdr:spPr>
        <a:xfrm flipV="1">
          <a:off x="2195280" y="2297160"/>
          <a:ext cx="304560" cy="182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021276595745</cdr:x>
      <cdr:y>0.516508271735304</cdr:y>
    </cdr:from>
    <cdr:to>
      <cdr:x>0.553744680851064</cdr:x>
      <cdr:y>0.567757831749384</cdr:y>
    </cdr:to>
    <cdr:sp>
      <cdr:nvSpPr>
        <cdr:cNvPr id="40" name="Line 9"/>
        <cdr:cNvSpPr/>
      </cdr:nvSpPr>
      <cdr:spPr>
        <a:xfrm flipH="1">
          <a:off x="4289400" y="2641320"/>
          <a:ext cx="395280" cy="262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</cdr:x>
      <cdr:y>0.274480816613868</cdr:y>
    </cdr:from>
    <cdr:to>
      <cdr:x>0.553744680851064</cdr:x>
      <cdr:y>0.335022879267863</cdr:y>
    </cdr:to>
    <cdr:sp>
      <cdr:nvSpPr>
        <cdr:cNvPr id="41" name="Text 10"/>
        <cdr:cNvSpPr/>
      </cdr:nvSpPr>
      <cdr:spPr>
        <a:xfrm>
          <a:off x="2453400" y="1403640"/>
          <a:ext cx="22312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43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44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45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46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47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48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502460433568</cdr:x>
      <cdr:y>0.125024845955079</cdr:y>
    </cdr:from>
    <cdr:to>
      <cdr:x>0.743760251806535</cdr:x>
      <cdr:y>0.238984959915192</cdr:y>
    </cdr:to>
    <cdr:sp>
      <cdr:nvSpPr>
        <cdr:cNvPr id="50" name="Text 1"/>
        <cdr:cNvSpPr/>
      </cdr:nvSpPr>
      <cdr:spPr>
        <a:xfrm>
          <a:off x="4372920" y="679320"/>
          <a:ext cx="1666800" cy="61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25628408033</cdr:x>
      <cdr:y>0.539256609024051</cdr:y>
    </cdr:from>
    <cdr:to>
      <cdr:x>0.949771689497717</cdr:x>
      <cdr:y>0.640230570463129</cdr:y>
    </cdr:to>
    <cdr:sp>
      <cdr:nvSpPr>
        <cdr:cNvPr id="51" name="Text 2"/>
        <cdr:cNvSpPr/>
      </cdr:nvSpPr>
      <cdr:spPr>
        <a:xfrm>
          <a:off x="6230520" y="2930040"/>
          <a:ext cx="14821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0004876535</cdr:x>
      <cdr:y>0.36626250579739</cdr:y>
    </cdr:from>
    <cdr:to>
      <cdr:x>0.585494524981159</cdr:x>
      <cdr:y>0.467236467236467</cdr:y>
    </cdr:to>
    <cdr:sp>
      <cdr:nvSpPr>
        <cdr:cNvPr id="52" name="Text 3"/>
        <cdr:cNvSpPr/>
      </cdr:nvSpPr>
      <cdr:spPr>
        <a:xfrm>
          <a:off x="3061440" y="1990080"/>
          <a:ext cx="169308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7761670434898</cdr:x>
      <cdr:y>0.405751010402173</cdr:y>
    </cdr:from>
    <cdr:to>
      <cdr:x>0.693487609167886</cdr:x>
      <cdr:y>0.466772676075002</cdr:y>
    </cdr:to>
    <cdr:sp>
      <cdr:nvSpPr>
        <cdr:cNvPr id="53" name="Line 4"/>
        <cdr:cNvSpPr/>
      </cdr:nvSpPr>
      <cdr:spPr>
        <a:xfrm>
          <a:off x="4610520" y="2204640"/>
          <a:ext cx="1020960" cy="331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04721372523</cdr:x>
      <cdr:y>0.142980189491817</cdr:y>
    </cdr:from>
    <cdr:to>
      <cdr:x>0.361750232743716</cdr:x>
      <cdr:y>0.20247796991983</cdr:y>
    </cdr:to>
    <cdr:sp>
      <cdr:nvSpPr>
        <cdr:cNvPr id="54" name="Text 5"/>
        <cdr:cNvSpPr/>
      </cdr:nvSpPr>
      <cdr:spPr>
        <a:xfrm>
          <a:off x="1587600" y="776880"/>
          <a:ext cx="13500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55" name="Chart 1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62" name="Chart 2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67" name="Line 3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68" name="Chart 4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79" name="Chart 5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86" name="Chart 6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97" name="Chart 7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104" name="Chart 8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true" showOutlineSymbols="true" defaultGridColor="true" view="normal" topLeftCell="AJ42" colorId="64" zoomScale="75" zoomScaleNormal="75" zoomScalePageLayoutView="100" workbookViewId="0">
      <selection pane="topLeft" activeCell="I55" activeCellId="0" sqref="I5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A41" s="1" t="n">
        <v>1.5</v>
      </c>
      <c r="B41" s="6" t="n">
        <f aca="false">A41/U41</f>
        <v>1.04865629987826</v>
      </c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F53" s="1" t="n">
        <v>0.1</v>
      </c>
      <c r="G53" s="1" t="n">
        <v>0.1</v>
      </c>
      <c r="H53" s="6" t="n">
        <v>1</v>
      </c>
      <c r="I53" s="6" t="n">
        <v>1</v>
      </c>
      <c r="J53" s="6" t="n">
        <v>1</v>
      </c>
      <c r="K53" s="27"/>
      <c r="L53" s="27"/>
      <c r="M53" s="31" t="n">
        <f aca="false">X53*100</f>
        <v>7.48252</v>
      </c>
      <c r="N53" s="31" t="n">
        <f aca="false">AJ53*100</f>
        <v>29.78490314092</v>
      </c>
      <c r="O53" s="31" t="n">
        <f aca="false">AH53*100</f>
        <v>42.18759914092</v>
      </c>
      <c r="P53" s="31" t="n">
        <f aca="false">(N53-M53)*(1-T53)</f>
        <v>0</v>
      </c>
      <c r="Q53" s="31" t="n">
        <f aca="false">AN53</f>
        <v>0</v>
      </c>
      <c r="R53" s="31" t="n">
        <f aca="false">AG53</f>
        <v>1.53202862276562</v>
      </c>
      <c r="S53" s="31" t="n">
        <f aca="false">N53-(S$37-33)*(O53-N53)/(33-AR53)</f>
        <v>29.78490314092</v>
      </c>
      <c r="T53" s="31" t="n">
        <f aca="false">((R53/2.65)*J53)/(1-J53*(1-R53/2.65))</f>
        <v>1</v>
      </c>
      <c r="U53" s="6" t="n">
        <f aca="false">T53*2.65+(1-T53)*R53</f>
        <v>2.65</v>
      </c>
      <c r="V53" s="6"/>
      <c r="W53" s="31" t="n">
        <f aca="false">-0.024*F53+0.487*G53+0.006*H53+0.005*F53*H53-0.013*G53*H53+0.068*F53*G53+0.031</f>
        <v>0.08318</v>
      </c>
      <c r="X53" s="31" t="n">
        <f aca="false">W53+0.14*W53-0.02</f>
        <v>0.0748252</v>
      </c>
      <c r="Y53" s="6" t="n">
        <f aca="false">-0.251*F53+0.195*G53+0.011*H53+0.006*F53*H53-0.027*G53*H53+0.452*F53*G53+0.299</f>
        <v>0.30682</v>
      </c>
      <c r="Z53" s="6" t="n">
        <f aca="false">Y53+(1.283*Y53*Y53-0.374*Y53-0.015)</f>
        <v>0.2978490314092</v>
      </c>
      <c r="AA53" s="6" t="n">
        <f aca="false">0.278*F53+0.034*G53+0.022*H53-0.018*F53*H53-0.027*G53*H53-0.584*F53*G53+0.078</f>
        <v>0.12086</v>
      </c>
      <c r="AB53" s="6" t="n">
        <f aca="false">AA53+(0.636*AA53-0.107)</f>
        <v>0.09072696</v>
      </c>
      <c r="AC53" s="6" t="n">
        <f aca="false">AB53+Z53</f>
        <v>0.3885759914092</v>
      </c>
      <c r="AD53" s="6" t="n">
        <f aca="false">-0.097*F53+0.043</f>
        <v>0.0333</v>
      </c>
      <c r="AE53" s="6" t="n">
        <f aca="false">AC53+AD53</f>
        <v>0.4218759914092</v>
      </c>
      <c r="AF53" s="6" t="n">
        <f aca="false">(1-AE53)*2.65</f>
        <v>1.53202862276562</v>
      </c>
      <c r="AG53" s="31" t="n">
        <f aca="false">AF53*(I53)</f>
        <v>1.53202862276562</v>
      </c>
      <c r="AH53" s="31" t="n">
        <f aca="false">1-(AG53/2.65)</f>
        <v>0.4218759914092</v>
      </c>
      <c r="AI53" s="31" t="n">
        <f aca="false">(1-AG53/2.65)-(1-AF53/2.65)</f>
        <v>0</v>
      </c>
      <c r="AJ53" s="31" t="n">
        <f aca="false">Z53+0.2*AI53</f>
        <v>0.2978490314092</v>
      </c>
      <c r="AK53" s="31" t="n">
        <f aca="false">AH53-AJ53</f>
        <v>0.12402696</v>
      </c>
      <c r="AL53" s="31" t="n">
        <f aca="false">(LN(AJ53)-LN(X53))/(LN(1500)-LN(33))</f>
        <v>0.361942878231455</v>
      </c>
      <c r="AM53" s="31" t="n">
        <f aca="false">(1-J53)/(1-J53*(1-1.5*(R53/2.65)))</f>
        <v>0</v>
      </c>
      <c r="AN53" s="32" t="n">
        <f aca="false">1930*(AK53)^(3-AL53)*AM53</f>
        <v>0</v>
      </c>
      <c r="AO53" s="6" t="n">
        <f aca="false">(LN(1500)-LN(33))/(LN(AJ53)-LN(X53))</f>
        <v>2.76286690564615</v>
      </c>
      <c r="AP53" s="31" t="n">
        <f aca="false">EXP(LN(33)+(AO53*LN(AJ53)))</f>
        <v>1.16207839468612</v>
      </c>
      <c r="AQ53" s="32" t="n">
        <f aca="false">-21.674*$F53-27.932*$G53-81.975*$AK53+71.121*$F53*$AK53+8.294*$G53*$AK53+14.05*$F53*$G53+27.161</f>
        <v>13.15875005684</v>
      </c>
      <c r="AR53" s="32" t="n">
        <f aca="false">AQ53+(0.02*AQ53^2-0.113*AQ53-0.7)</f>
        <v>14.4348653615848</v>
      </c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F54" s="1" t="n">
        <v>0.1</v>
      </c>
      <c r="G54" s="1" t="n">
        <v>0.1</v>
      </c>
      <c r="H54" s="6" t="n">
        <v>1</v>
      </c>
      <c r="I54" s="6" t="n">
        <v>1</v>
      </c>
      <c r="J54" s="6" t="n">
        <v>1</v>
      </c>
      <c r="K54" s="27"/>
      <c r="L54" s="27"/>
      <c r="M54" s="31" t="n">
        <f aca="false">X54*100</f>
        <v>7.48252</v>
      </c>
      <c r="N54" s="31" t="n">
        <f aca="false">AJ54*100</f>
        <v>29.78490314092</v>
      </c>
      <c r="O54" s="31" t="n">
        <f aca="false">AH54*100</f>
        <v>42.18759914092</v>
      </c>
      <c r="P54" s="31" t="n">
        <f aca="false">(N54-M54)*(1-T54)</f>
        <v>0</v>
      </c>
      <c r="Q54" s="31" t="n">
        <f aca="false">AN54</f>
        <v>0</v>
      </c>
      <c r="R54" s="31" t="n">
        <f aca="false">AG54</f>
        <v>1.53202862276562</v>
      </c>
      <c r="S54" s="31" t="n">
        <f aca="false">N54-(S$37-33)*(O54-N54)/(33-AR54)</f>
        <v>29.78490314092</v>
      </c>
      <c r="T54" s="31" t="n">
        <f aca="false">((R54/2.65)*J54)/(1-J54*(1-R54/2.65))</f>
        <v>1</v>
      </c>
      <c r="U54" s="6" t="n">
        <f aca="false">T54*2.65+(1-T54)*R54</f>
        <v>2.65</v>
      </c>
      <c r="V54" s="6"/>
      <c r="W54" s="31" t="n">
        <f aca="false">-0.024*F54+0.487*G54+0.006*H54+0.005*F54*H54-0.013*G54*H54+0.068*F54*G54+0.031</f>
        <v>0.08318</v>
      </c>
      <c r="X54" s="31" t="n">
        <f aca="false">W54+0.14*W54-0.02</f>
        <v>0.0748252</v>
      </c>
      <c r="Y54" s="6" t="n">
        <f aca="false">-0.251*F54+0.195*G54+0.011*H54+0.006*F54*H54-0.027*G54*H54+0.452*F54*G54+0.299</f>
        <v>0.30682</v>
      </c>
      <c r="Z54" s="6" t="n">
        <f aca="false">Y54+(1.283*Y54*Y54-0.374*Y54-0.015)</f>
        <v>0.2978490314092</v>
      </c>
      <c r="AA54" s="6" t="n">
        <f aca="false">0.278*F54+0.034*G54+0.022*H54-0.018*F54*H54-0.027*G54*H54-0.584*F54*G54+0.078</f>
        <v>0.12086</v>
      </c>
      <c r="AB54" s="6" t="n">
        <f aca="false">AA54+(0.636*AA54-0.107)</f>
        <v>0.09072696</v>
      </c>
      <c r="AC54" s="6" t="n">
        <f aca="false">AB54+Z54</f>
        <v>0.3885759914092</v>
      </c>
      <c r="AD54" s="6" t="n">
        <f aca="false">-0.097*F54+0.043</f>
        <v>0.0333</v>
      </c>
      <c r="AE54" s="6" t="n">
        <f aca="false">AC54+AD54</f>
        <v>0.4218759914092</v>
      </c>
      <c r="AF54" s="6" t="n">
        <f aca="false">(1-AE54)*2.65</f>
        <v>1.53202862276562</v>
      </c>
      <c r="AG54" s="31" t="n">
        <f aca="false">AF54*(I54)</f>
        <v>1.53202862276562</v>
      </c>
      <c r="AH54" s="31" t="n">
        <f aca="false">1-(AG54/2.65)</f>
        <v>0.4218759914092</v>
      </c>
      <c r="AI54" s="31" t="n">
        <f aca="false">(1-AG54/2.65)-(1-AF54/2.65)</f>
        <v>0</v>
      </c>
      <c r="AJ54" s="31" t="n">
        <f aca="false">Z54+0.2*AI54</f>
        <v>0.2978490314092</v>
      </c>
      <c r="AK54" s="31" t="n">
        <f aca="false">AH54-AJ54</f>
        <v>0.12402696</v>
      </c>
      <c r="AL54" s="31" t="n">
        <f aca="false">(LN(AJ54)-LN(X54))/(LN(1500)-LN(33))</f>
        <v>0.361942878231455</v>
      </c>
      <c r="AM54" s="31" t="n">
        <f aca="false">(1-J54)/(1-J54*(1-1.5*(R54/2.65)))</f>
        <v>0</v>
      </c>
      <c r="AN54" s="32" t="n">
        <f aca="false">1930*(AK54)^(3-AL54)*AM54</f>
        <v>0</v>
      </c>
      <c r="AO54" s="6" t="n">
        <f aca="false">(LN(1500)-LN(33))/(LN(AJ54)-LN(X54))</f>
        <v>2.76286690564615</v>
      </c>
      <c r="AP54" s="31" t="n">
        <f aca="false">EXP(LN(33)+(AO54*LN(AJ54)))</f>
        <v>1.16207839468612</v>
      </c>
      <c r="AQ54" s="32" t="n">
        <f aca="false">-21.674*$F54-27.932*$G54-81.975*$AK54+71.121*$F54*$AK54+8.294*$G54*$AK54+14.05*$F54*$G54+27.161</f>
        <v>13.15875005684</v>
      </c>
      <c r="AR54" s="32" t="n">
        <f aca="false">AQ54+(0.02*AQ54^2-0.113*AQ54-0.7)</f>
        <v>14.4348653615848</v>
      </c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31"/>
      <c r="O56" s="31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6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C38" colorId="64" zoomScale="75" zoomScaleNormal="75" zoomScalePageLayoutView="100" workbookViewId="0">
      <selection pane="topLeft" activeCell="E9" activeCellId="0" sqref="E9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H53" s="6"/>
      <c r="I53" s="6"/>
      <c r="J53" s="6"/>
      <c r="K53" s="27"/>
      <c r="L53" s="27"/>
      <c r="M53" s="27"/>
      <c r="N53" s="27"/>
      <c r="O53" s="27"/>
      <c r="P53" s="27"/>
      <c r="Q53" s="32"/>
      <c r="R53" s="6"/>
      <c r="S53" s="6"/>
      <c r="T53" s="6"/>
      <c r="U53" s="6"/>
      <c r="V53" s="6"/>
      <c r="W53" s="31"/>
      <c r="X53" s="31"/>
      <c r="Y53" s="6"/>
      <c r="Z53" s="6"/>
      <c r="AA53" s="6"/>
      <c r="AB53" s="6"/>
      <c r="AC53" s="6"/>
      <c r="AD53" s="6"/>
      <c r="AE53" s="6"/>
      <c r="AF53" s="6"/>
      <c r="AG53" s="31"/>
      <c r="AH53" s="31"/>
      <c r="AI53" s="31"/>
      <c r="AJ53" s="31"/>
      <c r="AK53" s="31"/>
      <c r="AL53" s="31"/>
      <c r="AM53" s="31"/>
      <c r="AN53" s="32"/>
      <c r="AO53" s="6"/>
      <c r="AP53" s="31"/>
      <c r="AQ53" s="32"/>
      <c r="AR53" s="32"/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H54" s="6"/>
      <c r="I54" s="6"/>
      <c r="J54" s="6"/>
      <c r="K54" s="27"/>
      <c r="L54" s="27"/>
      <c r="M54" s="27"/>
      <c r="N54" s="27"/>
      <c r="O54" s="27"/>
      <c r="P54" s="27"/>
      <c r="Q54" s="32"/>
      <c r="R54" s="6"/>
      <c r="S54" s="6"/>
      <c r="T54" s="6"/>
      <c r="U54" s="6"/>
      <c r="V54" s="6"/>
      <c r="W54" s="31"/>
      <c r="X54" s="31"/>
      <c r="Y54" s="6"/>
      <c r="Z54" s="6"/>
      <c r="AA54" s="6"/>
      <c r="AB54" s="6"/>
      <c r="AC54" s="6"/>
      <c r="AD54" s="6"/>
      <c r="AE54" s="6"/>
      <c r="AF54" s="6"/>
      <c r="AG54" s="31"/>
      <c r="AH54" s="31"/>
      <c r="AI54" s="31"/>
      <c r="AJ54" s="31"/>
      <c r="AK54" s="31"/>
      <c r="AL54" s="31"/>
      <c r="AM54" s="31"/>
      <c r="AN54" s="32"/>
      <c r="AO54" s="6"/>
      <c r="AP54" s="31"/>
      <c r="AQ54" s="32"/>
      <c r="AR54" s="32"/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27"/>
      <c r="O56" s="27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27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20:44:33Z</dcterms:created>
  <dc:creator>Preferred Customer</dc:creator>
  <dc:description/>
  <dc:language>en-US</dc:language>
  <cp:lastModifiedBy>Preferred Customer</cp:lastModifiedBy>
  <dcterms:modified xsi:type="dcterms:W3CDTF">2007-04-25T21:11:43Z</dcterms:modified>
  <cp:revision>0</cp:revision>
  <dc:subject/>
  <dc:title/>
</cp:coreProperties>
</file>